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12.xml" ContentType="application/vnd.openxmlformats-officedocument.spreadsheetml.comment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drawing3.xml" ContentType="application/vnd.openxmlformats-officedocument.drawing+xml"/>
  <Override PartName="/xl/drawings/drawing4.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comments5.xml" ContentType="application/vnd.openxmlformats-officedocument.spreadsheetml.comments+xml"/>
  <Override PartName="/xl/comments17.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3.xml" ContentType="application/vnd.openxmlformats-officedocument.spreadsheetml.comments+xml"/>
  <Override PartName="/xl/worksheets/_rels/sheet17.xml.rels" ContentType="application/vnd.openxmlformats-package.relationships+xml"/>
  <Override PartName="/xl/worksheets/_rels/sheet1.xml.rels" ContentType="application/vnd.openxmlformats-package.relationships+xml"/>
  <Override PartName="/xl/worksheets/_rels/sheet1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sharedStrings.xml" ContentType="application/vnd.openxmlformats-officedocument.spreadsheetml.sharedStrings+xml"/>
  <Override PartName="/xl/comments14.xml" ContentType="application/vnd.openxmlformats-officedocument.spreadsheetml.comments+xml"/>
  <Override PartName="/xl/comments4.xml" ContentType="application/vnd.openxmlformats-officedocument.spreadsheetml.comments+xml"/>
  <Override PartName="/xl/styles.xml" ContentType="application/vnd.openxmlformats-officedocument.spreadsheetml.styles+xml"/>
  <Override PartName="/xl/comments16.xml" ContentType="application/vnd.openxmlformats-officedocument.spreadsheetml.comments+xml"/>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0" firstSheet="0" activeTab="1"/>
  </bookViews>
  <sheets>
    <sheet name="User's Guide" sheetId="1" state="visible" r:id="rId2"/>
    <sheet name="Analysis Inputs" sheetId="2" state="visible" r:id="rId3"/>
    <sheet name="Summary Data" sheetId="3" state="hidden" r:id="rId4"/>
    <sheet name="Summary Data NRG" sheetId="4" state="hidden" r:id="rId5"/>
    <sheet name="Summary Report (MTCO2E)" sheetId="5" state="visible" r:id="rId6"/>
    <sheet name="Analysis Results (MTCO2E)" sheetId="6" state="visible" r:id="rId7"/>
    <sheet name="Summary Report (energy)" sheetId="7" state="visible" r:id="rId8"/>
    <sheet name="Analysis Results (energy)" sheetId="8" state="visible" r:id="rId9"/>
    <sheet name="Summary Report (MTCE)" sheetId="9" state="visible" r:id="rId10"/>
    <sheet name="Analysis Results (MTCE)" sheetId="10" state="visible" r:id="rId11"/>
    <sheet name="Avoided Utility" sheetId="11" state="hidden" r:id="rId12"/>
    <sheet name="Landfill Gas Collection" sheetId="12" state="hidden" r:id="rId13"/>
    <sheet name="Landfilling EFs" sheetId="13" state="hidden" r:id="rId14"/>
    <sheet name="Equivalencies" sheetId="14" state="hidden" r:id="rId15"/>
    <sheet name="Revisions" sheetId="15" state="hidden" r:id="rId16"/>
    <sheet name="EFs for web" sheetId="16" state="hidden" r:id="rId17"/>
    <sheet name="EFs for web (energy)" sheetId="17" state="hidden" r:id="rId18"/>
    <sheet name="Control" sheetId="18" state="hidden" r:id="rId19"/>
  </sheets>
  <externalReferences>
    <externalReference r:id="rId20"/>
    <externalReference r:id="rId21"/>
  </externalReferences>
  <definedNames>
    <definedName function="false" hidden="false" localSheetId="1" name="_xlnm.Print_Area" vbProcedure="false">'Analysis Inputs'!$C$2:$Q$173</definedName>
    <definedName function="false" hidden="false" localSheetId="7" name="_xlnm.Print_Area" vbProcedure="false">'Analysis Results (energy)'!$E$1:$Q$244</definedName>
    <definedName function="false" hidden="false" localSheetId="9" name="_xlnm.Print_Area" vbProcedure="false">'Analysis Results (MTCE)'!$E$1:$Q$244</definedName>
    <definedName function="false" hidden="false" localSheetId="5" name="_xlnm.Print_Area" vbProcedure="false">'Analysis Results (MTCO2E)'!$E$1:$Q$245</definedName>
    <definedName function="false" hidden="false" localSheetId="15" name="_xlnm.Print_Titles" vbProcedure="false">'EFs for web'!$A:$A</definedName>
    <definedName function="false" hidden="false" localSheetId="16" name="_xlnm.Print_Titles" vbProcedure="false">'EFs for web (energy)'!$A:$A</definedName>
    <definedName function="false" hidden="false" localSheetId="2" name="_xlnm.Print_Titles" vbProcedure="false">'Summary Data'!$A:$A</definedName>
    <definedName function="false" hidden="false" localSheetId="3" name="_xlnm.Print_Titles" vbProcedure="false">'Summary Data NRG'!$A:$A</definedName>
    <definedName function="false" hidden="false" localSheetId="6" name="_xlnm.Print_Area" vbProcedure="false">'Summary Report (energy)'!$D$3:$K$123</definedName>
    <definedName function="false" hidden="false" localSheetId="8" name="_xlnm.Print_Area" vbProcedure="false">'Summary Report (MTCE)'!$D$3:$L$126</definedName>
    <definedName function="false" hidden="false" localSheetId="4" name="_xlnm.Print_Area" vbProcedure="false">'Summary Report (MTCO2E)'!$D$3:$L$125</definedName>
    <definedName function="false" hidden="false" name="anscount" vbProcedure="false">1</definedName>
    <definedName function="false" hidden="false" name="AvgNatGridEff" vbProcedure="false">[2]Assumptions!$G$172</definedName>
    <definedName function="false" hidden="false" name="Avoided_Utility_Combustion" vbProcedure="false">'Avoided Utility'!$C$25:$M$66</definedName>
    <definedName function="false" hidden="false" name="Avoided_utility_national" vbProcedure="false">[2]Combustion!$H$9:$R$47</definedName>
    <definedName function="false" hidden="false" name="barrels_gal" vbProcedure="false">[2]Assumptions!$B$372</definedName>
    <definedName function="false" hidden="false" name="btu_kwh" vbProcedure="false">[2]Assumptions!$B$368</definedName>
    <definedName function="false" hidden="false" name="btu_MJ" vbProcedure="false">[2]Assumptions!$B$367</definedName>
    <definedName function="false" hidden="false" name="btu_mmbtu" vbProcedure="false">[2]Assumptions!$B$361</definedName>
    <definedName function="false" hidden="false" name="CE_CO2E" vbProcedure="false">[2]Assumptions!$B$385</definedName>
    <definedName function="false" hidden="false" name="COAL" vbProcedure="false">'[2]Carbon Coefficients'!$F$16</definedName>
    <definedName function="false" hidden="false" name="DIESEL" vbProcedure="false">'[2]Carbon Coefficients'!$F$9</definedName>
    <definedName function="false" hidden="false" name="DIST_FUEL" vbProcedure="false">'[2]Carbon Coefficients'!$F$7</definedName>
    <definedName function="false" hidden="false" name="drywall_retentionRate" vbProcedure="false">'[2]Loss Rates'!$B$73</definedName>
    <definedName function="false" hidden="false" name="ELEC" vbProcedure="false">'[2]Carbon Coefficients'!$F$13</definedName>
    <definedName function="false" hidden="false" name="EnergyUse_Alternative" vbProcedure="false">'Analysis Results (energy)'!$D$127:$Q$180</definedName>
    <definedName function="false" hidden="false" name="EnergyUse_Baseline" vbProcedure="false">'Analysis Results (energy)'!$D$69:$O$122</definedName>
    <definedName function="false" hidden="false" name="gal_tonmile" vbProcedure="false">[2]Assumptions!$B$375</definedName>
    <definedName function="false" hidden="false" name="GAS" vbProcedure="false">'[2]Carbon Coefficients'!$F$5</definedName>
    <definedName function="false" hidden="false" name="GHGAlternative_MTCE" vbProcedure="false">'Analysis Results (MTCE)'!$D$127:$Q$180</definedName>
    <definedName function="false" hidden="false" name="GHGAlternative_MTCO2E" vbProcedure="false">'Analysis Results (MTCO2E)'!$D$127:$Q$180</definedName>
    <definedName function="false" hidden="false" name="GHGBaseline_MTCE" vbProcedure="false">'Analysis Results (MTCE)'!$D$69:$O$122</definedName>
    <definedName function="false" hidden="false" name="GHGBaseline_MTCO2E" vbProcedure="false">'Analysis Results (MTCO2E)'!$D$69:$O$122</definedName>
    <definedName function="false" hidden="false" name="Grid_Mix_EF" vbProcedure="false">'Avoided Utility'!$C$73:$F$82</definedName>
    <definedName function="false" hidden="false" name="GWP_C2F6" vbProcedure="false">[2]Assumptions!$B$60</definedName>
    <definedName function="false" hidden="false" name="GWP_CF4" vbProcedure="false">[2]Assumptions!$B$59</definedName>
    <definedName function="false" hidden="false" name="GWP_CH4" vbProcedure="false">[2]Assumptions!$B$58</definedName>
    <definedName function="false" hidden="false" name="GWP_N2O" vbProcedure="false">[2]Assumptions!$B$61</definedName>
    <definedName function="false" hidden="false" name="KEROSENE" vbProcedure="false">'[2]Carbon Coefficients'!$F$27</definedName>
    <definedName function="false" hidden="false" name="kg_lb" vbProcedure="false">[2]Assumptions!$B$381</definedName>
    <definedName function="false" hidden="false" name="kg_m3" vbProcedure="false">'[2]Wood Flooring'!$C$3</definedName>
    <definedName function="false" hidden="false" name="kg_metricton" vbProcedure="false">[2]Assumptions!$B$383</definedName>
    <definedName function="false" hidden="false" name="kg_ton" vbProcedure="false">[2]Assumptions!$B$378</definedName>
    <definedName function="false" hidden="false" name="kwh_btu" vbProcedure="false">[2]Assumptions!$B$370</definedName>
    <definedName function="false" hidden="false" name="kwh_MJ" vbProcedure="false">[2]Assumptions!$B$369</definedName>
    <definedName function="false" hidden="false" name="Last2Sheets" vbProcedure="false">#REF!</definedName>
    <definedName function="false" hidden="false" name="lbs_kg" vbProcedure="false">[2]Assumptions!$B$371</definedName>
    <definedName function="false" hidden="false" name="lbs_ton" vbProcedure="false">[2]Assumptions!$B$373</definedName>
    <definedName function="false" hidden="false" name="LF_Avoided_Utility_Ratio" vbProcedure="false">'Avoided Utility'!$D$7:$E$16</definedName>
    <definedName function="false" hidden="false" name="LF_Collection_Scenario" vbProcedure="false">'Landfill Gas Collection'!$B$11:$W$64</definedName>
    <definedName function="false" hidden="false" name="LPG" vbProcedure="false">'[2]Carbon Coefficients'!$F$6</definedName>
    <definedName function="false" hidden="false" name="lumber_MJ_kWh" vbProcedure="false">'[2]Wood Flooring'!$C$12</definedName>
    <definedName function="false" hidden="false" name="m3_MBF" vbProcedure="false">'[2]Wood Flooring'!$C$4</definedName>
    <definedName function="false" hidden="false" name="MBTU_MJ" vbProcedure="false">[2]Assumptions!$B$365</definedName>
    <definedName function="false" hidden="false" name="MJ_GJ" vbProcedure="false">[2]Assumptions!$B$376</definedName>
    <definedName function="false" hidden="false" name="MTCESheets" vbProcedure="false">Control!$B$5:$B$6</definedName>
    <definedName function="false" hidden="false" name="MTCO2ESheets" vbProcedure="false">Control!$D$5:$D$6</definedName>
    <definedName function="false" hidden="false" name="NAT_GAS" vbProcedure="false">'[2]Carbon Coefficients'!$F$19</definedName>
    <definedName function="false" hidden="false" name="OIL" vbProcedure="false">'[2]Carbon Coefficients'!$F$10</definedName>
    <definedName function="false" hidden="false" name="OTH_FUEL" vbProcedure="false">'[2]Carbon Coefficients'!$F$21</definedName>
    <definedName function="false" hidden="false" name="PLA_Flow" vbProcedure="false">[2]PLA!$B$168:$I$367</definedName>
    <definedName function="false" hidden="false" name="RES_FUEL" vbProcedure="false">'[2]Carbon Coefficients'!$F$8</definedName>
    <definedName function="false" hidden="false" name="sencount" vbProcedure="false">2</definedName>
    <definedName function="false" hidden="false" name="ton_metric_ton" vbProcedure="false">[2]Assumptions!$B$359</definedName>
    <definedName function="false" hidden="false" name="UnitsControl" vbProcedure="false">#REF!</definedName>
    <definedName function="false" hidden="false" name="_Fill" vbProcedure="false">#REF!</definedName>
    <definedName function="false" hidden="false" name="_Order1" vbProcedure="false">0</definedName>
    <definedName function="false" hidden="false" name="_Order2" vbProcedure="false">0</definedName>
    <definedName function="false" hidden="false" name="_Sort" vbProcedure="false">#REF!</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5" authorId="0">
      <text>
        <r>
          <rPr>
            <b val="true"/>
            <sz val="8"/>
            <color rgb="FF000000"/>
            <rFont val="Tahoma"/>
            <family val="2"/>
          </rPr>
          <t xml:space="preserve">Chris Evans:
</t>
        </r>
        <r>
          <rPr>
            <sz val="8"/>
            <color rgb="FF000000"/>
            <rFont val="Tahoma"/>
            <family val="2"/>
          </rPr>
          <t xml:space="preserve">Calculated based on weighted average of food waste and yard trimmings (nearly 50/50).</t>
        </r>
      </text>
      <mc:AlternateContent>
        <mc:Choice Requires="v2">
          <commentPr autoFill="true" autoScale="false" colHidden="false" locked="false" rowHidden="false" textHAlign="justify" textVAlign="top">
            <anchor moveWithCells="false" sizeWithCells="false">
              <xdr:from>
                <xdr:col>2</xdr:col>
                <xdr:colOff>33</xdr:colOff>
                <xdr:row>44</xdr:row>
                <xdr:rowOff>1</xdr:rowOff>
              </xdr:from>
              <xdr:to>
                <xdr:col>3</xdr:col>
                <xdr:colOff>-23</xdr:colOff>
                <xdr:row>49</xdr:row>
                <xdr:rowOff>14</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b val="true"/>
            <sz val="8"/>
            <color rgb="FF000000"/>
            <rFont val="Tahoma"/>
            <family val="2"/>
          </rPr>
          <t xml:space="preserve">Adam Brundage:
</t>
        </r>
        <r>
          <rPr>
            <sz val="8"/>
            <color rgb="FF000000"/>
            <rFont val="Tahoma"/>
            <family val="2"/>
          </rPr>
          <t xml:space="preserve">GHG Equivalency Calculator</t>
        </r>
      </text>
      <mc:AlternateContent>
        <mc:Choice Requires="v2">
          <commentPr autoFill="true" autoScale="false" colHidden="false" locked="false" rowHidden="false" textHAlign="justify" textVAlign="top">
            <anchor moveWithCells="false" sizeWithCells="false">
              <xdr:from>
                <xdr:col>0</xdr:col>
                <xdr:colOff>83</xdr:colOff>
                <xdr:row>2</xdr:row>
                <xdr:rowOff>7</xdr:rowOff>
              </xdr:from>
              <xdr:to>
                <xdr:col>1</xdr:col>
                <xdr:colOff>-216</xdr:colOff>
                <xdr:row>6</xdr:row>
                <xdr:rowOff>11</xdr:rowOff>
              </xdr:to>
            </anchor>
          </commentPr>
        </mc:Choice>
        <mc:Fallback/>
      </mc:AlternateContent>
    </comment>
    <comment ref="A6" authorId="0">
      <text>
        <r>
          <rPr>
            <b val="true"/>
            <sz val="8"/>
            <color rgb="FF000000"/>
            <rFont val="Tahoma"/>
            <family val="2"/>
          </rPr>
          <t xml:space="preserve">Adam Brundage:
</t>
        </r>
        <r>
          <rPr>
            <sz val="8"/>
            <color rgb="FF000000"/>
            <rFont val="Tahoma"/>
            <family val="2"/>
          </rPr>
          <t xml:space="preserve">GHG Equivalency Calculator</t>
        </r>
      </text>
      <mc:AlternateContent>
        <mc:Choice Requires="v2">
          <commentPr autoFill="true" autoScale="false" colHidden="false" locked="false" rowHidden="false" textHAlign="justify" textVAlign="top">
            <anchor moveWithCells="false" sizeWithCells="false">
              <xdr:from>
                <xdr:col>0</xdr:col>
                <xdr:colOff>83</xdr:colOff>
                <xdr:row>4</xdr:row>
                <xdr:rowOff>7</xdr:rowOff>
              </xdr:from>
              <xdr:to>
                <xdr:col>1</xdr:col>
                <xdr:colOff>-216</xdr:colOff>
                <xdr:row>8</xdr:row>
                <xdr:rowOff>11</xdr:rowOff>
              </xdr:to>
            </anchor>
          </commentPr>
        </mc:Choice>
        <mc:Fallback/>
      </mc:AlternateContent>
    </comment>
    <comment ref="A12" authorId="0">
      <text>
        <r>
          <rPr>
            <b val="true"/>
            <sz val="8"/>
            <color rgb="FF000000"/>
            <rFont val="Tahoma"/>
            <family val="2"/>
          </rPr>
          <t xml:space="preserve">Adam Brundage:
</t>
        </r>
        <r>
          <rPr>
            <sz val="8"/>
            <color rgb="FF000000"/>
            <rFont val="Tahoma"/>
            <family val="2"/>
          </rPr>
          <t xml:space="preserve">GHG Equivalency Calculator</t>
        </r>
      </text>
      <mc:AlternateContent>
        <mc:Choice Requires="v2">
          <commentPr autoFill="true" autoScale="false" colHidden="false" locked="false" rowHidden="false" textHAlign="justify" textVAlign="top">
            <anchor moveWithCells="false" sizeWithCells="false">
              <xdr:from>
                <xdr:col>0</xdr:col>
                <xdr:colOff>316</xdr:colOff>
                <xdr:row>10</xdr:row>
                <xdr:rowOff>7</xdr:rowOff>
              </xdr:from>
              <xdr:to>
                <xdr:col>1</xdr:col>
                <xdr:colOff>16</xdr:colOff>
                <xdr:row>14</xdr:row>
                <xdr:rowOff>13</xdr:rowOff>
              </xdr:to>
            </anchor>
          </commentPr>
        </mc:Choice>
        <mc:Fallback/>
      </mc:AlternateContent>
    </comment>
    <comment ref="A16" authorId="0">
      <text>
        <r>
          <rPr>
            <b val="true"/>
            <sz val="8"/>
            <color rgb="FF000000"/>
            <rFont val="Tahoma"/>
            <family val="2"/>
          </rPr>
          <t xml:space="preserve">Adam Brundage:
</t>
        </r>
        <r>
          <rPr>
            <sz val="8"/>
            <color rgb="FF000000"/>
            <rFont val="Tahoma"/>
            <family val="2"/>
          </rPr>
          <t xml:space="preserve">GHG Equivalency Calculator</t>
        </r>
      </text>
      <mc:AlternateContent>
        <mc:Choice Requires="v2">
          <commentPr autoFill="true" autoScale="false" colHidden="false" locked="false" rowHidden="false" textHAlign="justify" textVAlign="top">
            <anchor moveWithCells="false" sizeWithCells="false">
              <xdr:from>
                <xdr:col>0</xdr:col>
                <xdr:colOff>316</xdr:colOff>
                <xdr:row>14</xdr:row>
                <xdr:rowOff>7</xdr:rowOff>
              </xdr:from>
              <xdr:to>
                <xdr:col>1</xdr:col>
                <xdr:colOff>16</xdr:colOff>
                <xdr:row>18</xdr:row>
                <xdr:rowOff>13</xdr:rowOff>
              </xdr:to>
            </anchor>
          </commentPr>
        </mc:Choice>
        <mc:Fallback/>
      </mc:AlternateContent>
    </comment>
    <comment ref="B21" authorId="0">
      <text>
        <r>
          <rPr>
            <b val="true"/>
            <sz val="8"/>
            <color rgb="FF000000"/>
            <rFont val="Tahoma"/>
            <family val="2"/>
          </rPr>
          <t xml:space="preserve">Adam:
</t>
        </r>
        <r>
          <rPr>
            <sz val="8"/>
            <color rgb="FF000000"/>
            <rFont val="Tahoma"/>
            <family val="2"/>
          </rPr>
          <t xml:space="preserve">http://www.climatetrust.org/solicitations_Open_Metrics.php</t>
        </r>
      </text>
      <mc:AlternateContent>
        <mc:Choice Requires="v2">
          <commentPr autoFill="true" autoScale="false" colHidden="false" locked="false" rowHidden="false" textHAlign="justify" textVAlign="top">
            <anchor moveWithCells="false" sizeWithCells="false">
              <xdr:from>
                <xdr:col>0</xdr:col>
                <xdr:colOff>384</xdr:colOff>
                <xdr:row>19</xdr:row>
                <xdr:rowOff>7</xdr:rowOff>
              </xdr:from>
              <xdr:to>
                <xdr:col>2</xdr:col>
                <xdr:colOff>16</xdr:colOff>
                <xdr:row>23</xdr:row>
                <xdr:rowOff>13</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 authorId="0">
      <text>
        <r>
          <rPr>
            <b val="true"/>
            <sz val="10"/>
            <color rgb="FF000000"/>
            <rFont val="Tahoma"/>
            <family val="2"/>
          </rPr>
          <t xml:space="preserve">Adam Brundage:
</t>
        </r>
        <r>
          <rPr>
            <sz val="10"/>
            <color rgb="FF000000"/>
            <rFont val="Tahoma"/>
            <family val="2"/>
          </rPr>
          <t xml:space="preserve">Because the online WARM is not functional for LFG collection differences or regional grid offset differences, the default selections on the Analysis Inputs tab should be set FIRST before mapping to the online version. 
The default settings are: 
- National Average Grid Mix
- Current Mix
- National Average LFG Recovery
- Recover for Energy 
- Average Default Landfill Conditions
-Typical Operation Landfill
- Average conditions (k=0.04)
- Default Transport Distances
We should consider "locking" these cells so that they always reflect these conditions... 
</t>
        </r>
        <r>
          <rPr>
            <b val="true"/>
            <sz val="10"/>
            <color rgb="FF000000"/>
            <rFont val="Tahoma"/>
            <family val="2"/>
          </rPr>
          <t xml:space="preserve">BR: </t>
        </r>
        <r>
          <rPr>
            <sz val="10"/>
            <color rgb="FF000000"/>
            <rFont val="Tahoma"/>
            <family val="2"/>
          </rPr>
          <t xml:space="preserve">These cells are now "locked" and will not change with any changes to user inputs.</t>
        </r>
      </text>
      <mc:AlternateContent>
        <mc:Choice Requires="v2">
          <commentPr autoFill="true" autoScale="false" colHidden="false" locked="false" rowHidden="false" textHAlign="justify" textVAlign="top">
            <anchor moveWithCells="false" sizeWithCells="false">
              <xdr:from>
                <xdr:col>10</xdr:col>
                <xdr:colOff>3</xdr:colOff>
                <xdr:row>7</xdr:row>
                <xdr:rowOff>16</xdr:rowOff>
              </xdr:from>
              <xdr:to>
                <xdr:col>15</xdr:col>
                <xdr:colOff>53</xdr:colOff>
                <xdr:row>28</xdr:row>
                <xdr:rowOff>14</xdr:rowOff>
              </xdr:to>
            </anchor>
          </commentPr>
        </mc:Choice>
        <mc:Fallback/>
      </mc:AlternateContent>
    </comment>
    <comment ref="G54" authorId="0">
      <text>
        <r>
          <rPr>
            <b val="true"/>
            <sz val="8"/>
            <color rgb="FF000000"/>
            <rFont val="Tahoma"/>
            <family val="2"/>
          </rPr>
          <t xml:space="preserve">Noam Glick:
</t>
        </r>
        <r>
          <rPr>
            <sz val="8"/>
            <color rgb="FF000000"/>
            <rFont val="Tahoma"/>
            <family val="2"/>
          </rPr>
          <t xml:space="preserve">I used % of total recovery to do weighting.  Should this be % of generation?  I don't think so, but need to verify. </t>
        </r>
      </text>
      <mc:AlternateContent>
        <mc:Choice Requires="v2">
          <commentPr autoFill="true" autoScale="false" colHidden="false" locked="false" rowHidden="false" textHAlign="justify" textVAlign="top">
            <anchor moveWithCells="false" sizeWithCells="false">
              <xdr:from>
                <xdr:col>6</xdr:col>
                <xdr:colOff>88</xdr:colOff>
                <xdr:row>59</xdr:row>
                <xdr:rowOff>7</xdr:rowOff>
              </xdr:from>
              <xdr:to>
                <xdr:col>7</xdr:col>
                <xdr:colOff>123</xdr:colOff>
                <xdr:row>65</xdr:row>
                <xdr:rowOff>11</xdr:rowOff>
              </xdr:to>
            </anchor>
          </commentPr>
        </mc:Choice>
        <mc:Fallback/>
      </mc:AlternateContent>
    </comment>
    <comment ref="H54" authorId="0">
      <text>
        <r>
          <rPr>
            <b val="true"/>
            <sz val="8"/>
            <color rgb="FF000000"/>
            <rFont val="Tahoma"/>
            <family val="2"/>
          </rPr>
          <t xml:space="preserve">Noam Glick:
</t>
        </r>
        <r>
          <rPr>
            <sz val="8"/>
            <color rgb="FF000000"/>
            <rFont val="Tahoma"/>
            <family val="2"/>
          </rPr>
          <t xml:space="preserve">I used % of total recovery to do weighting.  Should this be % of generation?  I don't think so, but need to verify. </t>
        </r>
      </text>
      <mc:AlternateContent>
        <mc:Choice Requires="v2">
          <commentPr autoFill="true" autoScale="false" colHidden="false" locked="false" rowHidden="false" textHAlign="justify" textVAlign="top">
            <anchor moveWithCells="false" sizeWithCells="false">
              <xdr:from>
                <xdr:col>7</xdr:col>
                <xdr:colOff>96</xdr:colOff>
                <xdr:row>62</xdr:row>
                <xdr:rowOff>11</xdr:rowOff>
              </xdr:from>
              <xdr:to>
                <xdr:col>8</xdr:col>
                <xdr:colOff>123</xdr:colOff>
                <xdr:row>68</xdr:row>
                <xdr:rowOff>1</xdr:rowOff>
              </xdr:to>
            </anchor>
          </commentPr>
        </mc:Choice>
        <mc:Fallback/>
      </mc:AlternateContent>
    </comment>
    <comment ref="K1" authorId="0">
      <text>
        <r>
          <rPr>
            <b val="true"/>
            <sz val="10"/>
            <color rgb="FF000000"/>
            <rFont val="Tahoma"/>
            <family val="2"/>
          </rPr>
          <t xml:space="preserve">Bobby Renz:
</t>
        </r>
        <r>
          <rPr>
            <sz val="10"/>
            <color rgb="FF000000"/>
            <rFont val="Tahoma"/>
            <family val="2"/>
          </rPr>
          <t xml:space="preserve">This value should be brought into the WARM_constants.js file to define constant "cnstTransportationFactor" for when "energyunits = false."</t>
        </r>
      </text>
      <mc:AlternateContent>
        <mc:Choice Requires="v2">
          <commentPr autoFill="true" autoScale="false" colHidden="false" locked="false" rowHidden="false" textHAlign="justify" textVAlign="top">
            <anchor moveWithCells="false" sizeWithCells="false">
              <xdr:from>
                <xdr:col>15</xdr:col>
                <xdr:colOff>53</xdr:colOff>
                <xdr:row>0</xdr:row>
                <xdr:rowOff>13</xdr:rowOff>
              </xdr:from>
              <xdr:to>
                <xdr:col>18</xdr:col>
                <xdr:colOff>11</xdr:colOff>
                <xdr:row>6</xdr:row>
                <xdr:rowOff>2</xdr:rowOff>
              </xdr:to>
            </anchor>
          </commentPr>
        </mc:Choice>
        <mc:Fallback/>
      </mc:AlternateContent>
    </comment>
    <comment ref="L1" authorId="0">
      <text>
        <r>
          <rPr>
            <b val="true"/>
            <sz val="8"/>
            <color rgb="FF000000"/>
            <rFont val="Tahoma"/>
            <family val="2"/>
          </rPr>
          <t xml:space="preserve">Noam Glick:
</t>
        </r>
        <r>
          <rPr>
            <sz val="8"/>
            <color rgb="FF000000"/>
            <rFont val="Tahoma"/>
            <family val="2"/>
          </rPr>
          <t xml:space="preserve">Calculatied as transportation adjustment factor times the difference b/w the he customized miles and the default miles (20) -- IF OPTION TO "DEFINE DISTANCE" IS SELECTED. </t>
        </r>
      </text>
      <mc:AlternateContent>
        <mc:Choice Requires="v2">
          <commentPr autoFill="true" autoScale="false" colHidden="false" locked="false" rowHidden="false" textHAlign="justify" textVAlign="top">
            <anchor moveWithCells="false" sizeWithCells="false">
              <xdr:from>
                <xdr:col>12</xdr:col>
                <xdr:colOff>59</xdr:colOff>
                <xdr:row>0</xdr:row>
                <xdr:rowOff>3</xdr:rowOff>
              </xdr:from>
              <xdr:to>
                <xdr:col>14</xdr:col>
                <xdr:colOff>26</xdr:colOff>
                <xdr:row>4</xdr:row>
                <xdr:rowOff>4</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 authorId="0">
      <text>
        <r>
          <rPr>
            <b val="true"/>
            <sz val="10"/>
            <color rgb="FF000000"/>
            <rFont val="Tahoma"/>
            <family val="2"/>
          </rPr>
          <t xml:space="preserve">Adam Brundage:
</t>
        </r>
        <r>
          <rPr>
            <sz val="10"/>
            <color rgb="FF000000"/>
            <rFont val="Tahoma"/>
            <family val="2"/>
          </rPr>
          <t xml:space="preserve">Because the online WARM is not functional for LFG collection differences or regional grid offset differences, the default selections on the Analysis Inputs tab should be set FIRST before mapping to the online version. 
The default settings are: 
- National Average Grid Mix
- Current Mix
- National Average LFG Recovery
- Recover for Energy 
- Average Default Landfill Conditions
-Typical Operation Landfill
- Average conditions (k=0.04)
- Default Transport Distances
We should consider "locking" these cells so that they always reflect these conditions... 
</t>
        </r>
        <r>
          <rPr>
            <b val="true"/>
            <sz val="10"/>
            <color rgb="FF000000"/>
            <rFont val="Tahoma"/>
            <family val="2"/>
          </rPr>
          <t xml:space="preserve">BR: </t>
        </r>
        <r>
          <rPr>
            <sz val="10"/>
            <color rgb="FF000000"/>
            <rFont val="Tahoma"/>
            <family val="2"/>
          </rPr>
          <t xml:space="preserve">These cells are now "locked" and will not change with any changes to user inputs.</t>
        </r>
      </text>
      <mc:AlternateContent>
        <mc:Choice Requires="v2">
          <commentPr autoFill="true" autoScale="false" colHidden="false" locked="false" rowHidden="false" textHAlign="justify" textVAlign="top">
            <anchor moveWithCells="false" sizeWithCells="false">
              <xdr:from>
                <xdr:col>9</xdr:col>
                <xdr:colOff>33</xdr:colOff>
                <xdr:row>5</xdr:row>
                <xdr:rowOff>12</xdr:rowOff>
              </xdr:from>
              <xdr:to>
                <xdr:col>15</xdr:col>
                <xdr:colOff>8</xdr:colOff>
                <xdr:row>26</xdr:row>
                <xdr:rowOff>15</xdr:rowOff>
              </xdr:to>
            </anchor>
          </commentPr>
        </mc:Choice>
        <mc:Fallback/>
      </mc:AlternateContent>
    </comment>
    <comment ref="G54" authorId="0">
      <text>
        <r>
          <rPr>
            <b val="true"/>
            <sz val="8"/>
            <color rgb="FF000000"/>
            <rFont val="Tahoma"/>
            <family val="2"/>
          </rPr>
          <t xml:space="preserve">Noam Glick:
</t>
        </r>
        <r>
          <rPr>
            <sz val="8"/>
            <color rgb="FF000000"/>
            <rFont val="Tahoma"/>
            <family val="2"/>
          </rPr>
          <t xml:space="preserve">I used % of total recovery to do weighting.  Should this be % of generation?  I don't think so, but need to verify. </t>
        </r>
      </text>
      <mc:AlternateContent>
        <mc:Choice Requires="v2">
          <commentPr autoFill="true" autoScale="false" colHidden="false" locked="false" rowHidden="false" textHAlign="justify" textVAlign="top">
            <anchor moveWithCells="false" sizeWithCells="false">
              <xdr:from>
                <xdr:col>6</xdr:col>
                <xdr:colOff>88</xdr:colOff>
                <xdr:row>61</xdr:row>
                <xdr:rowOff>8</xdr:rowOff>
              </xdr:from>
              <xdr:to>
                <xdr:col>7</xdr:col>
                <xdr:colOff>123</xdr:colOff>
                <xdr:row>67</xdr:row>
                <xdr:rowOff>7</xdr:rowOff>
              </xdr:to>
            </anchor>
          </commentPr>
        </mc:Choice>
        <mc:Fallback/>
      </mc:AlternateContent>
    </comment>
    <comment ref="H54" authorId="0">
      <text>
        <r>
          <rPr>
            <b val="true"/>
            <sz val="8"/>
            <color rgb="FF000000"/>
            <rFont val="Tahoma"/>
            <family val="2"/>
          </rPr>
          <t xml:space="preserve">Noam Glick:
</t>
        </r>
        <r>
          <rPr>
            <sz val="8"/>
            <color rgb="FF000000"/>
            <rFont val="Tahoma"/>
            <family val="2"/>
          </rPr>
          <t xml:space="preserve">I used % of total recovery to do weighting.  Should this be % of generation?  I don't think so, but need to verify. </t>
        </r>
      </text>
      <mc:AlternateContent>
        <mc:Choice Requires="v2">
          <commentPr autoFill="true" autoScale="false" colHidden="false" locked="false" rowHidden="false" textHAlign="justify" textVAlign="top">
            <anchor moveWithCells="false" sizeWithCells="false">
              <xdr:from>
                <xdr:col>7</xdr:col>
                <xdr:colOff>96</xdr:colOff>
                <xdr:row>64</xdr:row>
                <xdr:rowOff>11</xdr:rowOff>
              </xdr:from>
              <xdr:to>
                <xdr:col>8</xdr:col>
                <xdr:colOff>123</xdr:colOff>
                <xdr:row>70</xdr:row>
                <xdr:rowOff>7</xdr:rowOff>
              </xdr:to>
            </anchor>
          </commentPr>
        </mc:Choice>
        <mc:Fallback/>
      </mc:AlternateContent>
    </comment>
    <comment ref="K1" authorId="0">
      <text>
        <r>
          <rPr>
            <b val="true"/>
            <sz val="10"/>
            <color rgb="FF000000"/>
            <rFont val="Tahoma"/>
            <family val="2"/>
          </rPr>
          <t xml:space="preserve">Bobby Renz:
</t>
        </r>
        <r>
          <rPr>
            <sz val="10"/>
            <color rgb="FF000000"/>
            <rFont val="Tahoma"/>
            <family val="2"/>
          </rPr>
          <t xml:space="preserve">This value should be brought into the WARM_constants.js file to define constant "cnstTransportationFactor" for when "energyunits = true."</t>
        </r>
      </text>
      <mc:AlternateContent>
        <mc:Choice Requires="v2">
          <commentPr autoFill="true" autoScale="false" colHidden="false" locked="false" rowHidden="false" textHAlign="justify" textVAlign="top">
            <anchor moveWithCells="false" sizeWithCells="false">
              <xdr:from>
                <xdr:col>15</xdr:col>
                <xdr:colOff>49</xdr:colOff>
                <xdr:row>0</xdr:row>
                <xdr:rowOff>13</xdr:rowOff>
              </xdr:from>
              <xdr:to>
                <xdr:col>17</xdr:col>
                <xdr:colOff>86</xdr:colOff>
                <xdr:row>4</xdr:row>
                <xdr:rowOff>10</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 authorId="0">
      <text>
        <r>
          <rPr>
            <b val="true"/>
            <sz val="8"/>
            <color rgb="FF000000"/>
            <rFont val="Tahoma"/>
            <family val="2"/>
          </rPr>
          <t xml:space="preserve">Adam Brundage:
</t>
        </r>
        <r>
          <rPr>
            <sz val="8"/>
            <color rgb="FF000000"/>
            <rFont val="Tahoma"/>
            <family val="2"/>
          </rPr>
          <t xml:space="preserve">These are the EF's that WARM uses in the actual calculations, depending on whether the user selects "National Average", "No Recovery", or "LFG Recovery" as the input 4a.</t>
        </r>
      </text>
      <mc:AlternateContent>
        <mc:Choice Requires="v2">
          <commentPr autoFill="true" autoScale="false" colHidden="false" locked="false" rowHidden="false" textHAlign="justify" textVAlign="top">
            <anchor moveWithCells="false" sizeWithCells="false">
              <xdr:from>
                <xdr:col>4</xdr:col>
                <xdr:colOff>12</xdr:colOff>
                <xdr:row>0</xdr:row>
                <xdr:rowOff>62</xdr:rowOff>
              </xdr:from>
              <xdr:to>
                <xdr:col>7</xdr:col>
                <xdr:colOff>43</xdr:colOff>
                <xdr:row>1</xdr:row>
                <xdr:rowOff>-35</xdr:rowOff>
              </xdr:to>
            </anchor>
          </commentPr>
        </mc:Choice>
        <mc:Fallback/>
      </mc:AlternateContent>
    </comment>
    <comment ref="E1" authorId="0">
      <text>
        <r>
          <rPr>
            <b val="true"/>
            <sz val="8"/>
            <color rgb="FF000000"/>
            <rFont val="Tahoma"/>
            <family val="2"/>
          </rPr>
          <t xml:space="preserve">Adam Brundage:
</t>
        </r>
        <r>
          <rPr>
            <sz val="8"/>
            <color rgb="FF000000"/>
            <rFont val="Tahoma"/>
            <family val="2"/>
          </rPr>
          <t xml:space="preserve">This column includes the national average net landfilling EF + the user customized transportation distance </t>
        </r>
      </text>
      <mc:AlternateContent>
        <mc:Choice Requires="v2">
          <commentPr autoFill="true" autoScale="false" colHidden="false" locked="false" rowHidden="false" textHAlign="justify" textVAlign="top">
            <anchor moveWithCells="false" sizeWithCells="false">
              <xdr:from>
                <xdr:col>5</xdr:col>
                <xdr:colOff>0</xdr:colOff>
                <xdr:row>0</xdr:row>
                <xdr:rowOff>84</xdr:rowOff>
              </xdr:from>
              <xdr:to>
                <xdr:col>6</xdr:col>
                <xdr:colOff>4</xdr:colOff>
                <xdr:row>1</xdr:row>
                <xdr:rowOff>-12</xdr:rowOff>
              </xdr:to>
            </anchor>
          </commentPr>
        </mc:Choice>
        <mc:Fallback/>
      </mc:AlternateContent>
    </comment>
    <comment ref="F1" authorId="0">
      <text>
        <r>
          <rPr>
            <b val="true"/>
            <sz val="8"/>
            <color rgb="FF000000"/>
            <rFont val="Tahoma"/>
            <family val="2"/>
          </rPr>
          <t xml:space="preserve">Adam Brundage:
</t>
        </r>
        <r>
          <rPr>
            <sz val="8"/>
            <color rgb="FF000000"/>
            <rFont val="Tahoma"/>
            <family val="2"/>
          </rPr>
          <t xml:space="preserve">This column pulls from the landfilling tab in GHG_MSTR </t>
        </r>
      </text>
      <mc:AlternateContent>
        <mc:Choice Requires="v2">
          <commentPr autoFill="true" autoScale="false" colHidden="false" locked="false" rowHidden="false" textHAlign="justify" textVAlign="top">
            <anchor moveWithCells="false" sizeWithCells="false">
              <xdr:from>
                <xdr:col>6</xdr:col>
                <xdr:colOff>2</xdr:colOff>
                <xdr:row>0</xdr:row>
                <xdr:rowOff>2</xdr:rowOff>
              </xdr:from>
              <xdr:to>
                <xdr:col>7</xdr:col>
                <xdr:colOff>36</xdr:colOff>
                <xdr:row>1</xdr:row>
                <xdr:rowOff>-94</xdr:rowOff>
              </xdr:to>
            </anchor>
          </commentPr>
        </mc:Choice>
        <mc:Fallback/>
      </mc:AlternateContent>
    </comment>
    <comment ref="G1" authorId="0">
      <text>
        <r>
          <rPr>
            <b val="true"/>
            <sz val="8"/>
            <color rgb="FF000000"/>
            <rFont val="Tahoma"/>
            <family val="2"/>
          </rPr>
          <t xml:space="preserve">Adam Brundage:
</t>
        </r>
        <r>
          <rPr>
            <sz val="8"/>
            <color rgb="FF000000"/>
            <rFont val="Tahoma"/>
            <family val="2"/>
          </rPr>
          <t xml:space="preserve">The EF breakdown is: 
(Net emissions from LF without recovery) * (% uncaptured methane) + (carbon storage) + (transportation). 
Basically, the flared LFG (i.e.,the % captured of the net emissions) are biogenic and for WARM's purposes, not counted. 
</t>
        </r>
      </text>
      <mc:AlternateContent>
        <mc:Choice Requires="v2">
          <commentPr autoFill="true" autoScale="false" colHidden="false" locked="false" rowHidden="false" textHAlign="justify" textVAlign="top">
            <anchor moveWithCells="false" sizeWithCells="false">
              <xdr:from>
                <xdr:col>7</xdr:col>
                <xdr:colOff>2</xdr:colOff>
                <xdr:row>0</xdr:row>
                <xdr:rowOff>2</xdr:rowOff>
              </xdr:from>
              <xdr:to>
                <xdr:col>9</xdr:col>
                <xdr:colOff>95</xdr:colOff>
                <xdr:row>1</xdr:row>
                <xdr:rowOff>-54</xdr:rowOff>
              </xdr:to>
            </anchor>
          </commentPr>
        </mc:Choice>
        <mc:Fallback/>
      </mc:AlternateContent>
    </comment>
    <comment ref="G59" authorId="0">
      <text>
        <r>
          <rPr>
            <b val="true"/>
            <sz val="8"/>
            <color rgb="FF000000"/>
            <rFont val="Tahoma"/>
            <family val="2"/>
          </rPr>
          <t xml:space="preserve">Noam Glick:
</t>
        </r>
        <r>
          <rPr>
            <sz val="8"/>
            <color rgb="FF000000"/>
            <rFont val="Tahoma"/>
            <family val="2"/>
          </rPr>
          <t xml:space="preserve">I used % of total recovery to do weighting.  Should this be % of generation?  I don't think so, but need to verify. </t>
        </r>
      </text>
      <mc:AlternateContent>
        <mc:Choice Requires="v2">
          <commentPr autoFill="true" autoScale="false" colHidden="false" locked="false" rowHidden="false" textHAlign="justify" textVAlign="top">
            <anchor moveWithCells="false" sizeWithCells="false">
              <xdr:from>
                <xdr:col>7</xdr:col>
                <xdr:colOff>2</xdr:colOff>
                <xdr:row>58</xdr:row>
                <xdr:rowOff>15</xdr:rowOff>
              </xdr:from>
              <xdr:to>
                <xdr:col>8</xdr:col>
                <xdr:colOff>28</xdr:colOff>
                <xdr:row>140</xdr:row>
                <xdr:rowOff>9</xdr:rowOff>
              </xdr:to>
            </anchor>
          </commentPr>
        </mc:Choice>
        <mc:Fallback/>
      </mc:AlternateContent>
    </comment>
    <comment ref="H1" authorId="0">
      <text>
        <r>
          <rPr>
            <b val="true"/>
            <sz val="8"/>
            <color rgb="FF000000"/>
            <rFont val="Tahoma"/>
            <family val="2"/>
          </rPr>
          <t xml:space="preserve">Adam Brundage:
</t>
        </r>
        <r>
          <rPr>
            <sz val="8"/>
            <color rgb="FF000000"/>
            <rFont val="Tahoma"/>
            <family val="2"/>
          </rPr>
          <t xml:space="preserve">The EF breakdown is: 
(Net emissions from LF without recovery) * (% uncaptured methane) + [(methane generation) * (% captured methane) * (% operational time of recovery system) * (-avoided utility emissions)] + (carbon storage) + (transportation). </t>
        </r>
      </text>
      <mc:AlternateContent>
        <mc:Choice Requires="v2">
          <commentPr autoFill="true" autoScale="false" colHidden="false" locked="false" rowHidden="false" textHAlign="justify" textVAlign="top">
            <anchor moveWithCells="false" sizeWithCells="false">
              <xdr:from>
                <xdr:col>8</xdr:col>
                <xdr:colOff>2</xdr:colOff>
                <xdr:row>0</xdr:row>
                <xdr:rowOff>2</xdr:rowOff>
              </xdr:from>
              <xdr:to>
                <xdr:col>11</xdr:col>
                <xdr:colOff>75</xdr:colOff>
                <xdr:row>1</xdr:row>
                <xdr:rowOff>-24</xdr:rowOff>
              </xdr:to>
            </anchor>
          </commentPr>
        </mc:Choice>
        <mc:Fallback/>
      </mc:AlternateContent>
    </comment>
    <comment ref="H59" authorId="0">
      <text>
        <r>
          <rPr>
            <b val="true"/>
            <sz val="8"/>
            <color rgb="FF000000"/>
            <rFont val="Tahoma"/>
            <family val="2"/>
          </rPr>
          <t xml:space="preserve">Noam Glick:
</t>
        </r>
        <r>
          <rPr>
            <sz val="8"/>
            <color rgb="FF000000"/>
            <rFont val="Tahoma"/>
            <family val="2"/>
          </rPr>
          <t xml:space="preserve">I used % of total recovery to do weighting.  Should this be % of generation?  I don't think so, but need to verify. </t>
        </r>
      </text>
      <mc:AlternateContent>
        <mc:Choice Requires="v2">
          <commentPr autoFill="true" autoScale="false" colHidden="false" locked="false" rowHidden="false" textHAlign="justify" textVAlign="top">
            <anchor moveWithCells="false" sizeWithCells="false">
              <xdr:from>
                <xdr:col>8</xdr:col>
                <xdr:colOff>2</xdr:colOff>
                <xdr:row>59</xdr:row>
                <xdr:rowOff>7</xdr:rowOff>
              </xdr:from>
              <xdr:to>
                <xdr:col>9</xdr:col>
                <xdr:colOff>29</xdr:colOff>
                <xdr:row>111</xdr:row>
                <xdr:rowOff>6</xdr:rowOff>
              </xdr:to>
            </anchor>
          </commentPr>
        </mc:Choice>
        <mc:Fallback/>
      </mc:AlternateContent>
    </comment>
    <comment ref="I66" authorId="0">
      <text>
        <r>
          <rPr>
            <b val="true"/>
            <sz val="8"/>
            <color rgb="FF000000"/>
            <rFont val="Tahoma"/>
            <family val="2"/>
          </rPr>
          <t xml:space="preserve">Lauren Pederson:
</t>
        </r>
        <r>
          <rPr>
            <sz val="8"/>
            <color rgb="FF000000"/>
            <rFont val="Tahoma"/>
            <family val="2"/>
          </rPr>
          <t xml:space="preserve">Emission factor From "Packington GHG Emissions v3.xls"</t>
        </r>
      </text>
      <mc:AlternateContent>
        <mc:Choice Requires="v2">
          <commentPr autoFill="true" autoScale="false" colHidden="false" locked="false" rowHidden="false" textHAlign="justify" textVAlign="top">
            <anchor moveWithCells="false" sizeWithCells="false">
              <xdr:from>
                <xdr:col>9</xdr:col>
                <xdr:colOff>2</xdr:colOff>
                <xdr:row>68</xdr:row>
                <xdr:rowOff>8</xdr:rowOff>
              </xdr:from>
              <xdr:to>
                <xdr:col>10</xdr:col>
                <xdr:colOff>38</xdr:colOff>
                <xdr:row>69</xdr:row>
                <xdr:rowOff>-1</xdr:rowOff>
              </xdr:to>
            </anchor>
          </commentPr>
        </mc:Choice>
        <mc:Fallback/>
      </mc:AlternateContent>
    </comment>
    <comment ref="M1" authorId="0">
      <text>
        <r>
          <rPr>
            <b val="true"/>
            <sz val="8"/>
            <color rgb="FF000000"/>
            <rFont val="Tahoma"/>
            <family val="2"/>
          </rPr>
          <t xml:space="preserve">Bobby Renz:
</t>
        </r>
        <r>
          <rPr>
            <sz val="8"/>
            <color rgb="FF000000"/>
            <rFont val="Tahoma"/>
            <family val="2"/>
          </rPr>
          <t xml:space="preserve">This column could possibly be consolidated into a single cell, similar to cell C55 on the Summary Data NRG sheet.</t>
        </r>
      </text>
      <mc:AlternateContent>
        <mc:Choice Requires="v2">
          <commentPr autoFill="true" autoScale="false" colHidden="false" locked="false" rowHidden="false" textHAlign="justify" textVAlign="top">
            <anchor moveWithCells="false" sizeWithCells="false">
              <xdr:from>
                <xdr:col>13</xdr:col>
                <xdr:colOff>9</xdr:colOff>
                <xdr:row>0</xdr:row>
                <xdr:rowOff>40</xdr:rowOff>
              </xdr:from>
              <xdr:to>
                <xdr:col>15</xdr:col>
                <xdr:colOff>37</xdr:colOff>
                <xdr:row>1</xdr:row>
                <xdr:rowOff>-56</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9" authorId="0">
      <text>
        <r>
          <rPr>
            <b val="true"/>
            <sz val="8"/>
            <color rgb="FF000000"/>
            <rFont val="Tahoma"/>
            <family val="2"/>
          </rPr>
          <t xml:space="preserve">Adam Brundage:
</t>
        </r>
        <r>
          <rPr>
            <sz val="8"/>
            <color rgb="FF000000"/>
            <rFont val="Tahoma"/>
            <family val="2"/>
          </rPr>
          <t xml:space="preserve">To check the original, replace this with 1.0976 (which is 1/cell F21 on Utility Emissions tab in GHG_MSTR). </t>
        </r>
      </text>
      <mc:AlternateContent>
        <mc:Choice Requires="v2">
          <commentPr autoFill="true" autoScale="false" colHidden="false" locked="false" rowHidden="false" textHAlign="justify" textVAlign="top">
            <anchor moveWithCells="false" sizeWithCells="false">
              <xdr:from>
                <xdr:col>3</xdr:col>
                <xdr:colOff>84</xdr:colOff>
                <xdr:row>67</xdr:row>
                <xdr:rowOff>4</xdr:rowOff>
              </xdr:from>
              <xdr:to>
                <xdr:col>5</xdr:col>
                <xdr:colOff>26</xdr:colOff>
                <xdr:row>68</xdr:row>
                <xdr:rowOff>68</xdr:rowOff>
              </xdr:to>
            </anchor>
          </commentPr>
        </mc:Choice>
        <mc:Fallback/>
      </mc:AlternateContent>
    </comment>
    <comment ref="C72" authorId="0">
      <text>
        <r>
          <rPr>
            <b val="true"/>
            <sz val="8"/>
            <color rgb="FF000000"/>
            <rFont val="Tahoma"/>
            <family val="2"/>
          </rPr>
          <t xml:space="preserve">Adam Brundage:
</t>
        </r>
        <r>
          <rPr>
            <sz val="8"/>
            <color rgb="FF000000"/>
            <rFont val="Tahoma"/>
            <family val="2"/>
          </rPr>
          <t xml:space="preserve">This factor also changes based on region selected in "Analysis Inputs" tab. </t>
        </r>
      </text>
      <mc:AlternateContent>
        <mc:Choice Requires="v2">
          <commentPr autoFill="true" autoScale="false" colHidden="false" locked="false" rowHidden="false" textHAlign="justify" textVAlign="top">
            <anchor moveWithCells="false" sizeWithCells="false">
              <xdr:from>
                <xdr:col>3</xdr:col>
                <xdr:colOff>85</xdr:colOff>
                <xdr:row>72</xdr:row>
                <xdr:rowOff>0</xdr:rowOff>
              </xdr:from>
              <xdr:to>
                <xdr:col>4</xdr:col>
                <xdr:colOff>92</xdr:colOff>
                <xdr:row>74</xdr:row>
                <xdr:rowOff>74</xdr:rowOff>
              </xdr:to>
            </anchor>
          </commentPr>
        </mc:Choice>
        <mc:Fallback/>
      </mc:AlternateContent>
    </comment>
    <comment ref="H30" authorId="0">
      <text>
        <r>
          <rPr>
            <b val="true"/>
            <sz val="8"/>
            <color rgb="FF000000"/>
            <rFont val="Tahoma"/>
            <family val="2"/>
          </rPr>
          <t xml:space="preserve">Anne Fahrig Choate:
</t>
        </r>
        <r>
          <rPr>
            <sz val="8"/>
            <color rgb="FF000000"/>
            <rFont val="Tahoma"/>
            <family val="2"/>
          </rPr>
          <t xml:space="preserve">This formula includes values for oxidation and emissions avoided per ton combusted that are NOT specific to mixed paper b/x these values are the same for all material types.
This formula refers to weighted averages of newspaper, office paper, coated paper, and corrugated cardboard calculated below this table.  These averages were calculated separately because they wouldn't fit in this formula.</t>
        </r>
      </text>
      <mc:AlternateContent>
        <mc:Choice Requires="v2">
          <commentPr autoFill="true" autoScale="false" colHidden="false" locked="false" rowHidden="false" textHAlign="justify" textVAlign="top">
            <anchor moveWithCells="false" sizeWithCells="false">
              <xdr:from>
                <xdr:col>8</xdr:col>
                <xdr:colOff>13</xdr:colOff>
                <xdr:row>28</xdr:row>
                <xdr:rowOff>7</xdr:rowOff>
              </xdr:from>
              <xdr:to>
                <xdr:col>10</xdr:col>
                <xdr:colOff>79</xdr:colOff>
                <xdr:row>37</xdr:row>
                <xdr:rowOff>5</xdr:rowOff>
              </xdr:to>
            </anchor>
          </commentPr>
        </mc:Choice>
        <mc:Fallback/>
      </mc:AlternateContent>
    </comment>
    <comment ref="H31" authorId="0">
      <text>
        <r>
          <rPr>
            <b val="true"/>
            <sz val="8"/>
            <color rgb="FF000000"/>
            <rFont val="Tahoma"/>
            <family val="2"/>
          </rPr>
          <t xml:space="preserve">Anne Fahrig Choate:
</t>
        </r>
        <r>
          <rPr>
            <sz val="8"/>
            <color rgb="FF000000"/>
            <rFont val="Tahoma"/>
            <family val="2"/>
          </rPr>
          <t xml:space="preserve">This formula includes values for oxidation and emissions avoided per ton combusted that are NOT specific to mixed paper b/x these values are the same for all material types.
This formula refers to weighted averages of newspaper, office paper, coated paper, and corrugated cardboard calculated below this table.  These averages were calculated separately because they wouldn't fit in this formula.</t>
        </r>
      </text>
      <mc:AlternateContent>
        <mc:Choice Requires="v2">
          <commentPr autoFill="true" autoScale="false" colHidden="false" locked="false" rowHidden="false" textHAlign="justify" textVAlign="top">
            <anchor moveWithCells="false" sizeWithCells="false">
              <xdr:from>
                <xdr:col>7</xdr:col>
                <xdr:colOff>120</xdr:colOff>
                <xdr:row>32</xdr:row>
                <xdr:rowOff>12</xdr:rowOff>
              </xdr:from>
              <xdr:to>
                <xdr:col>10</xdr:col>
                <xdr:colOff>63</xdr:colOff>
                <xdr:row>50</xdr:row>
                <xdr:rowOff>14</xdr:rowOff>
              </xdr:to>
            </anchor>
          </commentPr>
        </mc:Choice>
        <mc:Fallback/>
      </mc:AlternateContent>
    </comment>
    <comment ref="H32" authorId="0">
      <text>
        <r>
          <rPr>
            <b val="true"/>
            <sz val="8"/>
            <color rgb="FF000000"/>
            <rFont val="Tahoma"/>
            <family val="2"/>
          </rPr>
          <t xml:space="preserve">Anne Fahrig Choate:
</t>
        </r>
        <r>
          <rPr>
            <sz val="8"/>
            <color rgb="FF000000"/>
            <rFont val="Tahoma"/>
            <family val="2"/>
          </rPr>
          <t xml:space="preserve">This formula includes values for oxidation and emissions avoided per ton combusted that are NOT specific to mixed paper b/x these values are the same for all material types.
This formula refers to weighted averages of newspaper, office paper, coated paper, and corrugated cardboard calculated below this table.  These averages were calculated separately because they wouldn't fit in this formula.</t>
        </r>
      </text>
      <mc:AlternateContent>
        <mc:Choice Requires="v2">
          <commentPr autoFill="true" autoScale="false" colHidden="false" locked="false" rowHidden="false" textHAlign="justify" textVAlign="top">
            <anchor moveWithCells="false" sizeWithCells="false">
              <xdr:from>
                <xdr:col>7</xdr:col>
                <xdr:colOff>117</xdr:colOff>
                <xdr:row>37</xdr:row>
                <xdr:rowOff>11</xdr:rowOff>
              </xdr:from>
              <xdr:to>
                <xdr:col>10</xdr:col>
                <xdr:colOff>59</xdr:colOff>
                <xdr:row>50</xdr:row>
                <xdr:rowOff>14</xdr:rowOff>
              </xdr:to>
            </anchor>
          </commentPr>
        </mc:Choice>
        <mc:Fallback/>
      </mc:AlternateContent>
    </comment>
    <comment ref="H35" authorId="0">
      <text>
        <r>
          <rPr>
            <b val="true"/>
            <sz val="8"/>
            <color rgb="FF000000"/>
            <rFont val="Tahoma"/>
            <family val="2"/>
          </rPr>
          <t xml:space="preserve">Anne Fahrig Choate:
</t>
        </r>
        <r>
          <rPr>
            <sz val="8"/>
            <color rgb="FF000000"/>
            <rFont val="Tahoma"/>
            <family val="2"/>
          </rPr>
          <t xml:space="preserve">This formula includes values for oxidation and emissions avoided per ton combusted that are NOT specific to mixed paper b/x these values are the same for all material types.
This formula refers to weighted averages of newspaper, office paper, coated paper, and corrugated cardboard calculated below this table.  These averages were calculated separately because they wouldn't fit in this formula.</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10</xdr:col>
                <xdr:colOff>84</xdr:colOff>
                <xdr:row>46</xdr:row>
                <xdr:rowOff>9</xdr:rowOff>
              </xdr:to>
            </anchor>
          </commentPr>
        </mc:Choice>
        <mc:Fallback/>
      </mc:AlternateContent>
    </comment>
    <comment ref="J1" authorId="0">
      <text>
        <r>
          <rPr>
            <b val="true"/>
            <sz val="8"/>
            <color rgb="FF000000"/>
            <rFont val="Tahoma"/>
            <family val="2"/>
          </rPr>
          <t xml:space="preserve">Noam Glick:
</t>
        </r>
        <r>
          <rPr>
            <sz val="8"/>
            <color rgb="FF000000"/>
            <rFont val="Tahoma"/>
            <family val="2"/>
          </rPr>
          <t xml:space="preserve">See comment in cell N5 of "composting - net flux" in GHG_MSTR. </t>
        </r>
      </text>
      <mc:AlternateContent>
        <mc:Choice Requires="v2">
          <commentPr autoFill="true" autoScale="false" colHidden="false" locked="false" rowHidden="false" textHAlign="justify" textVAlign="top">
            <anchor moveWithCells="false" sizeWithCells="false">
              <xdr:from>
                <xdr:col>9</xdr:col>
                <xdr:colOff>94</xdr:colOff>
                <xdr:row>0</xdr:row>
                <xdr:rowOff>3</xdr:rowOff>
              </xdr:from>
              <xdr:to>
                <xdr:col>11</xdr:col>
                <xdr:colOff>30</xdr:colOff>
                <xdr:row>1</xdr:row>
                <xdr:rowOff>-94</xdr:rowOff>
              </xdr:to>
            </anchor>
          </commentPr>
        </mc:Choice>
        <mc:Fallback/>
      </mc:AlternateContent>
    </comment>
    <comment ref="M1" authorId="0">
      <text>
        <r>
          <rPr>
            <b val="true"/>
            <sz val="8"/>
            <color rgb="FF000000"/>
            <rFont val="Tahoma"/>
            <family val="2"/>
          </rPr>
          <t xml:space="preserve">Bobby Renz:
</t>
        </r>
        <r>
          <rPr>
            <sz val="8"/>
            <color rgb="FF000000"/>
            <rFont val="Tahoma"/>
            <family val="2"/>
          </rPr>
          <t xml:space="preserve">This column could possibly be consolidated into a single cell, similar to cell C55 on the Summary Data NRG sheet.</t>
        </r>
      </text>
      <mc:AlternateContent>
        <mc:Choice Requires="v2">
          <commentPr autoFill="true" autoScale="false" colHidden="false" locked="false" rowHidden="false" textHAlign="justify" textVAlign="top">
            <anchor moveWithCells="false" sizeWithCells="false">
              <xdr:from>
                <xdr:col>13</xdr:col>
                <xdr:colOff>12</xdr:colOff>
                <xdr:row>0</xdr:row>
                <xdr:rowOff>2</xdr:rowOff>
              </xdr:from>
              <xdr:to>
                <xdr:col>15</xdr:col>
                <xdr:colOff>39</xdr:colOff>
                <xdr:row>1</xdr:row>
                <xdr:rowOff>-94</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7" authorId="0">
      <text>
        <r>
          <rPr>
            <b val="true"/>
            <sz val="9"/>
            <color rgb="FF000000"/>
            <rFont val="Tahoma"/>
            <family val="2"/>
          </rPr>
          <t xml:space="preserve">CJ:
</t>
        </r>
        <r>
          <rPr>
            <sz val="9"/>
            <color rgb="FF000000"/>
            <rFont val="Tahoma"/>
            <family val="2"/>
          </rPr>
          <t xml:space="preserve">Is this 2nd list necessary? Can't we just combine with above?</t>
        </r>
      </text>
      <mc:AlternateContent>
        <mc:Choice Requires="v2">
          <commentPr autoFill="true" autoScale="false" colHidden="true" locked="false" rowHidden="false" textHAlign="justify" textVAlign="top">
            <anchor moveWithCells="false" sizeWithCells="false">
              <xdr:from>
                <xdr:col>3</xdr:col>
                <xdr:colOff>38</xdr:colOff>
                <xdr:row>75</xdr:row>
                <xdr:rowOff>23</xdr:rowOff>
              </xdr:from>
              <xdr:to>
                <xdr:col>4</xdr:col>
                <xdr:colOff>20</xdr:colOff>
                <xdr:row>77</xdr:row>
                <xdr:rowOff>30</xdr:rowOff>
              </xdr:to>
            </anchor>
          </commentPr>
        </mc:Choice>
        <mc:Fallback/>
      </mc:AlternateContent>
    </comment>
  </commentList>
</comments>
</file>

<file path=xl/sharedStrings.xml><?xml version="1.0" encoding="utf-8"?>
<sst xmlns="http://schemas.openxmlformats.org/spreadsheetml/2006/main" count="4310" uniqueCount="802">
  <si>
    <t xml:space="preserve">Version 13</t>
  </si>
  <si>
    <t xml:space="preserve">Waste Reduction Model (WARM) -- Inputs</t>
  </si>
  <si>
    <t xml:space="preserve">Use this worksheet to describe the baseline and alternative MSW management scenarios that you want to compare.  The blue shaded areas indicate where you need to enter information.</t>
  </si>
  <si>
    <t xml:space="preserve">1.</t>
  </si>
  <si>
    <t xml:space="preserve">Describe the baseline generation and management for the MSW materials listed below.</t>
  </si>
  <si>
    <t xml:space="preserve">2.</t>
  </si>
  <si>
    <t xml:space="preserve">Describe the alternative management scenario for the MSW materials generated in the baseline.</t>
  </si>
  <si>
    <t xml:space="preserve">If the material is not generated in your community or you do not want to analyze it, leave </t>
  </si>
  <si>
    <t xml:space="preserve">Any decrease in generation should be entered in the Source Reduction column.</t>
  </si>
  <si>
    <t xml:space="preserve">it blank or enter 0.  Make sure that the total quantity generated equals the total quantity managed.</t>
  </si>
  <si>
    <t xml:space="preserve">Any increase in generation should be entered in the Source Reduction column as a negative value.</t>
  </si>
  <si>
    <t xml:space="preserve">(Make sure that the total quantity generated equals the total quantity managed.)</t>
  </si>
  <si>
    <t xml:space="preserve">Material</t>
  </si>
  <si>
    <t xml:space="preserve">Tons Recycled</t>
  </si>
  <si>
    <t xml:space="preserve">Tons Landfilled</t>
  </si>
  <si>
    <t xml:space="preserve">Tons Combusted</t>
  </si>
  <si>
    <t xml:space="preserve">Tons Composted</t>
  </si>
  <si>
    <t xml:space="preserve">Tons Generated</t>
  </si>
  <si>
    <t xml:space="preserve">Tons Source Reduced</t>
  </si>
  <si>
    <t xml:space="preserve">Aluminum Cans</t>
  </si>
  <si>
    <t xml:space="preserve">NA</t>
  </si>
  <si>
    <t xml:space="preserve">Aluminum Ingot</t>
  </si>
  <si>
    <t xml:space="preserve">Steel Cans</t>
  </si>
  <si>
    <t xml:space="preserve">Copper Wire</t>
  </si>
  <si>
    <t xml:space="preserve">Glass</t>
  </si>
  <si>
    <t xml:space="preserve">HDPE</t>
  </si>
  <si>
    <t xml:space="preserve">LDPE</t>
  </si>
  <si>
    <t xml:space="preserve">PET</t>
  </si>
  <si>
    <t xml:space="preserve">LLDPE</t>
  </si>
  <si>
    <t xml:space="preserve">PP</t>
  </si>
  <si>
    <t xml:space="preserve">PS</t>
  </si>
  <si>
    <t xml:space="preserve">PVC</t>
  </si>
  <si>
    <t xml:space="preserve">PLA</t>
  </si>
  <si>
    <t xml:space="preserve">Corrugated Containers</t>
  </si>
  <si>
    <t xml:space="preserve">Magazines/Third-class Mail</t>
  </si>
  <si>
    <t xml:space="preserve">Newspaper</t>
  </si>
  <si>
    <t xml:space="preserve">Office Paper</t>
  </si>
  <si>
    <t xml:space="preserve">Phonebooks</t>
  </si>
  <si>
    <t xml:space="preserve">Textbooks</t>
  </si>
  <si>
    <t xml:space="preserve">Dimensional Lumber</t>
  </si>
  <si>
    <t xml:space="preserve">Medium-density Fiberboard</t>
  </si>
  <si>
    <t xml:space="preserve">Food Waste (non-meat)</t>
  </si>
  <si>
    <t xml:space="preserve">Food Waste (meat only)</t>
  </si>
  <si>
    <t xml:space="preserve">Beef</t>
  </si>
  <si>
    <t xml:space="preserve">Poultry</t>
  </si>
  <si>
    <t xml:space="preserve">Grains</t>
  </si>
  <si>
    <t xml:space="preserve">Bread</t>
  </si>
  <si>
    <t xml:space="preserve">Fruits and Vegetables</t>
  </si>
  <si>
    <t xml:space="preserve">Dairy Products</t>
  </si>
  <si>
    <t xml:space="preserve">Yard Trimmings</t>
  </si>
  <si>
    <t xml:space="preserve">Grass</t>
  </si>
  <si>
    <t xml:space="preserve">Leaves</t>
  </si>
  <si>
    <t xml:space="preserve">Branches</t>
  </si>
  <si>
    <t xml:space="preserve">Mixed Paper (general)</t>
  </si>
  <si>
    <t xml:space="preserve">Mixed Paper (primarily residential)</t>
  </si>
  <si>
    <t xml:space="preserve">Mixed Paper (primarily from offices)</t>
  </si>
  <si>
    <t xml:space="preserve">Mixed Metals</t>
  </si>
  <si>
    <t xml:space="preserve">Mixed Plastics</t>
  </si>
  <si>
    <t xml:space="preserve">Mixed Recyclables</t>
  </si>
  <si>
    <t xml:space="preserve">Food Waste</t>
  </si>
  <si>
    <t xml:space="preserve">Mixed Organics</t>
  </si>
  <si>
    <t xml:space="preserve">Mixed MSW</t>
  </si>
  <si>
    <t xml:space="preserve">Carpet</t>
  </si>
  <si>
    <t xml:space="preserve">Personal Computers</t>
  </si>
  <si>
    <t xml:space="preserve">Clay Bricks</t>
  </si>
  <si>
    <t xml:space="preserve">Concrete</t>
  </si>
  <si>
    <t xml:space="preserve">Fly Ash</t>
  </si>
  <si>
    <t xml:space="preserve">Tires</t>
  </si>
  <si>
    <t xml:space="preserve">Asphalt Concrete</t>
  </si>
  <si>
    <t xml:space="preserve">Asphalt Shingles</t>
  </si>
  <si>
    <t xml:space="preserve">Drywall</t>
  </si>
  <si>
    <t xml:space="preserve">Fiberglass Insulation</t>
  </si>
  <si>
    <t xml:space="preserve">Vinyl Flooring</t>
  </si>
  <si>
    <t xml:space="preserve">Wood Flooring</t>
  </si>
  <si>
    <r>
      <rPr>
        <sz val="10"/>
        <rFont val="Arial"/>
        <family val="2"/>
      </rPr>
      <t xml:space="preserve">Please enter data in short tons (1 short ton = 2,000 lbs.)
Please refer to the User's Guide if you need assistance completing this table.
</t>
    </r>
    <r>
      <rPr>
        <vertAlign val="superscript"/>
        <sz val="10"/>
        <rFont val="Arial"/>
        <family val="2"/>
      </rPr>
      <t xml:space="preserve">1</t>
    </r>
    <r>
      <rPr>
        <sz val="10"/>
        <rFont val="Arial"/>
        <family val="2"/>
      </rPr>
      <t xml:space="preserve"> Recycled concrete used as aggregate in the production of new concrete.   
</t>
    </r>
    <r>
      <rPr>
        <vertAlign val="superscript"/>
        <sz val="10"/>
        <rFont val="Arial"/>
        <family val="2"/>
      </rPr>
      <t xml:space="preserve">2 </t>
    </r>
    <r>
      <rPr>
        <sz val="10"/>
        <rFont val="Arial"/>
        <family val="2"/>
      </rPr>
      <t xml:space="preserve">Recycled fly ash is utilized to displace portland cement in concrete production.
</t>
    </r>
    <r>
      <rPr>
        <vertAlign val="superscript"/>
        <sz val="10"/>
        <rFont val="Arial"/>
        <family val="2"/>
      </rPr>
      <t xml:space="preserve">3</t>
    </r>
    <r>
      <rPr>
        <sz val="10"/>
        <rFont val="Arial"/>
        <family val="2"/>
      </rPr>
      <t xml:space="preserve"> Recycling tires is defined in this analysis as using tires for crumb rubber applications and tire-derived aggregate uses in civil engineering applications.</t>
    </r>
  </si>
  <si>
    <t xml:space="preserve">3.</t>
  </si>
  <si>
    <t xml:space="preserve">In order to account for the avoided electricity-related emissions in the landfilling and combustion pathways, EPA assigns the appropriate regional "marginal" electricity grid mix emission factor based on your location. </t>
  </si>
  <si>
    <t xml:space="preserve">Select state for which you are conducting this analysis. </t>
  </si>
  <si>
    <t xml:space="preserve">Please Select a State…</t>
  </si>
  <si>
    <t xml:space="preserve">Please select state or select national average:</t>
  </si>
  <si>
    <t xml:space="preserve">National Average</t>
  </si>
  <si>
    <t xml:space="preserve">Region</t>
  </si>
  <si>
    <t xml:space="preserve">Pacific</t>
  </si>
  <si>
    <t xml:space="preserve">Alabama</t>
  </si>
  <si>
    <t xml:space="preserve">East South Central</t>
  </si>
  <si>
    <t xml:space="preserve">Region Location: </t>
  </si>
  <si>
    <t xml:space="preserve">Mountain</t>
  </si>
  <si>
    <t xml:space="preserve">Alaska</t>
  </si>
  <si>
    <t xml:space="preserve">West North Central</t>
  </si>
  <si>
    <t xml:space="preserve">Arizona</t>
  </si>
  <si>
    <t xml:space="preserve">West South Central</t>
  </si>
  <si>
    <t xml:space="preserve">Arkansas</t>
  </si>
  <si>
    <t xml:space="preserve">4.</t>
  </si>
  <si>
    <t xml:space="preserve">To estimate the benefits from source reduction, EPA usually assumes that the material that is source reduced would have been manufactured from the current mix of virgin and recycled inputs.</t>
  </si>
  <si>
    <t xml:space="preserve">East North Central</t>
  </si>
  <si>
    <t xml:space="preserve">California</t>
  </si>
  <si>
    <t xml:space="preserve">However, you may choose to estimate the emission reductions from source reduction under the assumption that the material would have been manufactured from 100% virgin inputs in order to obtain an upper </t>
  </si>
  <si>
    <t xml:space="preserve">Colorado</t>
  </si>
  <si>
    <t xml:space="preserve">bound estimate of the benefits from source reduction.  Select which assumption you want to use in the analysis. Note that for materials for which information on the share of recycled inputs used in production is unavailable </t>
  </si>
  <si>
    <t xml:space="preserve">New England</t>
  </si>
  <si>
    <t xml:space="preserve">Connecticut</t>
  </si>
  <si>
    <t xml:space="preserve">or is not a common practice; EPA assumes that the current mix is comprised of 100% virgin inputs. Consequently, the source reduction benefits of both the “Current mix” and “100% virgin” inputs are the same.</t>
  </si>
  <si>
    <t xml:space="preserve">Middle Atlantic</t>
  </si>
  <si>
    <t xml:space="preserve">Delaware</t>
  </si>
  <si>
    <t xml:space="preserve">South Atlantic</t>
  </si>
  <si>
    <t xml:space="preserve">District Of Columbia</t>
  </si>
  <si>
    <t xml:space="preserve">Florida</t>
  </si>
  <si>
    <t xml:space="preserve">Georgia</t>
  </si>
  <si>
    <t xml:space="preserve">Hawaii</t>
  </si>
  <si>
    <t xml:space="preserve">Idaho</t>
  </si>
  <si>
    <t xml:space="preserve">Illinois</t>
  </si>
  <si>
    <t xml:space="preserve">Indiana</t>
  </si>
  <si>
    <t xml:space="preserve">5.</t>
  </si>
  <si>
    <t xml:space="preserve">The emissions from landfilling depends on whether the landfill where your waste is disposed has a landfill gas (LFG) control system.  If you do not know whether your landfill has LFG control, select</t>
  </si>
  <si>
    <t xml:space="preserve">Iowa</t>
  </si>
  <si>
    <t xml:space="preserve">"National Average" to calculate emissions based on the estimated proportions of landfills with LFG control in 2012 and proceed to question 7.  If your landfill does not have a LFG system, </t>
  </si>
  <si>
    <t xml:space="preserve">Kansas</t>
  </si>
  <si>
    <t xml:space="preserve">select “No LFG Recovery” and proceed to question 8. If a LFG system is in place at your landfill, select “LFG Recovery” and click one of the options in 6a to indicate whether LFG is recovered for energy or flared.</t>
  </si>
  <si>
    <t xml:space="preserve">Kentucky</t>
  </si>
  <si>
    <t xml:space="preserve">Louisiana</t>
  </si>
  <si>
    <t xml:space="preserve">Maine</t>
  </si>
  <si>
    <t xml:space="preserve">Maryland</t>
  </si>
  <si>
    <t xml:space="preserve">Massachusetts</t>
  </si>
  <si>
    <t xml:space="preserve">Michigan</t>
  </si>
  <si>
    <t xml:space="preserve">Minnesota</t>
  </si>
  <si>
    <t xml:space="preserve">Mississippi</t>
  </si>
  <si>
    <t xml:space="preserve">Missouri</t>
  </si>
  <si>
    <t xml:space="preserve">Montana</t>
  </si>
  <si>
    <t xml:space="preserve">6a.</t>
  </si>
  <si>
    <t xml:space="preserve">If your landfill has gas recovery, does it recover the methane for energy or flare it?</t>
  </si>
  <si>
    <t xml:space="preserve">Nebraska</t>
  </si>
  <si>
    <t xml:space="preserve">Nevada</t>
  </si>
  <si>
    <t xml:space="preserve">New Hampshire</t>
  </si>
  <si>
    <t xml:space="preserve">New Jersey</t>
  </si>
  <si>
    <t xml:space="preserve">New Mexico</t>
  </si>
  <si>
    <t xml:space="preserve">New York</t>
  </si>
  <si>
    <t xml:space="preserve">North Carolina</t>
  </si>
  <si>
    <t xml:space="preserve">North Dakota</t>
  </si>
  <si>
    <t xml:space="preserve">6b.</t>
  </si>
  <si>
    <t xml:space="preserve">For landfills that recover gas, the landfill gas collection efficiency will vary throughout the life of the landfill. Based on a literature review of field measurements and expert discussion, a range of collection</t>
  </si>
  <si>
    <t xml:space="preserve">Ohio</t>
  </si>
  <si>
    <t xml:space="preserve">efficiencies was estimated for a series of different landfill scenarios.  The "typical" landfill is judged to represent the average U.S. landfill, although it must be recognized that every landfill is unique and a </t>
  </si>
  <si>
    <t xml:space="preserve">Oklahoma</t>
  </si>
  <si>
    <t xml:space="preserve">typical landfill is an approximation of reality.  The worst-case collection scenario represents a landfill that is in compliance with EPA's New Source Performance Standards (NSPS). The aggressive gas </t>
  </si>
  <si>
    <t xml:space="preserve">Oregon</t>
  </si>
  <si>
    <t xml:space="preserve">collection scenario includes landfills where the operator is aggressive in gas collection relative to a typical landfill. Bioreactor landfills, which are operated to accelerate decomposition, are assumed to </t>
  </si>
  <si>
    <t xml:space="preserve">Pennsylvania</t>
  </si>
  <si>
    <t xml:space="preserve">collect gas aggressively. The California regulatory collection scenario allows users to estimate and view landfill management results based on California regulatory requirements.</t>
  </si>
  <si>
    <t xml:space="preserve">Rhode Island</t>
  </si>
  <si>
    <t xml:space="preserve">South Carolina</t>
  </si>
  <si>
    <t xml:space="preserve">South Dakota</t>
  </si>
  <si>
    <t xml:space="preserve">Landfill gas collection efficiency (%) assumptions</t>
  </si>
  <si>
    <t xml:space="preserve">Tennessee</t>
  </si>
  <si>
    <t xml:space="preserve">Typical </t>
  </si>
  <si>
    <t xml:space="preserve">Years 0-1: 0%; Years 2-4: 50%; Years 5-14: 75%; Years 15 to 1 year before final cover: 82.5%; Final cover: 90%</t>
  </si>
  <si>
    <t xml:space="preserve">Texas</t>
  </si>
  <si>
    <t xml:space="preserve">Worst-case</t>
  </si>
  <si>
    <t xml:space="preserve">Years 0-4: 0%; Years 5-9: 50%; Years 10-14: 75%; Years 15 to 1 year before final cover: 82.5%; Final cover: 90%</t>
  </si>
  <si>
    <t xml:space="preserve">Utah</t>
  </si>
  <si>
    <t xml:space="preserve">Aggressive</t>
  </si>
  <si>
    <t xml:space="preserve">Year 0: 0%; Years 0.5-2: 50%; Years 3-14: 75%; Years 15 to 1 year before final cover: 82.5%; Final cover: 90%</t>
  </si>
  <si>
    <t xml:space="preserve">Vermont</t>
  </si>
  <si>
    <t xml:space="preserve">Year 0: 0%; Year 1: 50%; Years 2-7: 80%; Years 8 to 1 year before final cover: 85%; Final cover: 90%</t>
  </si>
  <si>
    <t xml:space="preserve">Virginia</t>
  </si>
  <si>
    <t xml:space="preserve">Washington</t>
  </si>
  <si>
    <t xml:space="preserve">West Virginia</t>
  </si>
  <si>
    <t xml:space="preserve">Wisconsin</t>
  </si>
  <si>
    <t xml:space="preserve">Wyoming</t>
  </si>
  <si>
    <t xml:space="preserve">7.</t>
  </si>
  <si>
    <t xml:space="preserve">Which of the following moisture conditions and associated bulk MSW decay rate (k) most accurately describes the average conditions at the landfill? </t>
  </si>
  <si>
    <t xml:space="preserve">The decay rates, also referred to as k values, describe the rate of change per year (yr-1) for the decomposition of organic waste in landfills. A higher average decay rate means that waste decomposes faster in the landfill.  </t>
  </si>
  <si>
    <t xml:space="preserve">Moisture condition assumptions</t>
  </si>
  <si>
    <t xml:space="preserve">Dry (k=0.02)</t>
  </si>
  <si>
    <t xml:space="preserve">Less than 20 inches of precipitation per year</t>
  </si>
  <si>
    <t xml:space="preserve">Moderate (k=0.04)</t>
  </si>
  <si>
    <t xml:space="preserve">Between 20 and 40 inches of precipitation per year</t>
  </si>
  <si>
    <t xml:space="preserve">Wet (k=0.06)</t>
  </si>
  <si>
    <t xml:space="preserve">Greater than 40 inches of precipitation per year</t>
  </si>
  <si>
    <t xml:space="preserve">Bioreactor (k=0.12)</t>
  </si>
  <si>
    <t xml:space="preserve">Water is added until the moisture content reaches 40 percent moisture on a wet weight basis</t>
  </si>
  <si>
    <t xml:space="preserve">National average</t>
  </si>
  <si>
    <t xml:space="preserve">Weighted average based on the share of waste received at each landfill type</t>
  </si>
  <si>
    <t xml:space="preserve">8a.</t>
  </si>
  <si>
    <t xml:space="preserve">Emissions that occur during transport of materials to the management facility are included in this model.  You may use default transport distances, indicated in the table below, or provide information on the </t>
  </si>
  <si>
    <t xml:space="preserve">transport distances for the various MSW management options.</t>
  </si>
  <si>
    <t xml:space="preserve">8b.</t>
  </si>
  <si>
    <t xml:space="preserve">If you have chosen to provide information, please fill in the table below.  Distances should be from the curb to the landfill, combustor, or material recovery facility (MRF).</t>
  </si>
  <si>
    <t xml:space="preserve">*Please note that if you chose to provide information, you must provide distances for both the baseline and the alternative scenarios.</t>
  </si>
  <si>
    <t xml:space="preserve">Management Option</t>
  </si>
  <si>
    <t xml:space="preserve">Default Distance (Miles)</t>
  </si>
  <si>
    <t xml:space="preserve">Distance (Miles)</t>
  </si>
  <si>
    <t xml:space="preserve">Landfill</t>
  </si>
  <si>
    <t xml:space="preserve">Combustion</t>
  </si>
  <si>
    <t xml:space="preserve">Recycling</t>
  </si>
  <si>
    <t xml:space="preserve">Composting</t>
  </si>
  <si>
    <t xml:space="preserve">9.</t>
  </si>
  <si>
    <t xml:space="preserve">If you wish to personalize your results report, input your name &amp; organization, and also specify the project period corresponding to the data you entered above.  </t>
  </si>
  <si>
    <t xml:space="preserve">Name</t>
  </si>
  <si>
    <t xml:space="preserve">Organization</t>
  </si>
  <si>
    <t xml:space="preserve">Project Period</t>
  </si>
  <si>
    <t xml:space="preserve">From</t>
  </si>
  <si>
    <t xml:space="preserve">to</t>
  </si>
  <si>
    <t xml:space="preserve">Congratulations! You have finished all the inputs.  </t>
  </si>
  <si>
    <t xml:space="preserve">A summary of your results awaits you on the sheet(s) titled "Summary Report."  </t>
  </si>
  <si>
    <t xml:space="preserve">For more detailed analyses of GHG emissions, see the sheet(s) titled "Analysis Results." </t>
  </si>
  <si>
    <t xml:space="preserve">Source Reduction: Current Mix or 100% Virgin</t>
  </si>
  <si>
    <t xml:space="preserve">Recycling of Post-Consumer Material: Default or Customized Transportation Distance</t>
  </si>
  <si>
    <t xml:space="preserve">Landfilling of Post-Consumer Material: Recovery Assumptions</t>
  </si>
  <si>
    <t xml:space="preserve">Landfilling, National Average: Default or Customized Transportation Distance</t>
  </si>
  <si>
    <t xml:space="preserve">Landfilling, No Recovery: Default or Customized Transportation Distance</t>
  </si>
  <si>
    <t xml:space="preserve">Landfilling, Flaring: Default or Customized System Collection Efficiency &amp; Transportation Distance</t>
  </si>
  <si>
    <t xml:space="preserve">Landfilling, Energy Recovery: Default or Customized System Collection Efficiency &amp; Transportation Distance</t>
  </si>
  <si>
    <t xml:space="preserve">Landfill gas collection efficiency based on user input</t>
  </si>
  <si>
    <t xml:space="preserve">Avoided Utility for combustion pathway (MTCO2E/Ton combusted)</t>
  </si>
  <si>
    <r>
      <rPr>
        <b val="true"/>
        <sz val="10"/>
        <rFont val="Arial"/>
        <family val="2"/>
      </rPr>
      <t xml:space="preserve">Ratio of MTCO2E avoided utility C per MTCO2E CH</t>
    </r>
    <r>
      <rPr>
        <b val="true"/>
        <vertAlign val="subscript"/>
        <sz val="10"/>
        <rFont val="Arial"/>
        <family val="2"/>
      </rPr>
      <t xml:space="preserve">4 </t>
    </r>
    <r>
      <rPr>
        <b val="true"/>
        <sz val="10"/>
        <rFont val="Arial"/>
        <family val="2"/>
      </rPr>
      <t xml:space="preserve">for landfill pathway</t>
    </r>
  </si>
  <si>
    <t xml:space="preserve">Magazines/third-class mail</t>
  </si>
  <si>
    <t xml:space="preserve">All Units in MTCO2E/ton</t>
  </si>
  <si>
    <t xml:space="preserve">Calculation of LF Mixed Paper averages</t>
  </si>
  <si>
    <t xml:space="preserve">Calculation of LF Mixed Recyclables</t>
  </si>
  <si>
    <t xml:space="preserve">Calculation of LF Mixed Organics</t>
  </si>
  <si>
    <t xml:space="preserve">methane generation, for flaring</t>
  </si>
  <si>
    <t xml:space="preserve">methane generation, for lfgte</t>
  </si>
  <si>
    <t xml:space="preserve">carbon seq</t>
  </si>
  <si>
    <t xml:space="preserve">weighted average methane generation, for flaring</t>
  </si>
  <si>
    <t xml:space="preserve">weighted average methane generation, for LFGTE</t>
  </si>
  <si>
    <t xml:space="preserve">weighted ave carbon seq</t>
  </si>
  <si>
    <t xml:space="preserve">Broad</t>
  </si>
  <si>
    <t xml:space="preserve">Residential</t>
  </si>
  <si>
    <t xml:space="preserve">NO LONGER USED</t>
  </si>
  <si>
    <t xml:space="preserve">Office</t>
  </si>
  <si>
    <t xml:space="preserve">Transportation to MRF/Landfill</t>
  </si>
  <si>
    <t xml:space="preserve">Combination Truck EF calcs</t>
  </si>
  <si>
    <t xml:space="preserve"> MTCO2E/ton-mile</t>
  </si>
  <si>
    <t xml:space="preserve">CO2/ton-mile</t>
  </si>
  <si>
    <t xml:space="preserve">gal/ton-mile</t>
  </si>
  <si>
    <t xml:space="preserve">litre/ton-mile</t>
  </si>
  <si>
    <t xml:space="preserve">pre-comb factor</t>
  </si>
  <si>
    <t xml:space="preserve">MT CO2/litre</t>
  </si>
  <si>
    <t xml:space="preserve">MTCO2/ton-mile</t>
  </si>
  <si>
    <t xml:space="preserve">MTCE/ton-mile</t>
  </si>
  <si>
    <t xml:space="preserve">(EPA, 1998)</t>
  </si>
  <si>
    <t xml:space="preserve">(EPA,1998)</t>
  </si>
  <si>
    <t xml:space="preserve">EPA. 1998. Greenhouse Gas Emissions From the Management of Selected Materials, Municipal and Ind. Solid Waste Division. December, 1998.</t>
  </si>
  <si>
    <t xml:space="preserve">Avoided Utility for combustion pathway (MMBtu/Ton combusted)</t>
  </si>
  <si>
    <t xml:space="preserve">All Units in MMBTU/ton</t>
  </si>
  <si>
    <t xml:space="preserve">Million Btu/ton-mile</t>
  </si>
  <si>
    <t xml:space="preserve">Emission Factor for Delivered Electricity (MMBTU/MTCO2E)</t>
  </si>
  <si>
    <t xml:space="preserve">Assumed efficiency of regional grid (%)</t>
  </si>
  <si>
    <t xml:space="preserve">GHG Emissions Analysis -- Summary Report</t>
  </si>
  <si>
    <t xml:space="preserve">Note:  If you wish to save these results, rename this file (e.g., WARM-MN1) and save it.  Then the "Analysis Inputs" sheet of the "WARM" file </t>
  </si>
  <si>
    <t xml:space="preserve">will be blank when you are ready to make another model run.</t>
  </si>
  <si>
    <r>
      <rPr>
        <b val="true"/>
        <sz val="10"/>
        <rFont val="Arial"/>
        <family val="2"/>
      </rPr>
      <t xml:space="preserve">GHG Emissions from Baseline Waste Management (MTCO</t>
    </r>
    <r>
      <rPr>
        <b val="true"/>
        <vertAlign val="subscript"/>
        <sz val="10"/>
        <rFont val="Arial"/>
        <family val="2"/>
      </rPr>
      <t xml:space="preserve">2</t>
    </r>
    <r>
      <rPr>
        <b val="true"/>
        <sz val="10"/>
        <rFont val="Arial"/>
        <family val="2"/>
      </rPr>
      <t xml:space="preserve">E):  </t>
    </r>
  </si>
  <si>
    <r>
      <rPr>
        <b val="true"/>
        <sz val="10"/>
        <rFont val="Arial"/>
        <family val="2"/>
      </rPr>
      <t xml:space="preserve">GHG Emissions from Alternative Waste Management Scenario (MTCO</t>
    </r>
    <r>
      <rPr>
        <b val="true"/>
        <vertAlign val="subscript"/>
        <sz val="10"/>
        <rFont val="Arial"/>
        <family val="2"/>
      </rPr>
      <t xml:space="preserve">2</t>
    </r>
    <r>
      <rPr>
        <b val="true"/>
        <sz val="10"/>
        <rFont val="Arial"/>
        <family val="2"/>
      </rPr>
      <t xml:space="preserve">E):  </t>
    </r>
  </si>
  <si>
    <t xml:space="preserve">Tons Recycled </t>
  </si>
  <si>
    <r>
      <rPr>
        <b val="true"/>
        <sz val="8"/>
        <rFont val="Arial"/>
        <family val="2"/>
      </rPr>
      <t xml:space="preserve">Total MTCO</t>
    </r>
    <r>
      <rPr>
        <b val="true"/>
        <vertAlign val="subscript"/>
        <sz val="8"/>
        <rFont val="Arial"/>
        <family val="2"/>
      </rPr>
      <t xml:space="preserve">2</t>
    </r>
    <r>
      <rPr>
        <b val="true"/>
        <sz val="8"/>
        <rFont val="Arial"/>
        <family val="2"/>
      </rPr>
      <t xml:space="preserve">E</t>
    </r>
  </si>
  <si>
    <r>
      <rPr>
        <b val="true"/>
        <sz val="8"/>
        <rFont val="Arial"/>
        <family val="2"/>
      </rPr>
      <t xml:space="preserve">Change
(Alt - Base) MTCO</t>
    </r>
    <r>
      <rPr>
        <b val="true"/>
        <vertAlign val="subscript"/>
        <sz val="8"/>
        <rFont val="Arial"/>
        <family val="2"/>
      </rPr>
      <t xml:space="preserve">2</t>
    </r>
    <r>
      <rPr>
        <b val="true"/>
        <sz val="8"/>
        <rFont val="Arial"/>
        <family val="2"/>
      </rPr>
      <t xml:space="preserve">E</t>
    </r>
  </si>
  <si>
    <r>
      <rPr>
        <b val="true"/>
        <sz val="12"/>
        <rFont val="Arial"/>
        <family val="2"/>
      </rPr>
      <t xml:space="preserve">Total Change in GHG Emissions (MTCO</t>
    </r>
    <r>
      <rPr>
        <b val="true"/>
        <vertAlign val="subscript"/>
        <sz val="12"/>
        <rFont val="Arial"/>
        <family val="2"/>
      </rPr>
      <t xml:space="preserve">2</t>
    </r>
    <r>
      <rPr>
        <b val="true"/>
        <sz val="12"/>
        <rFont val="Arial"/>
        <family val="2"/>
      </rPr>
      <t xml:space="preserve">E):</t>
    </r>
  </si>
  <si>
    <t xml:space="preserve">Note: a negative value (i.e., a value in parentheses) indicates an emission reduction; a positive value indicates an emission increase.</t>
  </si>
  <si>
    <t xml:space="preserve">This is equivalent to…</t>
  </si>
  <si>
    <t xml:space="preserve">a) For explanation of methodology, see the EPA WARM Documentation:</t>
  </si>
  <si>
    <r>
      <rPr>
        <u val="single"/>
        <sz val="10"/>
        <rFont val="Arial"/>
        <family val="2"/>
      </rPr>
      <t xml:space="preserve">Solid Waste Management and Greenhouse Gases: A Life-Cycle Assessment of Emissions and Sinks</t>
    </r>
    <r>
      <rPr>
        <sz val="10"/>
        <rFont val="Arial"/>
        <family val="2"/>
      </rPr>
      <t xml:space="preserve"> </t>
    </r>
  </si>
  <si>
    <t xml:space="preserve">Gallons of Gasoline</t>
  </si>
  <si>
    <t xml:space="preserve">-- available on the Internet at http://epa.gov/epawaste/conserve/tools/warm/SWMGHGreport.html</t>
  </si>
  <si>
    <t xml:space="preserve">Cylinders of Propane Used for Home Barbeques</t>
  </si>
  <si>
    <t xml:space="preserve">b)  Emissions estimates provided by this model are intended to support voluntary GHG measurement and reporting initiatives.</t>
  </si>
  <si>
    <t xml:space="preserve">Railway Cars of Coal</t>
  </si>
  <si>
    <t xml:space="preserve">c) The GHG emissions results estimated in WARM indicate the full life-cycle benefits waste management alternatives. Due to the timing of the GHG emissions from the waste management pathways, (e.g., avoided landfilling and increased recycling), the actual GHG implications may accrue over the long-term. Therefore, one should not interpret the GHG emissions implications as occurring all in one year, but rather through time.</t>
  </si>
  <si>
    <r>
      <rPr>
        <sz val="10"/>
        <rFont val="Arial"/>
        <family val="0"/>
      </rPr>
      <t xml:space="preserve">Annual CO</t>
    </r>
    <r>
      <rPr>
        <vertAlign val="subscript"/>
        <sz val="10"/>
        <rFont val="Arial"/>
        <family val="2"/>
      </rPr>
      <t xml:space="preserve">2</t>
    </r>
    <r>
      <rPr>
        <sz val="10"/>
        <rFont val="Arial"/>
        <family val="0"/>
      </rPr>
      <t xml:space="preserve"> emissions from the U.S. transportation sector</t>
    </r>
  </si>
  <si>
    <r>
      <rPr>
        <sz val="10"/>
        <rFont val="Arial"/>
        <family val="2"/>
      </rPr>
      <t xml:space="preserve">Annual CO</t>
    </r>
    <r>
      <rPr>
        <vertAlign val="subscript"/>
        <sz val="10"/>
        <rFont val="Arial"/>
        <family val="2"/>
      </rPr>
      <t xml:space="preserve">2</t>
    </r>
    <r>
      <rPr>
        <sz val="10"/>
        <rFont val="Arial"/>
        <family val="2"/>
      </rPr>
      <t xml:space="preserve"> emissions from the U.S. electricity sector</t>
    </r>
  </si>
  <si>
    <t xml:space="preserve">Waste Reduction Model (WARM) -- Results</t>
  </si>
  <si>
    <r>
      <rPr>
        <b val="true"/>
        <sz val="10"/>
        <rFont val="Arial"/>
        <family val="2"/>
      </rPr>
      <t xml:space="preserve">Total GHG Emissions from Baseline MSW Generation and Management (MTCO</t>
    </r>
    <r>
      <rPr>
        <b val="true"/>
        <vertAlign val="subscript"/>
        <sz val="10"/>
        <rFont val="Arial"/>
        <family val="2"/>
      </rPr>
      <t xml:space="preserve">2</t>
    </r>
    <r>
      <rPr>
        <b val="true"/>
        <sz val="10"/>
        <rFont val="Arial"/>
        <family val="2"/>
      </rPr>
      <t xml:space="preserve">E):</t>
    </r>
  </si>
  <si>
    <r>
      <rPr>
        <b val="true"/>
        <sz val="10"/>
        <rFont val="Arial"/>
        <family val="2"/>
      </rPr>
      <t xml:space="preserve">Total GHG Emissions from Alternative MSW Generation and Management (MTCO</t>
    </r>
    <r>
      <rPr>
        <b val="true"/>
        <vertAlign val="subscript"/>
        <sz val="10"/>
        <rFont val="Arial"/>
        <family val="2"/>
      </rPr>
      <t xml:space="preserve">2</t>
    </r>
    <r>
      <rPr>
        <b val="true"/>
        <sz val="10"/>
        <rFont val="Arial"/>
        <family val="2"/>
      </rPr>
      <t xml:space="preserve">E): </t>
    </r>
  </si>
  <si>
    <r>
      <rPr>
        <b val="true"/>
        <sz val="10"/>
        <rFont val="Arial"/>
        <family val="2"/>
      </rPr>
      <t xml:space="preserve">Incremental GHG Emissions (MTCO</t>
    </r>
    <r>
      <rPr>
        <b val="true"/>
        <vertAlign val="subscript"/>
        <sz val="10"/>
        <rFont val="Arial"/>
        <family val="2"/>
      </rPr>
      <t xml:space="preserve">2</t>
    </r>
    <r>
      <rPr>
        <b val="true"/>
        <sz val="10"/>
        <rFont val="Arial"/>
        <family val="2"/>
      </rPr>
      <t xml:space="preserve">E):</t>
    </r>
  </si>
  <si>
    <r>
      <rPr>
        <b val="true"/>
        <sz val="10"/>
        <rFont val="Arial"/>
        <family val="2"/>
      </rPr>
      <t xml:space="preserve">MTCO</t>
    </r>
    <r>
      <rPr>
        <b val="true"/>
        <vertAlign val="subscript"/>
        <sz val="10"/>
        <rFont val="Arial"/>
        <family val="2"/>
      </rPr>
      <t xml:space="preserve">2</t>
    </r>
    <r>
      <rPr>
        <b val="true"/>
        <sz val="10"/>
        <rFont val="Arial"/>
        <family val="2"/>
      </rPr>
      <t xml:space="preserve">E = metric tons of carbon dioxide equivalent</t>
    </r>
  </si>
  <si>
    <t xml:space="preserve">Per Ton Estimates of GHG Emissions for Alternative Management Scenarios</t>
  </si>
  <si>
    <r>
      <rPr>
        <b val="true"/>
        <sz val="6.5"/>
        <rFont val="Arial"/>
        <family val="2"/>
      </rPr>
      <t xml:space="preserve">GHG Emissions per Ton of Material Source Reduced (MTCO</t>
    </r>
    <r>
      <rPr>
        <b val="true"/>
        <vertAlign val="subscript"/>
        <sz val="6.5"/>
        <rFont val="Arial"/>
        <family val="2"/>
      </rPr>
      <t xml:space="preserve">2</t>
    </r>
    <r>
      <rPr>
        <b val="true"/>
        <sz val="6.5"/>
        <rFont val="Arial"/>
        <family val="2"/>
      </rPr>
      <t xml:space="preserve">E)</t>
    </r>
  </si>
  <si>
    <r>
      <rPr>
        <b val="true"/>
        <sz val="6.5"/>
        <rFont val="Arial"/>
        <family val="2"/>
      </rPr>
      <t xml:space="preserve">GHG Emissions per Ton of Material Recycled (MTCO</t>
    </r>
    <r>
      <rPr>
        <b val="true"/>
        <vertAlign val="subscript"/>
        <sz val="6.5"/>
        <rFont val="Arial"/>
        <family val="2"/>
      </rPr>
      <t xml:space="preserve">2</t>
    </r>
    <r>
      <rPr>
        <b val="true"/>
        <sz val="6.5"/>
        <rFont val="Arial"/>
        <family val="2"/>
      </rPr>
      <t xml:space="preserve">E)</t>
    </r>
  </si>
  <si>
    <r>
      <rPr>
        <b val="true"/>
        <sz val="6.5"/>
        <rFont val="Arial"/>
        <family val="2"/>
      </rPr>
      <t xml:space="preserve">GHG Emissions per Ton of Material Landfilled (MTCO</t>
    </r>
    <r>
      <rPr>
        <b val="true"/>
        <vertAlign val="subscript"/>
        <sz val="6.5"/>
        <rFont val="Arial"/>
        <family val="2"/>
      </rPr>
      <t xml:space="preserve">2</t>
    </r>
    <r>
      <rPr>
        <b val="true"/>
        <sz val="6.5"/>
        <rFont val="Arial"/>
        <family val="2"/>
      </rPr>
      <t xml:space="preserve">E)</t>
    </r>
  </si>
  <si>
    <r>
      <rPr>
        <b val="true"/>
        <sz val="6.5"/>
        <rFont val="Arial"/>
        <family val="2"/>
      </rPr>
      <t xml:space="preserve">GHG Emissions per Ton of Material Combusted (MTCO</t>
    </r>
    <r>
      <rPr>
        <b val="true"/>
        <vertAlign val="subscript"/>
        <sz val="6.5"/>
        <rFont val="Arial"/>
        <family val="2"/>
      </rPr>
      <t xml:space="preserve">2</t>
    </r>
    <r>
      <rPr>
        <b val="true"/>
        <sz val="6.5"/>
        <rFont val="Arial"/>
        <family val="2"/>
      </rPr>
      <t xml:space="preserve">E)</t>
    </r>
  </si>
  <si>
    <r>
      <rPr>
        <b val="true"/>
        <sz val="6.5"/>
        <rFont val="Arial"/>
        <family val="2"/>
      </rPr>
      <t xml:space="preserve">GHG Emissions per Ton of Material Composted (MTCO</t>
    </r>
    <r>
      <rPr>
        <b val="true"/>
        <vertAlign val="subscript"/>
        <sz val="6.5"/>
        <rFont val="Arial"/>
        <family val="2"/>
      </rPr>
      <t xml:space="preserve">2</t>
    </r>
    <r>
      <rPr>
        <b val="true"/>
        <sz val="6.5"/>
        <rFont val="Arial"/>
        <family val="2"/>
      </rPr>
      <t xml:space="preserve">E)</t>
    </r>
  </si>
  <si>
    <t xml:space="preserve">GHG Emissions from Baseline Management of Municipal Solid Wastes</t>
  </si>
  <si>
    <t xml:space="preserve">Report Boolean</t>
  </si>
  <si>
    <t xml:space="preserve">Lookup</t>
  </si>
  <si>
    <t xml:space="preserve">Lookup 2</t>
  </si>
  <si>
    <t xml:space="preserve">Baseline Generation of Material (Tons)</t>
  </si>
  <si>
    <t xml:space="preserve">Estimated Recycling (Tons)</t>
  </si>
  <si>
    <r>
      <rPr>
        <b val="true"/>
        <sz val="6.5"/>
        <rFont val="Arial"/>
        <family val="2"/>
      </rPr>
      <t xml:space="preserve">Annual GHG Emissions from Recycling (MTCO</t>
    </r>
    <r>
      <rPr>
        <b val="true"/>
        <vertAlign val="subscript"/>
        <sz val="6.5"/>
        <rFont val="Arial"/>
        <family val="2"/>
      </rPr>
      <t xml:space="preserve">2</t>
    </r>
    <r>
      <rPr>
        <b val="true"/>
        <sz val="6.5"/>
        <rFont val="Arial"/>
        <family val="2"/>
      </rPr>
      <t xml:space="preserve">E)</t>
    </r>
  </si>
  <si>
    <t xml:space="preserve">Estimated Landfilling (Tons)</t>
  </si>
  <si>
    <r>
      <rPr>
        <b val="true"/>
        <sz val="6.5"/>
        <rFont val="Arial"/>
        <family val="2"/>
      </rPr>
      <t xml:space="preserve">Annual GHG Emissions from Landfilling (MTCO</t>
    </r>
    <r>
      <rPr>
        <b val="true"/>
        <vertAlign val="subscript"/>
        <sz val="6.5"/>
        <rFont val="Arial"/>
        <family val="2"/>
      </rPr>
      <t xml:space="preserve">2</t>
    </r>
    <r>
      <rPr>
        <b val="true"/>
        <sz val="6.5"/>
        <rFont val="Arial"/>
        <family val="2"/>
      </rPr>
      <t xml:space="preserve">E)</t>
    </r>
  </si>
  <si>
    <t xml:space="preserve">Estimated Combustion (Tons)</t>
  </si>
  <si>
    <r>
      <rPr>
        <b val="true"/>
        <sz val="6.5"/>
        <rFont val="Arial"/>
        <family val="2"/>
      </rPr>
      <t xml:space="preserve">Annual GHG Emissions from Combustion (MTCO</t>
    </r>
    <r>
      <rPr>
        <b val="true"/>
        <vertAlign val="subscript"/>
        <sz val="6.5"/>
        <rFont val="Arial"/>
        <family val="2"/>
      </rPr>
      <t xml:space="preserve">2</t>
    </r>
    <r>
      <rPr>
        <b val="true"/>
        <sz val="6.5"/>
        <rFont val="Arial"/>
        <family val="2"/>
      </rPr>
      <t xml:space="preserve">E)</t>
    </r>
  </si>
  <si>
    <t xml:space="preserve">Estimated Composting (Tons)</t>
  </si>
  <si>
    <r>
      <rPr>
        <b val="true"/>
        <sz val="6.5"/>
        <rFont val="Arial"/>
        <family val="2"/>
      </rPr>
      <t xml:space="preserve">Annual GHG Emissions from Composting (MTCO</t>
    </r>
    <r>
      <rPr>
        <b val="true"/>
        <vertAlign val="subscript"/>
        <sz val="6.5"/>
        <rFont val="Arial"/>
        <family val="2"/>
      </rPr>
      <t xml:space="preserve">2</t>
    </r>
    <r>
      <rPr>
        <b val="true"/>
        <sz val="6.5"/>
        <rFont val="Arial"/>
        <family val="2"/>
      </rPr>
      <t xml:space="preserve">E)</t>
    </r>
  </si>
  <si>
    <r>
      <rPr>
        <b val="true"/>
        <sz val="6.5"/>
        <rFont val="Arial"/>
        <family val="2"/>
      </rPr>
      <t xml:space="preserve">Total Annual GHG Emissions (MTCO</t>
    </r>
    <r>
      <rPr>
        <b val="true"/>
        <vertAlign val="subscript"/>
        <sz val="6.5"/>
        <rFont val="Arial"/>
        <family val="2"/>
      </rPr>
      <t xml:space="preserve">2</t>
    </r>
    <r>
      <rPr>
        <b val="true"/>
        <sz val="6.5"/>
        <rFont val="Arial"/>
        <family val="2"/>
      </rPr>
      <t xml:space="preserve">E)</t>
    </r>
  </si>
  <si>
    <t xml:space="preserve">Total</t>
  </si>
  <si>
    <t xml:space="preserve">GHG Emissions from Projected Alternative Management of Municipal Solid Wastes</t>
  </si>
  <si>
    <t xml:space="preserve">Projected Source Reduction (Tons)</t>
  </si>
  <si>
    <r>
      <rPr>
        <b val="true"/>
        <sz val="6.5"/>
        <rFont val="Arial"/>
        <family val="2"/>
      </rPr>
      <t xml:space="preserve">Annual GHG Emissions from Source Reduction (MTCO</t>
    </r>
    <r>
      <rPr>
        <b val="true"/>
        <vertAlign val="subscript"/>
        <sz val="6.5"/>
        <rFont val="Arial"/>
        <family val="2"/>
      </rPr>
      <t xml:space="preserve">2</t>
    </r>
    <r>
      <rPr>
        <b val="true"/>
        <sz val="6.5"/>
        <rFont val="Arial"/>
        <family val="2"/>
      </rPr>
      <t xml:space="preserve">E)</t>
    </r>
  </si>
  <si>
    <t xml:space="preserve">Projected Recycling (Tons)</t>
  </si>
  <si>
    <t xml:space="preserve">Projected Landfilling (Tons)</t>
  </si>
  <si>
    <t xml:space="preserve">Projected Combustion (Tons)</t>
  </si>
  <si>
    <t xml:space="preserve">Projected Composting (Tons)</t>
  </si>
  <si>
    <t xml:space="preserve">Incremental GHG Emissions from Projected Alternative Management of Municipal Solid Wastes</t>
  </si>
  <si>
    <t xml:space="preserve">Source Reduction (Tons)</t>
  </si>
  <si>
    <r>
      <rPr>
        <b val="true"/>
        <sz val="6.5"/>
        <rFont val="Arial"/>
        <family val="2"/>
      </rPr>
      <t xml:space="preserve">Incremental GHG Emissions from Source Reduction (MTCO</t>
    </r>
    <r>
      <rPr>
        <b val="true"/>
        <vertAlign val="subscript"/>
        <sz val="6.5"/>
        <rFont val="Arial"/>
        <family val="2"/>
      </rPr>
      <t xml:space="preserve">2</t>
    </r>
    <r>
      <rPr>
        <b val="true"/>
        <sz val="6.5"/>
        <rFont val="Arial"/>
        <family val="2"/>
      </rPr>
      <t xml:space="preserve">E)</t>
    </r>
  </si>
  <si>
    <t xml:space="preserve">Incremental Recycling (Tons)</t>
  </si>
  <si>
    <r>
      <rPr>
        <b val="true"/>
        <sz val="6.5"/>
        <rFont val="Arial"/>
        <family val="2"/>
      </rPr>
      <t xml:space="preserve">Incremental GHG Emissions from Recycling (MTCO</t>
    </r>
    <r>
      <rPr>
        <b val="true"/>
        <vertAlign val="subscript"/>
        <sz val="6.5"/>
        <rFont val="Arial"/>
        <family val="2"/>
      </rPr>
      <t xml:space="preserve">2</t>
    </r>
    <r>
      <rPr>
        <b val="true"/>
        <sz val="6.5"/>
        <rFont val="Arial"/>
        <family val="2"/>
      </rPr>
      <t xml:space="preserve">E)</t>
    </r>
  </si>
  <si>
    <t xml:space="preserve">Incremental Landfilling (Tons)</t>
  </si>
  <si>
    <r>
      <rPr>
        <b val="true"/>
        <sz val="6.5"/>
        <rFont val="Arial"/>
        <family val="2"/>
      </rPr>
      <t xml:space="preserve">Incremental GHG Emissions from Landfilling (MTCO</t>
    </r>
    <r>
      <rPr>
        <b val="true"/>
        <vertAlign val="subscript"/>
        <sz val="6.5"/>
        <rFont val="Arial"/>
        <family val="2"/>
      </rPr>
      <t xml:space="preserve">2</t>
    </r>
    <r>
      <rPr>
        <b val="true"/>
        <sz val="6.5"/>
        <rFont val="Arial"/>
        <family val="2"/>
      </rPr>
      <t xml:space="preserve">E)</t>
    </r>
  </si>
  <si>
    <t xml:space="preserve">Incremental Combustion (Tons)</t>
  </si>
  <si>
    <r>
      <rPr>
        <b val="true"/>
        <sz val="6.5"/>
        <rFont val="Arial"/>
        <family val="2"/>
      </rPr>
      <t xml:space="preserve">Incremental GHG Emissions from Combustion (MTCO</t>
    </r>
    <r>
      <rPr>
        <b val="true"/>
        <vertAlign val="subscript"/>
        <sz val="6.5"/>
        <rFont val="Arial"/>
        <family val="2"/>
      </rPr>
      <t xml:space="preserve">2</t>
    </r>
    <r>
      <rPr>
        <b val="true"/>
        <sz val="6.5"/>
        <rFont val="Arial"/>
        <family val="2"/>
      </rPr>
      <t xml:space="preserve">E)</t>
    </r>
  </si>
  <si>
    <t xml:space="preserve">Incremental Composting (Tons)</t>
  </si>
  <si>
    <r>
      <rPr>
        <b val="true"/>
        <sz val="6.5"/>
        <rFont val="Arial"/>
        <family val="2"/>
      </rPr>
      <t xml:space="preserve">Incremental GHG Emissions from Composting (MTCO</t>
    </r>
    <r>
      <rPr>
        <b val="true"/>
        <vertAlign val="subscript"/>
        <sz val="6.5"/>
        <rFont val="Arial"/>
        <family val="2"/>
      </rPr>
      <t xml:space="preserve">2</t>
    </r>
    <r>
      <rPr>
        <b val="true"/>
        <sz val="6.5"/>
        <rFont val="Arial"/>
        <family val="2"/>
      </rPr>
      <t xml:space="preserve">E)</t>
    </r>
  </si>
  <si>
    <r>
      <rPr>
        <b val="true"/>
        <sz val="6.5"/>
        <rFont val="Arial"/>
        <family val="2"/>
      </rPr>
      <t xml:space="preserve">Total Incremental GHG Emissions (MTCO</t>
    </r>
    <r>
      <rPr>
        <b val="true"/>
        <vertAlign val="subscript"/>
        <sz val="6.5"/>
        <rFont val="Arial"/>
        <family val="2"/>
      </rPr>
      <t xml:space="preserve">2</t>
    </r>
    <r>
      <rPr>
        <b val="true"/>
        <sz val="6.5"/>
        <rFont val="Arial"/>
        <family val="2"/>
      </rPr>
      <t xml:space="preserve">E)</t>
    </r>
  </si>
  <si>
    <t xml:space="preserve">Solid Waste Management and Greenhouse Gases: A Life-Cycle Assessment of Emissions and Sinks</t>
  </si>
  <si>
    <t xml:space="preserve">'-- available on the Internet at http://epa.gov/epawaste/conserve/tools/warm/SWMGHGreport.html</t>
  </si>
  <si>
    <t xml:space="preserve">b)  Emissions estimates provided by this model are intended to support voluntary GHG measurement</t>
  </si>
  <si>
    <t xml:space="preserve">and reporting initiatives.</t>
  </si>
  <si>
    <t xml:space="preserve">Energy Analysis -- Summary Report</t>
  </si>
  <si>
    <t xml:space="preserve">Energy Use from Baseline Waste Management (million BTU): </t>
  </si>
  <si>
    <t xml:space="preserve">Energy Use from Alternative Waste Management Scenario (million BTU): </t>
  </si>
  <si>
    <t xml:space="preserve">Total Million BTU</t>
  </si>
  <si>
    <t xml:space="preserve">Change
(Alt - Base) BTU</t>
  </si>
  <si>
    <t xml:space="preserve">Total Change in Energy Use (million BTU):</t>
  </si>
  <si>
    <t xml:space="preserve">Note: a negative value (i.e., a value in parentheses) indicates a reduction in energy consumption; a positive value indicates an increase.</t>
  </si>
  <si>
    <t xml:space="preserve">Households' Annual Energy Consumption</t>
  </si>
  <si>
    <t xml:space="preserve">Barrels of Oil</t>
  </si>
  <si>
    <t xml:space="preserve">Total Energy Use from Baseline MSW Generation and Management (million BTU):</t>
  </si>
  <si>
    <t xml:space="preserve">Total Energy Use from Alternative MSW Generation and Management (million BTU): </t>
  </si>
  <si>
    <t xml:space="preserve">Incremental Energy Use (million BTU):</t>
  </si>
  <si>
    <t xml:space="preserve">BTU = British thermal unit</t>
  </si>
  <si>
    <t xml:space="preserve">Per Ton Estimates of Energy Use for Alternative Management Scenarios</t>
  </si>
  <si>
    <t xml:space="preserve">Energy Savings per Ton of Material Source Reduced (million BTU)</t>
  </si>
  <si>
    <t xml:space="preserve">Energy Savings per Ton of Material Recycled (million BTU)</t>
  </si>
  <si>
    <t xml:space="preserve">Energy Savings per Ton of Material Landfilled (million BTU)</t>
  </si>
  <si>
    <t xml:space="preserve">Energy Savings per Ton of Material Combusted (million BTU)</t>
  </si>
  <si>
    <t xml:space="preserve">Energy Savings per Ton of Material Composted (million BTU)</t>
  </si>
  <si>
    <t xml:space="preserve">Energy Use from Baseline Management of Municipal Solid Wastes</t>
  </si>
  <si>
    <t xml:space="preserve">Annual Energy Consumption from Recycling (million BTU)</t>
  </si>
  <si>
    <t xml:space="preserve">Annual Energy Consumption from Landfilling (million BTU)</t>
  </si>
  <si>
    <t xml:space="preserve">Annual Energy Consumption from Combustion (million BTU)</t>
  </si>
  <si>
    <t xml:space="preserve">Annual Energy Consumption from Composting (million BTU)</t>
  </si>
  <si>
    <t xml:space="preserve">Total Annual Energy Consumption (million BTU)</t>
  </si>
  <si>
    <t xml:space="preserve">Energy Use from Projected Alternative Management of Municipal Solid Wastes</t>
  </si>
  <si>
    <t xml:space="preserve">Annual Energy Consumption from Source Reduction (million BTU)</t>
  </si>
  <si>
    <t xml:space="preserve">Incremental Energy Use from Projected Alternative Management of Municipal Solid Wastes</t>
  </si>
  <si>
    <t xml:space="preserve">Incremental Energy Consumption from Source Reduction (million BTU)</t>
  </si>
  <si>
    <t xml:space="preserve">Incremental Energy Consumption from Recycling (million BTU)</t>
  </si>
  <si>
    <t xml:space="preserve">Incremental Energy Consumption from Landfilling (million BTU)</t>
  </si>
  <si>
    <t xml:space="preserve">Incremental Energy Consumption from Combustion (million BTU)</t>
  </si>
  <si>
    <t xml:space="preserve">Incremental Energy Consumption from Composting (million BTU)</t>
  </si>
  <si>
    <t xml:space="preserve">Total Incremental GHG Energy Consumption (million BTU)</t>
  </si>
  <si>
    <t xml:space="preserve">GHG Emissions from Baseline Waste Management (MTCE): </t>
  </si>
  <si>
    <t xml:space="preserve">GHG Emissions from Alternative Waste Management Scenario (MTCE):  </t>
  </si>
  <si>
    <t xml:space="preserve">Total MTCE </t>
  </si>
  <si>
    <t xml:space="preserve">Change
(Alt - Base) MTCE</t>
  </si>
  <si>
    <t xml:space="preserve">Total Change in GHG Emissions (MTCE):</t>
  </si>
  <si>
    <t xml:space="preserve">Annual CO2 emissions from the U.S. electricity sector</t>
  </si>
  <si>
    <t xml:space="preserve">Total GHG Emissions from Baseline MSW Generation and Management (MTCE):</t>
  </si>
  <si>
    <t xml:space="preserve">Total GHG Emissions from Alternative MSW Generation and Management (MTCE): </t>
  </si>
  <si>
    <t xml:space="preserve">Incremental GHG Emissions (MTCE):</t>
  </si>
  <si>
    <t xml:space="preserve">MTCE = metric tons of carbon equivalent</t>
  </si>
  <si>
    <t xml:space="preserve">GHG Emissions per Ton of Material Source Reduced (MTCE)</t>
  </si>
  <si>
    <t xml:space="preserve">GHG Emissions per Ton of Material Recycled (MTCE)</t>
  </si>
  <si>
    <t xml:space="preserve">GHG Emissions per Ton of Material Landfilled (MTCE)</t>
  </si>
  <si>
    <t xml:space="preserve">GHG Emissions per Ton of Material Combusted (MTCE)</t>
  </si>
  <si>
    <t xml:space="preserve">GHG Emissions per Ton of Material Composted (MTCE)</t>
  </si>
  <si>
    <t xml:space="preserve">Annual GHG Emissions from Recycling (MTCE)</t>
  </si>
  <si>
    <t xml:space="preserve">Annual GHG Emissions from Landfilling (MTCE)</t>
  </si>
  <si>
    <t xml:space="preserve">Annual GHG Emissions from Combustion (MTCE)</t>
  </si>
  <si>
    <t xml:space="preserve">Annual GHG Emissions from Composting (MTCE)</t>
  </si>
  <si>
    <t xml:space="preserve">Total Annual GHG Emissions (MTCE)</t>
  </si>
  <si>
    <t xml:space="preserve">Annual GHG Emissions from Source Reduction (MTCE)</t>
  </si>
  <si>
    <t xml:space="preserve">Incremental GHG Emissions from Source Reduction (MTCE)</t>
  </si>
  <si>
    <t xml:space="preserve">Incremental GHG Emissions from Recycling (MTCE)</t>
  </si>
  <si>
    <t xml:space="preserve">Incremental GHG Emissions from Landfilling (MTCE)</t>
  </si>
  <si>
    <t xml:space="preserve">Incremental GHG Emissions from Combustion (MTCE)</t>
  </si>
  <si>
    <t xml:space="preserve">Incremental GHG Emissions from Composting (MTCE)</t>
  </si>
  <si>
    <t xml:space="preserve">Total Incremental GHG Emissions (MTCE)</t>
  </si>
  <si>
    <t xml:space="preserve">For the Landfilling Pathway</t>
  </si>
  <si>
    <t xml:space="preserve">Summary Table of Ratio of landfill avoided utility ratio</t>
  </si>
  <si>
    <t xml:space="preserve">Ratio of MTCO2E avoided utility C per MTCO2E CH4</t>
  </si>
  <si>
    <t xml:space="preserve">For Combustion Pathway</t>
  </si>
  <si>
    <t xml:space="preserve">Summary Table of Avoided Utility CO2 Per Ton Combusted at Mass Burn Facilities (MTCO2E)</t>
  </si>
  <si>
    <t xml:space="preserve">Pacific </t>
  </si>
  <si>
    <t xml:space="preserve">eGRID Factors</t>
  </si>
  <si>
    <t xml:space="preserve">eGRID Regional GHG per MMBtu</t>
  </si>
  <si>
    <t xml:space="preserve">kg CE/kWh output</t>
  </si>
  <si>
    <t xml:space="preserve">kg CE/MMBtu output</t>
  </si>
  <si>
    <t xml:space="preserve">BTU/kWh</t>
  </si>
  <si>
    <t xml:space="preserve">Material decay rates and landfill gas to energy collection efficiencies (% of gas collected for energy recovery)</t>
  </si>
  <si>
    <t xml:space="preserve">starting column</t>
  </si>
  <si>
    <t xml:space="preserve">Landfill gas collection scenario</t>
  </si>
  <si>
    <t xml:space="preserve">Landfill moisture conditions:</t>
  </si>
  <si>
    <t xml:space="preserve">additional column</t>
  </si>
  <si>
    <t xml:space="preserve">Proxy</t>
  </si>
  <si>
    <t xml:space="preserve">Typical operation: Phased in collection with improved cover</t>
  </si>
  <si>
    <t xml:space="preserve">Worst-case collection under EPA New Source Performance Standards (NSPS)</t>
  </si>
  <si>
    <t xml:space="preserve">Aggressive gas collection, typical bioreactor operation</t>
  </si>
  <si>
    <t xml:space="preserve">California gas collection</t>
  </si>
  <si>
    <t xml:space="preserve">Landfill mositure conditions</t>
  </si>
  <si>
    <t xml:space="preserve">Average (k = 0.04)</t>
  </si>
  <si>
    <t xml:space="preserve">Wet (k = 0.08)</t>
  </si>
  <si>
    <t xml:space="preserve">Bioreactor (k = 0.12)</t>
  </si>
  <si>
    <t xml:space="preserve">starting column </t>
  </si>
  <si>
    <t xml:space="preserve">For Vlookup purposes</t>
  </si>
  <si>
    <t xml:space="preserve">SUM</t>
  </si>
  <si>
    <t xml:space="preserve">For Vlookup Purposes:</t>
  </si>
  <si>
    <t xml:space="preserve">Landfills Without LFG Recovery</t>
  </si>
  <si>
    <t xml:space="preserve">Landfills With Recovery and Flaring</t>
  </si>
  <si>
    <t xml:space="preserve">Landfills With LFG Recovery and Electric Generation</t>
  </si>
  <si>
    <t xml:space="preserve">Net Carbon Storage</t>
  </si>
  <si>
    <t xml:space="preserve">GHG Emissions from Transportation</t>
  </si>
  <si>
    <t xml:space="preserve">Starting Column</t>
  </si>
  <si>
    <t xml:space="preserve">Additional Column</t>
  </si>
  <si>
    <t xml:space="preserve">Sum</t>
  </si>
  <si>
    <t xml:space="preserve">Typical Collection</t>
  </si>
  <si>
    <t xml:space="preserve">Aggressive Collection</t>
  </si>
  <si>
    <t xml:space="preserve">Worst-case Collection</t>
  </si>
  <si>
    <t xml:space="preserve">California Collection</t>
  </si>
  <si>
    <t xml:space="preserve">k=0.02</t>
  </si>
  <si>
    <t xml:space="preserve">k=0.04</t>
  </si>
  <si>
    <t xml:space="preserve">k=0.06</t>
  </si>
  <si>
    <t xml:space="preserve">k=0.12</t>
  </si>
  <si>
    <t xml:space="preserve">National Average Decay Rate</t>
  </si>
  <si>
    <t xml:space="preserve">(a)</t>
  </si>
  <si>
    <t xml:space="preserve">(b)</t>
  </si>
  <si>
    <t xml:space="preserve">(c)</t>
  </si>
  <si>
    <t xml:space="preserve">(d)</t>
  </si>
  <si>
    <t xml:space="preserve">(e) (e = b + c + d)</t>
  </si>
  <si>
    <r>
      <rPr>
        <b val="true"/>
        <sz val="10"/>
        <rFont val="Arial"/>
        <family val="2"/>
      </rPr>
      <t xml:space="preserve">Net GHG Emissions from CH</t>
    </r>
    <r>
      <rPr>
        <b val="true"/>
        <vertAlign val="subscript"/>
        <sz val="10"/>
        <rFont val="Arial"/>
        <family val="2"/>
      </rPr>
      <t xml:space="preserve">4</t>
    </r>
    <r>
      <rPr>
        <b val="true"/>
        <sz val="10"/>
        <rFont val="Arial"/>
        <family val="2"/>
      </rPr>
      <t xml:space="preserve"> Generation</t>
    </r>
  </si>
  <si>
    <t xml:space="preserve">Net GHG Emissions from Landfilling</t>
  </si>
  <si>
    <t xml:space="preserve">(MTCO2E/Wet Ton)</t>
  </si>
  <si>
    <t xml:space="preserve">Landfills With LFG Recovery and Flaring</t>
  </si>
  <si>
    <t xml:space="preserve">Landfills With  LFG Recovery and Electric Generation</t>
  </si>
  <si>
    <t xml:space="preserve">Net  Carbon Storage (MTCO2E/Wet Ton)</t>
  </si>
  <si>
    <t xml:space="preserve">GHG Emissions From Transportation (MTCO2E/Wet Ton)</t>
  </si>
  <si>
    <t xml:space="preserve">Landfills With  LFG Recovery and Flaring</t>
  </si>
  <si>
    <t xml:space="preserve">Food Waste (Non-Meat)</t>
  </si>
  <si>
    <t xml:space="preserve">Food Waste (Meat only)</t>
  </si>
  <si>
    <t xml:space="preserve">Note that totals may not add due to rounding, and more digits may be displayed than are significant.</t>
  </si>
  <si>
    <t xml:space="preserve">Conversion Factors</t>
  </si>
  <si>
    <t xml:space="preserve">Fuel Consumption and Emissions for an “Average” Passenger Car for One Year</t>
  </si>
  <si>
    <t xml:space="preserve">Average fuel consumption (gallons/year)</t>
  </si>
  <si>
    <t xml:space="preserve">Average fuel consumption (Million Btu/year)</t>
  </si>
  <si>
    <r>
      <rPr>
        <sz val="10"/>
        <rFont val="Arial"/>
        <family val="0"/>
      </rPr>
      <t xml:space="preserve">Average CO</t>
    </r>
    <r>
      <rPr>
        <vertAlign val="subscript"/>
        <sz val="10"/>
        <rFont val="Arial"/>
        <family val="2"/>
      </rPr>
      <t xml:space="preserve">2</t>
    </r>
    <r>
      <rPr>
        <sz val="10"/>
        <rFont val="Arial"/>
        <family val="0"/>
      </rPr>
      <t xml:space="preserve"> emissions (metric tons)</t>
    </r>
  </si>
  <si>
    <t xml:space="preserve">MTCE</t>
  </si>
  <si>
    <t xml:space="preserve">http://www.usctcgateway.net/tool/</t>
  </si>
  <si>
    <t xml:space="preserve">Energy Content of Crude Oil</t>
  </si>
  <si>
    <t xml:space="preserve">Million Btu/barrel</t>
  </si>
  <si>
    <t xml:space="preserve">Energy Content of Gasoline</t>
  </si>
  <si>
    <t xml:space="preserve">2012 GHG Inventory, Annex 6 table A-286: Conversion Factors to Energy Units</t>
  </si>
  <si>
    <t xml:space="preserve">gallons/barrel</t>
  </si>
  <si>
    <t xml:space="preserve">Million Btu/gallon</t>
  </si>
  <si>
    <t xml:space="preserve">Energy Consumption for "Average" Household for One Year</t>
  </si>
  <si>
    <t xml:space="preserve">mmBTU delivered (does not include system losses)</t>
  </si>
  <si>
    <t xml:space="preserve">MMBtu/household/year (Electricity only. Does not include onsite oil/gas/wood fuel consumption)</t>
  </si>
  <si>
    <t xml:space="preserve">mmBTU primary (does include system losses)</t>
  </si>
  <si>
    <t xml:space="preserve">MMBtu/household/year (total primary energy consumption)</t>
  </si>
  <si>
    <t xml:space="preserve">average energy consumed (delivered)</t>
  </si>
  <si>
    <t xml:space="preserve">kWh</t>
  </si>
  <si>
    <t xml:space="preserve">Btu/kWh</t>
  </si>
  <si>
    <t xml:space="preserve">MMBtu/household/day energy consumed</t>
  </si>
  <si>
    <t xml:space="preserve">Gallons of Gasoline Saved</t>
  </si>
  <si>
    <t xml:space="preserve">Average CO2 emissions (metric tons)/gallon</t>
  </si>
  <si>
    <t xml:space="preserve">Propane Cylinders Used for Home Barbeques</t>
  </si>
  <si>
    <t xml:space="preserve">Average CO2 emissions (metric tons)/cylinder</t>
  </si>
  <si>
    <t xml:space="preserve">Railroad Cars Worth of Coal</t>
  </si>
  <si>
    <t xml:space="preserve">Average CO2 emissions (metric tons)/railcar</t>
  </si>
  <si>
    <t xml:space="preserve">http://www.epa.gov/cleanenergy/energy-resources/refs.html</t>
  </si>
  <si>
    <t xml:space="preserve">Source: </t>
  </si>
  <si>
    <t xml:space="preserve">EPA. 2014. Greenhouse Gas Equivalencies Calculator. http://www.epa.gov/RDEE/energy-resources/calculator.html</t>
  </si>
  <si>
    <t xml:space="preserve">Annual CO2 emissions from the U.S. Transportation sector (Tg CO2e)</t>
  </si>
  <si>
    <t xml:space="preserve">MTCO2e</t>
  </si>
  <si>
    <t xml:space="preserve">Annual CO2 emissions from the U.S. electricity sector (Tg CO2e)</t>
  </si>
  <si>
    <t xml:space="preserve">Source: EPA 2014. Inventory of U.S. Greenhouse Gas Emissions and Sinks: 1990–2012, Table ES-2</t>
  </si>
  <si>
    <t xml:space="preserve">REVISIONS LOG FOR "WARM"</t>
  </si>
  <si>
    <t xml:space="preserve">DATE</t>
  </si>
  <si>
    <t xml:space="preserve">NAME</t>
  </si>
  <si>
    <t xml:space="preserve">WORK SHEET</t>
  </si>
  <si>
    <t xml:space="preserve">CELL(S)</t>
  </si>
  <si>
    <t xml:space="preserve">NATURE/REASON FOR REVISION</t>
  </si>
  <si>
    <t xml:space="preserve">Anne </t>
  </si>
  <si>
    <t xml:space="preserve">Analysis Inputs</t>
  </si>
  <si>
    <t xml:space="preserve">Column D, 36-52</t>
  </si>
  <si>
    <t xml:space="preserve">Fixed cells so that waste generation in the table for question #1 carries over into the waste generation column in question #2 table.</t>
  </si>
  <si>
    <t xml:space="preserve">Workbook</t>
  </si>
  <si>
    <t xml:space="preserve">Dragged the divider between sheet tabs and the status bar so that you can see the names of the three unhidden sheets (Analysis Results, Analysis Results by Gas, and Analysis Inputs).</t>
  </si>
  <si>
    <t xml:space="preserve">Sarah Stafford</t>
  </si>
  <si>
    <t xml:space="preserve">Summary Data by Gas/Analysis Results by Gas</t>
  </si>
  <si>
    <t xml:space="preserve">Throughout</t>
  </si>
  <si>
    <t xml:space="preserve">Changed cell formulas to calculate emissions from the proper baseline.  Factors are now calculated from a "waste generation" reference point.</t>
  </si>
  <si>
    <t xml:space="preserve">Summary Data by Gas</t>
  </si>
  <si>
    <t xml:space="preserve">Columns B-P, Rows 3-19</t>
  </si>
  <si>
    <t xml:space="preserve">Linked the third part of the If/then statement (use average of Franklin and Tellus Data) to GHG_MSTR "Summary Exhibits by Gas."</t>
  </si>
  <si>
    <t xml:space="preserve">Columns V-Z, Rows 3-19</t>
  </si>
  <si>
    <t xml:space="preserve">Linked to GHG_MSTR "Summary Exhibits by Gas."</t>
  </si>
  <si>
    <t xml:space="preserve">Column AA, 3-19</t>
  </si>
  <si>
    <t xml:space="preserve">Columns AC-AF, Rows 3-19</t>
  </si>
  <si>
    <t xml:space="preserve">Linked to GHG_MSTR "Summary Exhibits by Gas," "Chapter 7," and "Assumptions," rather than to internal numbers and to the Landfill Calculations Sheet in WARM.</t>
  </si>
  <si>
    <t xml:space="preserve">Column AD, 6-8</t>
  </si>
  <si>
    <t xml:space="preserve">Linked to GHG_MSTR as mentioned above, this rectified incorrect cell formulas -- where % composition factors was copied for each paper type but was never changed to reflect each paper type (i.e., Newspaper percentage left as E47 for all three).</t>
  </si>
  <si>
    <t xml:space="preserve">SEE GHG_MSTR Chapter 7</t>
  </si>
  <si>
    <t xml:space="preserve">Column BB</t>
  </si>
  <si>
    <t xml:space="preserve">Linked net carbon sequestration to column AT rather than to column R.  This follows the convention used in the Summary Exhibits Sheet, and therefore, in the Executive Summary.  </t>
  </si>
  <si>
    <t xml:space="preserve">Column K</t>
  </si>
  <si>
    <t xml:space="preserve">Fixed cell formula for material types below glass so that the error message pops up in the right row.</t>
  </si>
  <si>
    <t xml:space="preserve">Reformatted the note to fit in to three rows…so that it can be read in Excel 95.</t>
  </si>
  <si>
    <t xml:space="preserve">Summary Data</t>
  </si>
  <si>
    <t xml:space="preserve">Columns K and M</t>
  </si>
  <si>
    <t xml:space="preserve">Changed utility factor to Q are R 60 vs. Q and R 59 throughout.</t>
  </si>
  <si>
    <t xml:space="preserve">Added utility adjustment (for FF vs All fuels) for mixed paper and adjusted avoided utility CO2 emission factor to use for these (see weighted factor on Landfill Calculation Sheet F42-H42)</t>
  </si>
  <si>
    <t xml:space="preserve">Column AI</t>
  </si>
  <si>
    <t xml:space="preserve">Randy</t>
  </si>
  <si>
    <t xml:space="preserve">Column H</t>
  </si>
  <si>
    <t xml:space="preserve">Change natl avg LF factor to be sensitive to assumption on displacing fossil fuel vs avg fuel mix (input Question 6).</t>
  </si>
  <si>
    <t xml:space="preserve">H19</t>
  </si>
  <si>
    <t xml:space="preserve">Set up as driver for adjustment for landfill methane.  Incorporates flare/recovery question, as well as fossil fuel/avg fuel question from inputs.</t>
  </si>
  <si>
    <t xml:space="preserve">Changed sign on Anne's adjustment.  This fixes combustion calcs for fossil fuel vs all fuels (inputs Q6).</t>
  </si>
  <si>
    <t xml:space="preserve">There are still problems with the way this sheet incorporates answers to Q6 (fossil fuel/ all fuel) -- it doesn't get the distinction right (for all materials, anyway) between CO2 from avoided utility emissions, and CH4.  Max error is about 9% between MTCE from An Results and MTCE from An Results by gas.</t>
  </si>
  <si>
    <t xml:space="preserve">Report, Analysis Results, Analysis Results by Gas</t>
  </si>
  <si>
    <t xml:space="preserve">Footnotes</t>
  </si>
  <si>
    <t xml:space="preserve">Made edits to footnotes.</t>
  </si>
  <si>
    <t xml:space="preserve">Column A</t>
  </si>
  <si>
    <t xml:space="preserve">Renumbered questions.</t>
  </si>
  <si>
    <t xml:space="preserve">All unhidden sheets</t>
  </si>
  <si>
    <t xml:space="preserve">all</t>
  </si>
  <si>
    <t xml:space="preserve">Fixed fonts to display arial, rather than helvetica or any other fonts.  </t>
  </si>
  <si>
    <t xml:space="preserve">Edited text per my conversation with Randy.</t>
  </si>
  <si>
    <t xml:space="preserve">Moved Analysis inputs sheet to be first</t>
  </si>
  <si>
    <t xml:space="preserve">Improves logic of presentation.</t>
  </si>
  <si>
    <t xml:space="preserve">Summary Report</t>
  </si>
  <si>
    <t xml:space="preserve">Minor formatting changes in summary reports sheet.</t>
  </si>
  <si>
    <t xml:space="preserve">Hid MDF and solid wood rows.</t>
  </si>
  <si>
    <t xml:space="preserve">All</t>
  </si>
  <si>
    <t xml:space="preserve">Hid all unneccessary sheets. </t>
  </si>
  <si>
    <t xml:space="preserve">Protected all unhidden sheets.</t>
  </si>
  <si>
    <t xml:space="preserve">Revised the website used for the MSW GHG Report.  Added hyperlink only in Summary Report Sheet.</t>
  </si>
  <si>
    <t xml:space="preserve">Amanda</t>
  </si>
  <si>
    <t xml:space="preserve">Analysis Results</t>
  </si>
  <si>
    <t xml:space="preserve">Fixed the problem that would not allow source reduction to appear on the Summary Report Page</t>
  </si>
  <si>
    <t xml:space="preserve">Column H, I, J, K</t>
  </si>
  <si>
    <t xml:space="preserve">Revised all cells that linked to Landfill Calculations Sheet or Franklin Data Sheet so they would pull directly from GHG Master</t>
  </si>
  <si>
    <t xml:space="preserve">Continued to revise all cells that linked to landfill calculations, franklin data, or tellus data sheets, so they would pull directly from GHG_MSTR.</t>
  </si>
  <si>
    <t xml:space="preserve">Column B, C, D, E, G, H, I, J, AG </t>
  </si>
  <si>
    <t xml:space="preserve">Revised all cells that linked to Landfill Calculations Sheet, Tellus Data sheet, or Franklin Data Sheet so they would pull directly from GHG Master.</t>
  </si>
  <si>
    <t xml:space="preserve">Changed numbers and factors so that the type of mixed paper would match between sheets (they were listed in different orders and numbers got mixed up).</t>
  </si>
  <si>
    <t xml:space="preserve">Cell H16</t>
  </si>
  <si>
    <t xml:space="preserve">Changed formula: changed a multiplication sign to a plus sign between the if then statement and H21.  It was changed to match all the other cells in this column.</t>
  </si>
  <si>
    <t xml:space="preserve">Cell H3</t>
  </si>
  <si>
    <t xml:space="preserve">Changed formula: changed the CH7 Z17 reference to CH7 AA17 to match other formulas, also deleted last multiplication by percent methane from landfills with LFG recovery and elec.gen. So it would match the others.</t>
  </si>
  <si>
    <t xml:space="preserve">Cell H4</t>
  </si>
  <si>
    <t xml:space="preserve">Changed formula: deleted last multiplication by percent methane from landfills with LFG recovery and elec. gen. so it would match the others.</t>
  </si>
  <si>
    <t xml:space="preserve">Summary Data </t>
  </si>
  <si>
    <t xml:space="preserve">H14, H15</t>
  </si>
  <si>
    <t xml:space="preserve">Changed formula: added the last section of the formula: H21*Ch7 AA# so that it would match the earlier formulas.</t>
  </si>
  <si>
    <t xml:space="preserve">I14, I15</t>
  </si>
  <si>
    <t xml:space="preserve">Changed Dim. Lumber and MDF formulas to include the difference bewteen GHG emissions from landfills with and without LFG recovery.  Now it matches the earlier formulas.</t>
  </si>
  <si>
    <t xml:space="preserve">J8-J13</t>
  </si>
  <si>
    <t xml:space="preserve">Changed the cell reference to H# rather than I# so it would match the other formulas.</t>
  </si>
  <si>
    <t xml:space="preserve">J14, J15</t>
  </si>
  <si>
    <t xml:space="preserve">Updated the cell references to H rather than I and added the rest of the formula that adds incremental GHG emissions related to flaring efficiency minus net GHG emissions.</t>
  </si>
  <si>
    <t xml:space="preserve">K8-K15</t>
  </si>
  <si>
    <t xml:space="preserve">Changed the cell reference to H# rather than J# so it would match the other formulas.</t>
  </si>
  <si>
    <t xml:space="preserve">Franklin </t>
  </si>
  <si>
    <t xml:space="preserve">Deleted sheet</t>
  </si>
  <si>
    <t xml:space="preserve">Tellus</t>
  </si>
  <si>
    <t xml:space="preserve">K2-4; K14-21</t>
  </si>
  <si>
    <t xml:space="preserve">Deleted the part of the equation that linked to Analysis Inputs I162 (which was once tied to the toggle button for fossil fuels vs. all fuels).  Since this question no longer exists in Analysis Inputs, there is no need to clutter these equations with the extra if then statement that results in 0 because Analysis I162 will never be anything but 1.</t>
  </si>
  <si>
    <t xml:space="preserve">M2-M17</t>
  </si>
  <si>
    <t xml:space="preserve">Deleted the part of the equation that linked to Analysis Inputs I162 (which was once tied to the toggle button for fossil fuels vs. all fuels).  Since this question no longer exists in Analysis Inputs, there is no need to clutter these equations with the </t>
  </si>
  <si>
    <t xml:space="preserve">H21</t>
  </si>
  <si>
    <t xml:space="preserve">Set this to zero because Analysis Inputs cell I162 will never equal 2.</t>
  </si>
  <si>
    <t xml:space="preserve">AG22; AJ3-AJ18</t>
  </si>
  <si>
    <t xml:space="preserve">H2-H20</t>
  </si>
  <si>
    <r>
      <rPr>
        <sz val="10"/>
        <rFont val="Arial"/>
        <family val="0"/>
      </rPr>
      <t xml:space="preserve">Corrected the transportation </t>
    </r>
    <r>
      <rPr>
        <i val="true"/>
        <sz val="10"/>
        <rFont val="Arial"/>
        <family val="2"/>
      </rPr>
      <t xml:space="preserve">adjustment </t>
    </r>
    <r>
      <rPr>
        <sz val="10"/>
        <rFont val="Arial"/>
        <family val="0"/>
      </rPr>
      <t xml:space="preserve">"if/then" statements in these cells.  We previously had Distance-Default/Default*Transp. EF.  I changed it to (Distance-Default/Default)* Transp. EF.</t>
    </r>
  </si>
  <si>
    <t xml:space="preserve">AA3-AA21</t>
  </si>
  <si>
    <t xml:space="preserve">F2-F20</t>
  </si>
  <si>
    <t xml:space="preserve">M2-M20</t>
  </si>
  <si>
    <t xml:space="preserve">K5-K7</t>
  </si>
  <si>
    <t xml:space="preserve">Changed formulas for mixed paper grades to use the value in column H as a starting point, then adjust for recovery efficiency using the weighted average of values from row AB in GHG_MSTR, Chp 7 and then subtracted net CH4 emissions (already included in the H value) using the values in column BA in GHG_MSTR.</t>
  </si>
  <si>
    <t xml:space="preserve">AJ2-21</t>
  </si>
  <si>
    <t xml:space="preserve">V3-V17</t>
  </si>
  <si>
    <r>
      <rPr>
        <sz val="10"/>
        <rFont val="Arial"/>
        <family val="0"/>
      </rPr>
      <t xml:space="preserve">Added a transportation </t>
    </r>
    <r>
      <rPr>
        <i val="true"/>
        <sz val="10"/>
        <rFont val="Arial"/>
        <family val="2"/>
      </rPr>
      <t xml:space="preserve">adjustment </t>
    </r>
    <r>
      <rPr>
        <sz val="10"/>
        <rFont val="Arial"/>
        <family val="0"/>
      </rPr>
      <t xml:space="preserve">"if/then" statements in these cells to match those in the Summary Data sheet under Recycling.</t>
    </r>
  </si>
  <si>
    <t xml:space="preserve">Columns A,B, and C rows 51-57, 75-81</t>
  </si>
  <si>
    <t xml:space="preserve">Fixed hidden formulas so that the Summary Report could "lookup" all of the material types for which data are entered.</t>
  </si>
  <si>
    <t xml:space="preserve">tables</t>
  </si>
  <si>
    <t xml:space="preserve">Copied formulas for the first 15 rows to the last 5 or so rows so that all material types with data entered in the Input sheet would show.</t>
  </si>
  <si>
    <t xml:space="preserve">B10, B37, and B64</t>
  </si>
  <si>
    <t xml:space="preserve">Changed string formulas using the round command to round the results to 0 decimal places.</t>
  </si>
  <si>
    <t xml:space="preserve">Rows 15-16</t>
  </si>
  <si>
    <t xml:space="preserve">Changed these formulas to link to the correct cell for MDF or DL in GHG master.</t>
  </si>
  <si>
    <t xml:space="preserve">AK10</t>
  </si>
  <si>
    <t xml:space="preserve">Changed cell AK10 to match the emission factor calculation found in GHG master.</t>
  </si>
  <si>
    <t xml:space="preserve">Analysis Results by Gas</t>
  </si>
  <si>
    <t xml:space="preserve">R18</t>
  </si>
  <si>
    <t xml:space="preserve">Changed cell formula to match the emission factor calculation found in GHG master.  Steel cans is the only material with CH4 emissions from combustion, it was probably overlooked initially.</t>
  </si>
  <si>
    <t xml:space="preserve">AG26-AH28</t>
  </si>
  <si>
    <t xml:space="preserve">Changed the cell formulas to match how GHG master calculated those emission factors.  </t>
  </si>
  <si>
    <t xml:space="preserve">Rows I, J, K</t>
  </si>
  <si>
    <t xml:space="preserve">Changed formulas to exactly match calculations in GHG master for landfills with specific LFG practices.  Some have notes to mark any slight differences from GHG_MSTR.  </t>
  </si>
  <si>
    <r>
      <rPr>
        <sz val="10"/>
        <rFont val="Arial"/>
        <family val="0"/>
      </rPr>
      <t xml:space="preserve">Corrected the transportation </t>
    </r>
    <r>
      <rPr>
        <i val="true"/>
        <sz val="10"/>
        <rFont val="Arial"/>
        <family val="2"/>
      </rPr>
      <t xml:space="preserve">adjustment </t>
    </r>
    <r>
      <rPr>
        <sz val="10"/>
        <rFont val="Arial"/>
        <family val="0"/>
      </rPr>
      <t xml:space="preserve">"if/then" statements in these cells to Distance-Default/Default*Transp. credit.  </t>
    </r>
  </si>
  <si>
    <t xml:space="preserve">F18-F20</t>
  </si>
  <si>
    <t xml:space="preserve">Fixed links to transportation credit in Summary Exhibits.  This had been causing MDF to give a "value" response when transportation distance was provided because the transportation adjustment section was multiplied by the value for the material below MDF in the Summary Exhibit file.</t>
  </si>
  <si>
    <t xml:space="preserve">E117-118</t>
  </si>
  <si>
    <t xml:space="preserve">Added note to user so that transportation analysis would come out correctly.</t>
  </si>
  <si>
    <t xml:space="preserve">F5-F7</t>
  </si>
  <si>
    <t xml:space="preserve">Changed transportation adjustment factors from rows 14-16 to rows 15-17 in Summary Exhibits.  They were off by one row.</t>
  </si>
  <si>
    <t xml:space="preserve">H14-H20</t>
  </si>
  <si>
    <t xml:space="preserve">Changed transportation adjustment factors to appropriate rows in Summary Exhibits.  They were referring to the wrong rows…which didn't matter since all the factors are 0.01</t>
  </si>
  <si>
    <t xml:space="preserve">col F</t>
  </si>
  <si>
    <t xml:space="preserve">Revised if/then statements to account for transportation distances in the portion of the equation dealing with recycled transportation energy.  Previously, transportation adjustment had been applied to loss rates times the difference between recycled and virgin transportation energy.</t>
  </si>
  <si>
    <t xml:space="preserve">Web transp #s</t>
  </si>
  <si>
    <t xml:space="preserve">New Sheet -- used to develop transportation adjustment factors for web version of WARM.</t>
  </si>
  <si>
    <t xml:space="preserve">O16, O17</t>
  </si>
  <si>
    <t xml:space="preserve">Linked cells to matching cells in GHG master (so that there is an emission factor for Yard trimmings and Food waste in WARM.</t>
  </si>
  <si>
    <t xml:space="preserve">V25, V26</t>
  </si>
  <si>
    <t xml:space="preserve">AL17, AL18</t>
  </si>
  <si>
    <t xml:space="preserve">H72, H73</t>
  </si>
  <si>
    <t xml:space="preserve">Changed cell formula to include emissions from composting.</t>
  </si>
  <si>
    <t xml:space="preserve">G48, G49</t>
  </si>
  <si>
    <t xml:space="preserve">Changed cell formula to include emissions from composting. (all others on this page were OK)</t>
  </si>
  <si>
    <t xml:space="preserve">M101-M105</t>
  </si>
  <si>
    <t xml:space="preserve">Changed cell formulas for incremental tons of these materials, b/c they were pulling from one row below where they should've been pulling.</t>
  </si>
  <si>
    <t xml:space="preserve">M53</t>
  </si>
  <si>
    <t xml:space="preserve">Added a cell formula to calculate baseline emissions for food scraps. (used to be a zero in the cell)</t>
  </si>
  <si>
    <t xml:space="preserve">J24-30 and 51-57</t>
  </si>
  <si>
    <t xml:space="preserve">Changed blue input cells to Not Applicable for all MDF, DL, grass, leaves and branches</t>
  </si>
  <si>
    <t xml:space="preserve">I16-34, L39-57, M39-57, N51-57, N63-81, O63-81, P75-81, M87-105, N87-105, O99-105</t>
  </si>
  <si>
    <t xml:space="preserve">Changed cells from zero to NA and revised sums for MDF, DL, grass, leaves, and branches so that they would NOT include composting.</t>
  </si>
  <si>
    <t xml:space="preserve">F50-52, G50-52, G74-76, H74-76, F98-100, G98-100</t>
  </si>
  <si>
    <t xml:space="preserve">Changed cells from zero to NA and revised sums for grass, leaves, and branches so that they would NOT include composting.</t>
  </si>
  <si>
    <t xml:space="preserve">Rows 28-31, 56-59</t>
  </si>
  <si>
    <t xml:space="preserve">Added a row for Mixed Recyclables and hid the rows for grass, leaves, and branches</t>
  </si>
  <si>
    <t xml:space="preserve">Rows 35, 59, 60, 84, 85, 109, 110</t>
  </si>
  <si>
    <t xml:space="preserve">Added rows for Mixed Recyclables and added the new row into all summations</t>
  </si>
  <si>
    <t xml:space="preserve">Rows 106-108, 81-83, 56-58, 32-34</t>
  </si>
  <si>
    <t xml:space="preserve">Hid rows for grass, leaves and branches</t>
  </si>
  <si>
    <t xml:space="preserve">Changed food waste to Food Scraps, changed yard waste to yard trimmings</t>
  </si>
  <si>
    <t xml:space="preserve">Row 21 and 72</t>
  </si>
  <si>
    <t xml:space="preserve">Added rows for Mixed Recyclables </t>
  </si>
  <si>
    <t xml:space="preserve">Row 22 and 74</t>
  </si>
  <si>
    <t xml:space="preserve">Added rows for Mixed Recyclables</t>
  </si>
  <si>
    <t xml:space="preserve">Row 22 </t>
  </si>
  <si>
    <t xml:space="preserve">Added row for Mixed Recyclables</t>
  </si>
  <si>
    <t xml:space="preserve">Rows 27-29, 51-53, 76-78, 101-103</t>
  </si>
  <si>
    <t xml:space="preserve">Rows 30, 54, 79, 104</t>
  </si>
  <si>
    <t xml:space="preserve">Updated the cell formula to include lookup of Mixed Recyclables</t>
  </si>
  <si>
    <t xml:space="preserve">Re-linked Row 21</t>
  </si>
  <si>
    <t xml:space="preserve">Relinked cells to distribution of mixed recyclables in GHG_MSTR</t>
  </si>
  <si>
    <t xml:space="preserve">Noam</t>
  </si>
  <si>
    <t xml:space="preserve">All sheets</t>
  </si>
  <si>
    <t xml:space="preserve">Added new materials, reordered materials.</t>
  </si>
  <si>
    <t xml:space="preserve">Columns c,e,f,g,and h</t>
  </si>
  <si>
    <t xml:space="preserve">Changed transportation customization calculation using data on CO2 emissions per mile of freight transport. </t>
  </si>
  <si>
    <t xml:space="preserve">Misc</t>
  </si>
  <si>
    <t xml:space="preserve">Added new worksheets for phased, by gas, and phased/by gas. </t>
  </si>
  <si>
    <t xml:space="preserve">Susan</t>
  </si>
  <si>
    <t xml:space="preserve">Summary Report by Gas</t>
  </si>
  <si>
    <t xml:space="preserve">Increased decimal places showing for CF4 and C2F6</t>
  </si>
  <si>
    <t xml:space="preserve">Summary Report by Gas_Phased</t>
  </si>
  <si>
    <t xml:space="preserve">Increased decimal places showing for CF4 and C2F7</t>
  </si>
  <si>
    <t xml:space="preserve">Added rows and formulas for carpets and personal computers </t>
  </si>
  <si>
    <t xml:space="preserve">Jeremy/Matt</t>
  </si>
  <si>
    <t xml:space="preserve">(added 3 rows)</t>
  </si>
  <si>
    <t xml:space="preserve">Added new materials (clay bricks, Concrete, and fly ash)</t>
  </si>
  <si>
    <t xml:space="preserve">Jeremy</t>
  </si>
  <si>
    <t xml:space="preserve">Emission factors updated based on changes to GHG_MSTR</t>
  </si>
  <si>
    <t xml:space="preserve">All "Results" Sheets</t>
  </si>
  <si>
    <t xml:space="preserve">Energy/GHG conversions updated to latest Energy Savings Sheet</t>
  </si>
  <si>
    <t xml:space="preserve">*** Version 6 Released***</t>
  </si>
  <si>
    <t xml:space="preserve">Revised the combination truck (transport to LF) factor.  Previous value was incorrect.</t>
  </si>
  <si>
    <t xml:space="preserve">Summary Data Phased</t>
  </si>
  <si>
    <t xml:space="preserve">N3:Q34; Z3:AC34</t>
  </si>
  <si>
    <t xml:space="preserve">Phased the LFGTE utility offsets over 30 years, total benefits had been applied in year one</t>
  </si>
  <si>
    <t xml:space="preserve">Summary Data by Gas Phased</t>
  </si>
  <si>
    <t xml:space="preserve">AX3:BA35; BG3:BI35</t>
  </si>
  <si>
    <t xml:space="preserve">Lauren Pederson</t>
  </si>
  <si>
    <t xml:space="preserve">Insertion of copper for summary data, analysis results, and summary reports!</t>
  </si>
  <si>
    <t xml:space="preserve">Inserted 1 row.</t>
  </si>
  <si>
    <t xml:space="preserve">All Sheets</t>
  </si>
  <si>
    <t xml:space="preserve">Insertion of tires for summary data, analysis results, and summary reports!</t>
  </si>
  <si>
    <t xml:space="preserve">Inserted 1 row at the bottom of material type list.</t>
  </si>
  <si>
    <t xml:space="preserve">Adam Brundage</t>
  </si>
  <si>
    <t xml:space="preserve">Linked to correct values in GHG_MSTR for columns F, G, and H</t>
  </si>
  <si>
    <t xml:space="preserve">Summary Data NRG</t>
  </si>
  <si>
    <t xml:space="preserve">Linked to correct values in Energy Savings spreadsheet for combustion pathway (column I). </t>
  </si>
  <si>
    <t xml:space="preserve">Summary Report (MTCE)</t>
  </si>
  <si>
    <t xml:space="preserve">updated equivalency factor for "passenger cars removed" to match latest GHG equivalency calculator values</t>
  </si>
  <si>
    <t xml:space="preserve">Summary Report (energy)</t>
  </si>
  <si>
    <t xml:space="preserve">updated equivalency factor for "households' energy consumption", "barrels of oil", and "gallons of gasoline" to match latest GHG equivalency calculator values</t>
  </si>
  <si>
    <t xml:space="preserve">Enabled landfill methane capture efficiency user input for each of the different materials.</t>
  </si>
  <si>
    <t xml:space="preserve">Chris Evans</t>
  </si>
  <si>
    <t xml:space="preserve">Analysis Results (MTCE)</t>
  </si>
  <si>
    <t xml:space="preserve">N82, P120, O158</t>
  </si>
  <si>
    <t xml:space="preserve">Edited a formula that previously exluded the tire emission factors</t>
  </si>
  <si>
    <t xml:space="preserve">Analysis Results (MTCO2e)</t>
  </si>
  <si>
    <t xml:space="preserve">O158</t>
  </si>
  <si>
    <t xml:space="preserve">Analysis Results (energy)</t>
  </si>
  <si>
    <t xml:space="preserve">N82, P120, L158, O158</t>
  </si>
  <si>
    <t xml:space="preserve">B17:B21</t>
  </si>
  <si>
    <t xml:space="preserve">Zeroed out organics source reduction to allow this option</t>
  </si>
  <si>
    <t xml:space="preserve">E27:E31</t>
  </si>
  <si>
    <t xml:space="preserve">Made sure that organics were zeroed out instead of NA</t>
  </si>
  <si>
    <t xml:space="preserve">O29:O33</t>
  </si>
  <si>
    <t xml:space="preserve">Removed NA to allow for alternative source reduction option for organics</t>
  </si>
  <si>
    <t xml:space="preserve">Bobby Renz</t>
  </si>
  <si>
    <t xml:space="preserve">Converted to side-by-side format; added coloring and box formatting.</t>
  </si>
  <si>
    <t xml:space="preserve">Summary Report (MTCO2E)</t>
  </si>
  <si>
    <t xml:space="preserve">User's Guide</t>
  </si>
  <si>
    <t xml:space="preserve">Added coloring and box formatting.</t>
  </si>
  <si>
    <t xml:space="preserve">Analysis Inputs; All report/results sheets</t>
  </si>
  <si>
    <t xml:space="preserve">Rounded all values (other than equivalencies) to the nearest tenth.</t>
  </si>
  <si>
    <t xml:space="preserve">Equivalencies Tab</t>
  </si>
  <si>
    <t xml:space="preserve">Added equivalencies tab to contain all calculations used for GHG and energy equivalencies</t>
  </si>
  <si>
    <t xml:space="preserve">Added equivalences for % of US Transportation CO2 emissions, % of US Electricity CO2 emissions, gallons of gasoline, cylinders of propane, and railcars of coal.</t>
  </si>
  <si>
    <t xml:space="preserve">Summer 2010</t>
  </si>
  <si>
    <t xml:space="preserve">Wendy Jaglom</t>
  </si>
  <si>
    <t xml:space="preserve">All relevant tabs</t>
  </si>
  <si>
    <t xml:space="preserve">Added C&amp;D Materials (Asphalt Concrete, Asphalt Shingles, Drywall, Fiberglass Insulation, Vinyl Flooring, Wood Flooring)</t>
  </si>
  <si>
    <t xml:space="preserve">Implemented VLOOKUPS for all C&amp;D materials</t>
  </si>
  <si>
    <t xml:space="preserve">Made naming conventions consistent. WARM now consistently uses "Food Scraps", "Corrugated Containers", "Mixed Paper (general)", "Mixed Paper (primarily residential)", "Mixed Paper (primarily from offices)"</t>
  </si>
  <si>
    <r>
      <rPr>
        <sz val="10"/>
        <rFont val="Arial"/>
        <family val="2"/>
      </rPr>
      <t xml:space="preserve">Changed "CO</t>
    </r>
    <r>
      <rPr>
        <vertAlign val="subscript"/>
        <sz val="10"/>
        <rFont val="Arial"/>
        <family val="2"/>
      </rPr>
      <t xml:space="preserve">2</t>
    </r>
    <r>
      <rPr>
        <sz val="10"/>
        <rFont val="Arial"/>
        <family val="0"/>
      </rPr>
      <t xml:space="preserve">" to "GHG"</t>
    </r>
  </si>
  <si>
    <t xml:space="preserve">Changed default output from MTCE to MTCO2E</t>
  </si>
  <si>
    <t xml:space="preserve">Updated formulas to pull from Analysis Results (MTCO2E) instead of  multiplying MTCE Summary Report by conversion factor</t>
  </si>
  <si>
    <t xml:space="preserve">Fall 2011</t>
  </si>
  <si>
    <t xml:space="preserve">Nikita Pavlenko</t>
  </si>
  <si>
    <t xml:space="preserve">Efs for Web</t>
  </si>
  <si>
    <t xml:space="preserve">Changed tables so they no longer vary based on analysis inputs and added rows for new materials.</t>
  </si>
  <si>
    <t xml:space="preserve">Efs for Web (energy)</t>
  </si>
  <si>
    <t xml:space="preserve">Changed tables so they no longer vary based on analysis inputs and added rows for new materials. Greyed-out unused cells.</t>
  </si>
  <si>
    <t xml:space="preserve">Updated the contact email at the bottom of the user's guide writeup.</t>
  </si>
  <si>
    <t xml:space="preserve">Added rows for new materials. Greyed-out unused cells. Modified all cells to calculate results in units of MTCO2e rather than MTCE.</t>
  </si>
  <si>
    <t xml:space="preserve">Added rows for new materials. Expanded vlookup counters in column C.</t>
  </si>
  <si>
    <t xml:space="preserve">Updated formulae to pull from Summary Data and multiply by a conversion factor.</t>
  </si>
  <si>
    <t xml:space="preserve">Analysis Results (MTCO2E)</t>
  </si>
  <si>
    <t xml:space="preserve">Updated formulae to pull from Summary Data.</t>
  </si>
  <si>
    <t xml:space="preserve">Avoided Utility</t>
  </si>
  <si>
    <t xml:space="preserve">Added rows for new materials.</t>
  </si>
  <si>
    <t xml:space="preserve">Landfill Gas Collection</t>
  </si>
  <si>
    <t xml:space="preserve">Summary Repor (energy)</t>
  </si>
  <si>
    <t xml:space="preserve">Control</t>
  </si>
  <si>
    <t xml:space="preserve">Greyed-out unused cells. Deleted unused named ranges related to phased and by gas results.</t>
  </si>
  <si>
    <t xml:space="preserve">Removed recycling as a pathway for LDPE; modified the Mixed Plastics material to only include HDPE and PET.</t>
  </si>
  <si>
    <t xml:space="preserve">Winter 2012</t>
  </si>
  <si>
    <t xml:space="preserve">Added more language to question 4 to indicate that for materials for which information on the share of recycled inputs used in production is unavailable or is not a common practice; EPA assumes that the current mix is comprised of 100% virgin inputs. Consequently, the source reduction benefits of both the “Current mix” and “100% virgin” inputs are the same.</t>
  </si>
  <si>
    <t xml:space="preserve">Spring 2014</t>
  </si>
  <si>
    <t xml:space="preserve">Modified landfilling options under questions 5-7 to reflect expanded landfill data</t>
  </si>
  <si>
    <t xml:space="preserve">Added rows for new materials. Greyed-out unused cells. Updated landfilling columns to link to correct data in GHG_MSTR and the Landfilling EFs tab.</t>
  </si>
  <si>
    <t xml:space="preserve">Landfilling EFs</t>
  </si>
  <si>
    <t xml:space="preserve">Added tab to contain new landfilling data linked to GHG_MSTR</t>
  </si>
  <si>
    <t xml:space="preserve">Added rows for new materials; implemented rounding error fix in cells P173:P223</t>
  </si>
  <si>
    <t xml:space="preserve">Added rows for new materials</t>
  </si>
  <si>
    <t xml:space="preserve">Added rows for new materials; linked to updated data in GHG_MSTR</t>
  </si>
  <si>
    <t xml:space="preserve">Added rows for new materials; linked to updated data in GHG_MSTR; added columns for new LFG management scenarios</t>
  </si>
  <si>
    <t xml:space="preserve">Linked to updated data in Energy Savings; updated data source documentation</t>
  </si>
  <si>
    <t xml:space="preserve">EFs for web</t>
  </si>
  <si>
    <t xml:space="preserve">Linked to updated data in GHG_MSTR, other tabs in WARM</t>
  </si>
  <si>
    <t xml:space="preserve">Linked to updated data in GHG_MSTR, other tabs in WARM, Energy Savings</t>
  </si>
  <si>
    <t xml:space="preserve">Deanna</t>
  </si>
  <si>
    <t xml:space="preserve">Updated text to reflect new Facts and Figures, EPA links, and step numbering.</t>
  </si>
  <si>
    <t xml:space="preserve">Summary Report, Analysis Results sheets</t>
  </si>
  <si>
    <t xml:space="preserve">Updated reference to WARM documentation</t>
  </si>
  <si>
    <t xml:space="preserve">Analysis Results sheets</t>
  </si>
  <si>
    <t xml:space="preserve">Changed NAs to linked formulas for Food Waste Source Reduction rows</t>
  </si>
  <si>
    <t xml:space="preserve">Bobby</t>
  </si>
  <si>
    <t xml:space="preserve">Changed landfill-related question numbering, removed NA option for 6a.</t>
  </si>
  <si>
    <t xml:space="preserve">Modified language under 6b, updated LFG collection efficiency assumptions listed.</t>
  </si>
  <si>
    <t xml:space="preserve">Added food waste (non-meat) footnote and changed numbering on other footnotes</t>
  </si>
  <si>
    <t xml:space="preserve">Winter 2015</t>
  </si>
  <si>
    <t xml:space="preserve">Added rows for new materials. Fixed error where incorrect lookup values were populating row 9. Fixed error where incorrect lookup values in row 7 were pulling incorrect values from the Landfilling sheet in GHG_MSTR.</t>
  </si>
  <si>
    <t xml:space="preserve">Added rows for new materials; added source reduction pathway for some mixed materials.</t>
  </si>
  <si>
    <t xml:space="preserve">Added rows for new materials, used more consistent method for pulling factors from GHG_MSTR/WARM, added source reduction pathway for some mixed materials, linked to updated data in GHG_MSTR, other tabs in WARM</t>
  </si>
  <si>
    <t xml:space="preserve">EFs for Web (energy)</t>
  </si>
  <si>
    <t xml:space="preserve">Added rows for new materials, relinked to corrected regional energy grid values in GHG_MSTR.</t>
  </si>
  <si>
    <t xml:space="preserve">Added rows for new materials; added source reduction pathway for some mixed materials; linked all data to updated values in GHG_MSTR. </t>
  </si>
  <si>
    <t xml:space="preserve">Added rows for new materials; added source reduction pathway for some mixed materials; linked all data to updated values in GHG_MSTR/Energy Savings. </t>
  </si>
  <si>
    <t xml:space="preserve">Updated text to reflect new food waste mixed materials categories.</t>
  </si>
  <si>
    <t xml:space="preserve">Source Reduction</t>
  </si>
  <si>
    <t xml:space="preserve">Recycling </t>
  </si>
  <si>
    <t xml:space="preserve">Landfilling, National Average</t>
  </si>
  <si>
    <t xml:space="preserve">Landfilling, No Recovery</t>
  </si>
  <si>
    <t xml:space="preserve">Landfilling, Flaring </t>
  </si>
  <si>
    <t xml:space="preserve">Landfilling, Energy Recovery</t>
  </si>
  <si>
    <t xml:space="preserve">Transportation adjustment factor</t>
  </si>
  <si>
    <t xml:space="preserve">Transportation - Recycling</t>
  </si>
  <si>
    <t xml:space="preserve">Transportation - Landfilling</t>
  </si>
  <si>
    <t xml:space="preserve">Transportation - Combustion</t>
  </si>
  <si>
    <t xml:space="preserve">Transportation - Composting</t>
  </si>
  <si>
    <t xml:space="preserve">NOT USED</t>
  </si>
  <si>
    <t xml:space="preserve">All Units in million BTU/ton</t>
  </si>
  <si>
    <t xml:space="preserve">MTCESheets</t>
  </si>
  <si>
    <t xml:space="preserve">MTCO2ESheets</t>
  </si>
  <si>
    <t xml:space="preserve">Summary Report Phased (MTCE)</t>
  </si>
  <si>
    <t xml:space="preserve">Summary Report Phased (MTCO2E)</t>
  </si>
  <si>
    <t xml:space="preserve">Analysis Results Phased (MTCE)</t>
  </si>
  <si>
    <t xml:space="preserve">Analysis Results Phased(MTCO2E)</t>
  </si>
  <si>
    <t xml:space="preserve">Analysis Results by Gas_Phased</t>
  </si>
  <si>
    <t xml:space="preserve">Emission Factors</t>
  </si>
  <si>
    <t xml:space="preserve">Revisions</t>
  </si>
  <si>
    <t xml:space="preserve">Check Calculations</t>
  </si>
  <si>
    <t xml:space="preserve">Res by Gas</t>
  </si>
</sst>
</file>

<file path=xl/styles.xml><?xml version="1.0" encoding="utf-8"?>
<styleSheet xmlns="http://schemas.openxmlformats.org/spreadsheetml/2006/main">
  <numFmts count="39">
    <numFmt numFmtId="164" formatCode="General"/>
    <numFmt numFmtId="165" formatCode="_(* #,##0.00_);_(* \(#,##0.00\);_(* \-??_);_(@_)"/>
    <numFmt numFmtId="166" formatCode="General_)"/>
    <numFmt numFmtId="167" formatCode="_(* #,##0_);_(* \(#,##0\);_(* \-??_);_(@_)"/>
    <numFmt numFmtId="168" formatCode="_(* #,##0.0_);_(* \(#,##0.0\);_(* \-??_);_(@_)"/>
    <numFmt numFmtId="169" formatCode="#,##0.0"/>
    <numFmt numFmtId="170" formatCode="General"/>
    <numFmt numFmtId="171" formatCode="0%"/>
    <numFmt numFmtId="172" formatCode="0"/>
    <numFmt numFmtId="173" formatCode="mm/dd/yy"/>
    <numFmt numFmtId="174" formatCode="0.00"/>
    <numFmt numFmtId="175" formatCode="0.00_)"/>
    <numFmt numFmtId="176" formatCode="[$-409]#,##0.00_);\(#,##0.00\)"/>
    <numFmt numFmtId="177" formatCode="0.00_);\(0.00\)"/>
    <numFmt numFmtId="178" formatCode="0.0000"/>
    <numFmt numFmtId="179" formatCode="0.000"/>
    <numFmt numFmtId="180" formatCode="_(* #,##0.00000_);_(* \(#,##0.00000\);_(* \-?????_);_(@_)"/>
    <numFmt numFmtId="181" formatCode="#,##0.000000_);\(#,##0.000000\)"/>
    <numFmt numFmtId="182" formatCode="_(* #,##0.00000_);_(* \(#,##0.00000\);_(* \-??_);_(@_)"/>
    <numFmt numFmtId="183" formatCode="_(* #,##0.000000000_);_(* \(#,##0.000000000\);_(* \-??_);_(@_)"/>
    <numFmt numFmtId="184" formatCode="0.00000"/>
    <numFmt numFmtId="185" formatCode="[$-409]#,##0_);\(#,##0\)"/>
    <numFmt numFmtId="186" formatCode="_(* #,##0.000_);_(* \(#,##0.000\);_(* \-??_);_(@_)"/>
    <numFmt numFmtId="187" formatCode="_(* #,##0.0000_);_(* \(#,##0.0000\);_(* \-??_);_(@_)"/>
    <numFmt numFmtId="188" formatCode="#,##0"/>
    <numFmt numFmtId="189" formatCode="0.00000%"/>
    <numFmt numFmtId="190" formatCode="#,##0.0_);\(#,##0.0\)"/>
    <numFmt numFmtId="191" formatCode="0_);\(0\)"/>
    <numFmt numFmtId="192" formatCode="#,##0.0000_);\(#,##0.0000\)"/>
    <numFmt numFmtId="193" formatCode="0.0"/>
    <numFmt numFmtId="194" formatCode="#,##0.00"/>
    <numFmt numFmtId="195" formatCode="[$-409]m/d/yyyy"/>
    <numFmt numFmtId="196" formatCode="mm/dd/yy;@"/>
    <numFmt numFmtId="197" formatCode="#,##0.0000000000_);\(#,##0.0000000000\)"/>
    <numFmt numFmtId="198" formatCode="0.000000%"/>
    <numFmt numFmtId="199" formatCode="0.0000000%"/>
    <numFmt numFmtId="200" formatCode="#,##0.000000000_);\(#,##0.000000000\)"/>
    <numFmt numFmtId="201" formatCode="_(* #,##0.00000000000_);_(* \(#,##0.00000000000\);_(* \-??_);_(@_)"/>
    <numFmt numFmtId="202" formatCode="#,##0.00000_);\(#,##0.00000\)"/>
  </numFmts>
  <fonts count="54">
    <font>
      <sz val="10"/>
      <name val="Arial"/>
      <family val="0"/>
    </font>
    <font>
      <sz val="10"/>
      <name val="Arial"/>
      <family val="0"/>
    </font>
    <font>
      <sz val="10"/>
      <name val="Arial"/>
      <family val="0"/>
    </font>
    <font>
      <sz val="10"/>
      <name val="Arial"/>
      <family val="0"/>
    </font>
    <font>
      <sz val="10"/>
      <name val="Arial"/>
      <family val="2"/>
    </font>
    <font>
      <sz val="7"/>
      <name val="Arial"/>
      <family val="0"/>
    </font>
    <font>
      <sz val="8"/>
      <name val="Arial"/>
      <family val="0"/>
    </font>
    <font>
      <sz val="10"/>
      <color rgb="FF000000"/>
      <name val="Arial"/>
      <family val="2"/>
    </font>
    <font>
      <b val="true"/>
      <sz val="14"/>
      <color rgb="FF000000"/>
      <name val="Arial"/>
      <family val="2"/>
    </font>
    <font>
      <b val="true"/>
      <i val="true"/>
      <sz val="12"/>
      <color rgb="FF000000"/>
      <name val="Arial"/>
      <family val="2"/>
    </font>
    <font>
      <b val="true"/>
      <i val="true"/>
      <vertAlign val="superscript"/>
      <sz val="12"/>
      <color rgb="FF000000"/>
      <name val="Arial"/>
      <family val="2"/>
    </font>
    <font>
      <sz val="11"/>
      <color rgb="FF000000"/>
      <name val="Arial"/>
      <family val="2"/>
    </font>
    <font>
      <b val="true"/>
      <sz val="11"/>
      <color rgb="FF000000"/>
      <name val="Arial"/>
      <family val="2"/>
    </font>
    <font>
      <vertAlign val="superscript"/>
      <sz val="11"/>
      <color rgb="FF000000"/>
      <name val="Arial"/>
      <family val="2"/>
    </font>
    <font>
      <vertAlign val="subscript"/>
      <sz val="11"/>
      <color rgb="FF000000"/>
      <name val="Arial"/>
      <family val="2"/>
    </font>
    <font>
      <i val="true"/>
      <sz val="11"/>
      <color rgb="FF000000"/>
      <name val="Arial"/>
      <family val="2"/>
    </font>
    <font>
      <b val="true"/>
      <vertAlign val="superscript"/>
      <sz val="11"/>
      <color rgb="FF000000"/>
      <name val="Arial"/>
      <family val="2"/>
    </font>
    <font>
      <b val="true"/>
      <i val="true"/>
      <sz val="11"/>
      <color rgb="FF000000"/>
      <name val="Arial"/>
      <family val="2"/>
    </font>
    <font>
      <sz val="8"/>
      <name val="Arial"/>
      <family val="2"/>
    </font>
    <font>
      <b val="true"/>
      <sz val="14"/>
      <name val="Arial"/>
      <family val="2"/>
    </font>
    <font>
      <b val="true"/>
      <sz val="10"/>
      <name val="Arial"/>
      <family val="2"/>
    </font>
    <font>
      <b val="true"/>
      <sz val="10"/>
      <name val="Arial"/>
      <family val="0"/>
    </font>
    <font>
      <sz val="10"/>
      <name val="Calibri"/>
      <family val="2"/>
    </font>
    <font>
      <vertAlign val="superscript"/>
      <sz val="10"/>
      <name val="Arial"/>
      <family val="2"/>
    </font>
    <font>
      <i val="true"/>
      <sz val="10"/>
      <name val="Arial"/>
      <family val="2"/>
    </font>
    <font>
      <sz val="10"/>
      <color rgb="FFFF0000"/>
      <name val="Arial"/>
      <family val="2"/>
    </font>
    <font>
      <b val="true"/>
      <vertAlign val="subscript"/>
      <sz val="10"/>
      <name val="Arial"/>
      <family val="2"/>
    </font>
    <font>
      <b val="true"/>
      <sz val="11"/>
      <name val="Arial"/>
      <family val="2"/>
    </font>
    <font>
      <b val="true"/>
      <sz val="10"/>
      <color rgb="FFFF0000"/>
      <name val="Arial"/>
      <family val="2"/>
    </font>
    <font>
      <b val="true"/>
      <sz val="8"/>
      <color rgb="FF000000"/>
      <name val="Tahoma"/>
      <family val="2"/>
    </font>
    <font>
      <sz val="8"/>
      <color rgb="FF000000"/>
      <name val="Tahoma"/>
      <family val="2"/>
    </font>
    <font>
      <i val="true"/>
      <sz val="8"/>
      <color rgb="FFFF0000"/>
      <name val="Arial"/>
      <family val="2"/>
    </font>
    <font>
      <b val="true"/>
      <sz val="8"/>
      <name val="Arial"/>
      <family val="2"/>
    </font>
    <font>
      <b val="true"/>
      <vertAlign val="subscript"/>
      <sz val="8"/>
      <name val="Arial"/>
      <family val="2"/>
    </font>
    <font>
      <b val="true"/>
      <sz val="12"/>
      <name val="Arial"/>
      <family val="2"/>
    </font>
    <font>
      <b val="true"/>
      <vertAlign val="subscript"/>
      <sz val="12"/>
      <name val="Arial"/>
      <family val="2"/>
    </font>
    <font>
      <i val="true"/>
      <sz val="8"/>
      <name val="Arial"/>
      <family val="2"/>
    </font>
    <font>
      <u val="single"/>
      <sz val="10"/>
      <name val="Arial"/>
      <family val="2"/>
    </font>
    <font>
      <vertAlign val="subscript"/>
      <sz val="10"/>
      <name val="Arial"/>
      <family val="2"/>
    </font>
    <font>
      <b val="true"/>
      <sz val="9"/>
      <color rgb="FF000000"/>
      <name val="Tahoma"/>
      <family val="2"/>
    </font>
    <font>
      <sz val="9"/>
      <color rgb="FF000000"/>
      <name val="Tahoma"/>
      <family val="2"/>
    </font>
    <font>
      <sz val="14"/>
      <name val="Arial"/>
      <family val="2"/>
    </font>
    <font>
      <b val="true"/>
      <sz val="7"/>
      <name val="Arial"/>
      <family val="2"/>
    </font>
    <font>
      <b val="true"/>
      <sz val="6.5"/>
      <name val="Arial"/>
      <family val="2"/>
    </font>
    <font>
      <b val="true"/>
      <vertAlign val="subscript"/>
      <sz val="6.5"/>
      <name val="Arial"/>
      <family val="2"/>
    </font>
    <font>
      <sz val="7"/>
      <name val="Arial"/>
      <family val="2"/>
    </font>
    <font>
      <i val="true"/>
      <sz val="9"/>
      <name val="Arial"/>
      <family val="2"/>
    </font>
    <font>
      <b val="true"/>
      <sz val="10"/>
      <color rgb="FF000000"/>
      <name val="Arial"/>
      <family val="2"/>
    </font>
    <font>
      <sz val="11"/>
      <color rgb="FF000000"/>
      <name val="Calibri"/>
      <family val="2"/>
    </font>
    <font>
      <sz val="11"/>
      <color rgb="FFFF0000"/>
      <name val="Arial"/>
      <family val="0"/>
    </font>
    <font>
      <u val="single"/>
      <sz val="10"/>
      <color rgb="FF0000FF"/>
      <name val="Arial"/>
      <family val="2"/>
    </font>
    <font>
      <b val="true"/>
      <sz val="16"/>
      <color rgb="FFFF0000"/>
      <name val="Arial"/>
      <family val="2"/>
    </font>
    <font>
      <b val="true"/>
      <sz val="10"/>
      <color rgb="FF000000"/>
      <name val="Tahoma"/>
      <family val="2"/>
    </font>
    <font>
      <sz val="10"/>
      <color rgb="FF000000"/>
      <name val="Tahoma"/>
      <family val="2"/>
    </font>
  </fonts>
  <fills count="10">
    <fill>
      <patternFill patternType="none"/>
    </fill>
    <fill>
      <patternFill patternType="gray125"/>
    </fill>
    <fill>
      <patternFill patternType="solid">
        <fgColor rgb="FFC0C0C0"/>
        <bgColor rgb="FFBFBFBF"/>
      </patternFill>
    </fill>
    <fill>
      <patternFill patternType="solid">
        <fgColor rgb="FFFFFFFF"/>
        <bgColor rgb="FFFFFFCC"/>
      </patternFill>
    </fill>
    <fill>
      <patternFill patternType="solid">
        <fgColor rgb="FFA6CAF0"/>
        <bgColor rgb="FFC0C0C0"/>
      </patternFill>
    </fill>
    <fill>
      <patternFill patternType="solid">
        <fgColor rgb="FFFFFF00"/>
        <bgColor rgb="FFFFFF00"/>
      </patternFill>
    </fill>
    <fill>
      <patternFill patternType="solid">
        <fgColor rgb="FFBFBFBF"/>
        <bgColor rgb="FFC0C0C0"/>
      </patternFill>
    </fill>
    <fill>
      <patternFill patternType="solid">
        <fgColor rgb="FF999933"/>
        <bgColor rgb="FF969696"/>
      </patternFill>
    </fill>
    <fill>
      <patternFill patternType="solid">
        <fgColor rgb="FFE3E3E3"/>
        <bgColor rgb="FFCCFFCC"/>
      </patternFill>
    </fill>
    <fill>
      <patternFill patternType="solid">
        <fgColor rgb="FF7F7F7F"/>
        <bgColor rgb="FF969696"/>
      </patternFill>
    </fill>
  </fills>
  <borders count="75">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style="thin"/>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style="thin"/>
      <top/>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style="medium"/>
      <bottom style="medium"/>
      <diagonal/>
    </border>
    <border diagonalUp="false" diagonalDown="false">
      <left style="thin"/>
      <right style="medium"/>
      <top/>
      <bottom style="thin"/>
      <diagonal/>
    </border>
    <border diagonalUp="false" diagonalDown="false">
      <left style="medium"/>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medium"/>
      <right style="medium"/>
      <top style="thin"/>
      <bottom style="mediu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style="medium"/>
      <right style="thin"/>
      <top/>
      <bottom/>
      <diagonal/>
    </border>
    <border diagonalUp="false" diagonalDown="false">
      <left style="thin"/>
      <right style="medium"/>
      <top style="thin"/>
      <bottom/>
      <diagonal/>
    </border>
    <border diagonalUp="false" diagonalDown="false">
      <left style="thin"/>
      <right style="medium"/>
      <top/>
      <bottom/>
      <diagonal/>
    </border>
    <border diagonalUp="false" diagonalDown="false">
      <left/>
      <right style="thin"/>
      <top/>
      <bottom style="medium"/>
      <diagonal/>
    </border>
    <border diagonalUp="false" diagonalDown="false">
      <left style="thin"/>
      <right style="medium"/>
      <top/>
      <bottom style="medium"/>
      <diagonal/>
    </border>
    <border diagonalUp="false" diagonalDown="false">
      <left style="thin"/>
      <right style="thin"/>
      <top style="thin"/>
      <bottom style="medium"/>
      <diagonal/>
    </border>
    <border diagonalUp="false" diagonalDown="false">
      <left/>
      <right style="thin"/>
      <top style="medium"/>
      <bottom/>
      <diagonal/>
    </border>
    <border diagonalUp="false" diagonalDown="false">
      <left/>
      <right style="thin"/>
      <top style="thin"/>
      <bottom style="medium"/>
      <diagonal/>
    </border>
    <border diagonalUp="false" diagonalDown="false">
      <left/>
      <right style="medium"/>
      <top style="thin"/>
      <bottom style="medium"/>
      <diagonal/>
    </border>
    <border diagonalUp="false" diagonalDown="false">
      <left style="medium"/>
      <right style="thin"/>
      <top style="thin"/>
      <bottom/>
      <diagonal/>
    </border>
    <border diagonalUp="false" diagonalDown="false">
      <left style="medium"/>
      <right style="medium"/>
      <top/>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top/>
      <bottom style="thin"/>
      <diagonal/>
    </border>
    <border diagonalUp="false" diagonalDown="false">
      <left/>
      <right style="medium"/>
      <top/>
      <bottom style="thin"/>
      <diagonal/>
    </border>
    <border diagonalUp="false" diagonalDown="false">
      <left/>
      <right style="medium"/>
      <top style="thin"/>
      <bottom/>
      <diagonal/>
    </border>
    <border diagonalUp="false" diagonalDown="false">
      <left style="thin"/>
      <right style="thin"/>
      <top style="thin"/>
      <bottom style="thin">
        <color rgb="FFC0C0C0"/>
      </bottom>
      <diagonal/>
    </border>
    <border diagonalUp="false" diagonalDown="false">
      <left style="thin"/>
      <right style="medium"/>
      <top style="thin"/>
      <bottom style="thin">
        <color rgb="FFC0C0C0"/>
      </bottom>
      <diagonal/>
    </border>
    <border diagonalUp="false" diagonalDown="false">
      <left style="thin"/>
      <right style="thin">
        <color rgb="FFC0C0C0"/>
      </right>
      <top/>
      <bottom style="thin"/>
      <diagonal/>
    </border>
    <border diagonalUp="false" diagonalDown="false">
      <left style="thin">
        <color rgb="FFC0C0C0"/>
      </left>
      <right style="thin">
        <color rgb="FFC0C0C0"/>
      </right>
      <top/>
      <bottom style="thin"/>
      <diagonal/>
    </border>
    <border diagonalUp="false" diagonalDown="false">
      <left/>
      <right style="thick"/>
      <top style="thin"/>
      <bottom/>
      <diagonal/>
    </border>
    <border diagonalUp="false" diagonalDown="false">
      <left/>
      <right style="thick"/>
      <top/>
      <bottom/>
      <diagonal/>
    </border>
    <border diagonalUp="false" diagonalDown="false">
      <left/>
      <right style="thick"/>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style="thin"/>
      <right/>
      <top style="medium"/>
      <bottom style="thin"/>
      <diagonal/>
    </border>
    <border diagonalUp="false" diagonalDown="false">
      <left style="thin"/>
      <right/>
      <top/>
      <bottom style="medium"/>
      <diagonal/>
    </border>
    <border diagonalUp="false" diagonalDown="false">
      <left style="thin"/>
      <right/>
      <top style="medium"/>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4" fontId="5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xf numFmtId="166" fontId="6" fillId="0" borderId="0" applyFont="true" applyBorder="true" applyAlignment="true" applyProtection="true">
      <alignment horizontal="general" vertical="bottom" textRotation="0" wrapText="false" indent="0" shrinkToFit="false"/>
      <protection locked="true" hidden="false"/>
    </xf>
    <xf numFmtId="166" fontId="4" fillId="0" borderId="0" applyFont="true" applyBorder="true" applyAlignment="true" applyProtection="true">
      <alignment horizontal="general" vertical="bottom" textRotation="0" wrapText="false" indent="0" shrinkToFit="false"/>
      <protection locked="true" hidden="false"/>
    </xf>
  </cellStyleXfs>
  <cellXfs count="69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19" fillId="3" borderId="6" xfId="0" applyFont="true" applyBorder="true" applyAlignment="true" applyProtection="false">
      <alignment horizontal="center" vertical="bottom" textRotation="0" wrapText="false" indent="0" shrinkToFit="false"/>
      <protection locked="true" hidden="false"/>
    </xf>
    <xf numFmtId="164" fontId="20" fillId="3" borderId="6" xfId="0" applyFont="true" applyBorder="true" applyAlignment="true" applyProtection="false">
      <alignment horizontal="center"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4" fontId="20" fillId="3" borderId="8" xfId="0" applyFont="true" applyBorder="true" applyAlignment="false" applyProtection="false">
      <alignment horizontal="general" vertical="bottom" textRotation="0" wrapText="false" indent="0" shrinkToFit="false"/>
      <protection locked="true" hidden="false"/>
    </xf>
    <xf numFmtId="164" fontId="4" fillId="3" borderId="8" xfId="0" applyFont="true" applyBorder="true" applyAlignment="false" applyProtection="false">
      <alignment horizontal="general" vertical="bottom" textRotation="0" wrapText="false" indent="0" shrinkToFit="false"/>
      <protection locked="true" hidden="false"/>
    </xf>
    <xf numFmtId="164" fontId="4" fillId="3" borderId="9" xfId="0" applyFont="true" applyBorder="true" applyAlignment="false" applyProtection="false">
      <alignment horizontal="general"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3" borderId="0" xfId="0" applyFont="true" applyBorder="true" applyAlignment="false" applyProtection="false">
      <alignment horizontal="general" vertical="bottom" textRotation="0" wrapText="false" indent="0" shrinkToFit="false"/>
      <protection locked="true" hidden="false"/>
    </xf>
    <xf numFmtId="164" fontId="20" fillId="3" borderId="0" xfId="0" applyFont="true" applyBorder="true" applyAlignment="false" applyProtection="false">
      <alignment horizontal="general" vertical="bottom" textRotation="0" wrapText="false" indent="0" shrinkToFit="false"/>
      <protection locked="true" hidden="false"/>
    </xf>
    <xf numFmtId="164" fontId="22"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true">
      <alignment horizontal="general" vertical="bottom" textRotation="0" wrapText="false" indent="0" shrinkToFit="false"/>
      <protection locked="false" hidden="false"/>
    </xf>
    <xf numFmtId="164" fontId="20" fillId="3" borderId="10" xfId="0" applyFont="true" applyBorder="true" applyAlignment="false" applyProtection="false">
      <alignment horizontal="general" vertical="bottom" textRotation="0" wrapText="false" indent="0" shrinkToFit="false"/>
      <protection locked="true" hidden="false"/>
    </xf>
    <xf numFmtId="167" fontId="20" fillId="3" borderId="11" xfId="0" applyFont="true" applyBorder="true" applyAlignment="true" applyProtection="false">
      <alignment horizontal="center" vertical="bottom" textRotation="0" wrapText="true" indent="0" shrinkToFit="false"/>
      <protection locked="true" hidden="false"/>
    </xf>
    <xf numFmtId="164" fontId="20" fillId="3" borderId="12" xfId="0" applyFont="true" applyBorder="true" applyAlignment="false" applyProtection="false">
      <alignment horizontal="general" vertical="bottom" textRotation="0" wrapText="false" indent="0" shrinkToFit="false"/>
      <protection locked="true" hidden="false"/>
    </xf>
    <xf numFmtId="167" fontId="20" fillId="3" borderId="13" xfId="0" applyFont="true" applyBorder="true" applyAlignment="true" applyProtection="false">
      <alignment horizontal="center" vertical="bottom" textRotation="0" wrapText="true" indent="0" shrinkToFit="false"/>
      <protection locked="true" hidden="false"/>
    </xf>
    <xf numFmtId="167" fontId="20" fillId="3" borderId="14" xfId="0" applyFont="true" applyBorder="true" applyAlignment="true" applyProtection="false">
      <alignment horizontal="center" vertical="bottom" textRotation="0" wrapText="true" indent="0" shrinkToFit="false"/>
      <protection locked="true" hidden="false"/>
    </xf>
    <xf numFmtId="164" fontId="20" fillId="3" borderId="13" xfId="0" applyFont="true" applyBorder="true" applyAlignment="true" applyProtection="false">
      <alignment horizontal="center" vertical="bottom" textRotation="0" wrapText="true" indent="0" shrinkToFit="false"/>
      <protection locked="true" hidden="false"/>
    </xf>
    <xf numFmtId="164" fontId="20" fillId="3" borderId="0" xfId="0" applyFont="true" applyBorder="true" applyAlignment="true" applyProtection="false">
      <alignment horizontal="center" vertical="bottom" textRotation="0" wrapText="true" indent="0" shrinkToFit="false"/>
      <protection locked="true" hidden="false"/>
    </xf>
    <xf numFmtId="166" fontId="4" fillId="3" borderId="10" xfId="25" applyFont="true" applyBorder="true" applyAlignment="true" applyProtection="true">
      <alignment horizontal="left"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64" fontId="0" fillId="3" borderId="12" xfId="0" applyFont="false" applyBorder="true" applyAlignment="false" applyProtection="false">
      <alignment horizontal="general" vertical="bottom" textRotation="0" wrapText="false" indent="0" shrinkToFit="false"/>
      <protection locked="true" hidden="false"/>
    </xf>
    <xf numFmtId="168" fontId="0" fillId="4" borderId="13" xfId="15" applyFont="true" applyBorder="true" applyAlignment="true" applyProtection="true">
      <alignment horizontal="general" vertical="bottom" textRotation="0" wrapText="false" indent="0" shrinkToFit="false"/>
      <protection locked="false" hidden="false"/>
    </xf>
    <xf numFmtId="168" fontId="0" fillId="3" borderId="12" xfId="15" applyFont="true" applyBorder="true" applyAlignment="true" applyProtection="true">
      <alignment horizontal="center" vertical="bottom" textRotation="0" wrapText="false" indent="0" shrinkToFit="false"/>
      <protection locked="true" hidden="false"/>
    </xf>
    <xf numFmtId="167" fontId="0" fillId="3" borderId="15" xfId="15" applyFont="true" applyBorder="true" applyAlignment="true" applyProtection="true">
      <alignment horizontal="center" vertical="bottom" textRotation="0" wrapText="false" indent="0" shrinkToFit="false"/>
      <protection locked="true" hidden="false"/>
    </xf>
    <xf numFmtId="169" fontId="0" fillId="2" borderId="13" xfId="15" applyFont="true" applyBorder="true" applyAlignment="true" applyProtection="true">
      <alignment horizontal="general" vertical="bottom" textRotation="0" wrapText="false" indent="0" shrinkToFit="false"/>
      <protection locked="true" hidden="false"/>
    </xf>
    <xf numFmtId="164" fontId="0" fillId="3" borderId="0" xfId="15" applyFont="true" applyBorder="true" applyAlignment="true" applyProtection="true">
      <alignment horizontal="general" vertical="bottom" textRotation="0" wrapText="false" indent="0" shrinkToFit="false"/>
      <protection locked="true" hidden="false"/>
    </xf>
    <xf numFmtId="168" fontId="4" fillId="4" borderId="13" xfId="15" applyFont="true" applyBorder="true" applyAlignment="true" applyProtection="true">
      <alignment horizontal="general" vertical="bottom" textRotation="0" wrapText="false" indent="0" shrinkToFit="false"/>
      <protection locked="false" hidden="false"/>
    </xf>
    <xf numFmtId="168" fontId="0" fillId="3" borderId="13" xfId="15" applyFont="true" applyBorder="true" applyAlignment="true" applyProtection="true">
      <alignment horizontal="center" vertical="bottom" textRotation="0" wrapText="false" indent="0" shrinkToFit="false"/>
      <protection locked="true" hidden="false"/>
    </xf>
    <xf numFmtId="170" fontId="18" fillId="3" borderId="0" xfId="0" applyFont="true" applyBorder="true" applyAlignment="false" applyProtection="false">
      <alignment horizontal="general" vertical="bottom" textRotation="0" wrapText="false" indent="0" shrinkToFit="false"/>
      <protection locked="true" hidden="false"/>
    </xf>
    <xf numFmtId="166" fontId="4" fillId="3" borderId="16" xfId="25" applyFont="true" applyBorder="true" applyAlignment="true" applyProtection="true">
      <alignment horizontal="left" vertical="bottom" textRotation="0" wrapText="false" indent="0" shrinkToFit="false"/>
      <protection locked="true" hidden="false"/>
    </xf>
    <xf numFmtId="164" fontId="0" fillId="3" borderId="15" xfId="0" applyFont="false" applyBorder="true" applyAlignment="false" applyProtection="false">
      <alignment horizontal="general" vertical="bottom" textRotation="0" wrapText="false" indent="0" shrinkToFit="false"/>
      <protection locked="true" hidden="false"/>
    </xf>
    <xf numFmtId="168" fontId="0" fillId="4" borderId="16" xfId="15" applyFont="true" applyBorder="true" applyAlignment="true" applyProtection="true">
      <alignment horizontal="general" vertical="bottom" textRotation="0" wrapText="false" indent="0" shrinkToFit="false"/>
      <protection locked="false" hidden="false"/>
    </xf>
    <xf numFmtId="168" fontId="4" fillId="4" borderId="14" xfId="15" applyFont="true" applyBorder="true" applyAlignment="true" applyProtection="true">
      <alignment horizontal="general" vertical="bottom" textRotation="0" wrapText="false" indent="0" shrinkToFit="false"/>
      <protection locked="false" hidden="false"/>
    </xf>
    <xf numFmtId="168" fontId="0" fillId="4" borderId="15" xfId="15" applyFont="true" applyBorder="true" applyAlignment="true" applyProtection="true">
      <alignment horizontal="general" vertical="bottom" textRotation="0" wrapText="false" indent="0" shrinkToFit="false"/>
      <protection locked="false" hidden="false"/>
    </xf>
    <xf numFmtId="168" fontId="4" fillId="3" borderId="15" xfId="15" applyFont="true" applyBorder="true" applyAlignment="true" applyProtection="true">
      <alignment horizontal="center" vertical="bottom" textRotation="0" wrapText="false" indent="0" shrinkToFit="false"/>
      <protection locked="true" hidden="false"/>
    </xf>
    <xf numFmtId="169" fontId="0" fillId="2" borderId="14" xfId="15" applyFont="true" applyBorder="true" applyAlignment="true" applyProtection="true">
      <alignment horizontal="general" vertical="bottom" textRotation="0" wrapText="false" indent="0" shrinkToFit="false"/>
      <protection locked="true" hidden="false"/>
    </xf>
    <xf numFmtId="168" fontId="0" fillId="4" borderId="14" xfId="15" applyFont="true" applyBorder="true" applyAlignment="true" applyProtection="true">
      <alignment horizontal="general" vertical="bottom" textRotation="0" wrapText="false" indent="0" shrinkToFit="false"/>
      <protection locked="false" hidden="false"/>
    </xf>
    <xf numFmtId="168" fontId="0" fillId="3" borderId="14" xfId="15" applyFont="true" applyBorder="true" applyAlignment="true" applyProtection="true">
      <alignment horizontal="center" vertical="bottom" textRotation="0" wrapText="false" indent="0" shrinkToFit="false"/>
      <protection locked="true" hidden="false"/>
    </xf>
    <xf numFmtId="168" fontId="0" fillId="3" borderId="15" xfId="15" applyFont="true" applyBorder="true" applyAlignment="true" applyProtection="true">
      <alignment horizontal="center" vertical="bottom" textRotation="0" wrapText="false" indent="0" shrinkToFit="false"/>
      <protection locked="true" hidden="false"/>
    </xf>
    <xf numFmtId="164" fontId="4" fillId="3" borderId="0" xfId="0" applyFont="true" applyBorder="true" applyAlignment="true" applyProtection="false">
      <alignment horizontal="left" vertical="bottom" textRotation="0" wrapText="false" indent="0" shrinkToFit="false"/>
      <protection locked="true" hidden="false"/>
    </xf>
    <xf numFmtId="168" fontId="4" fillId="0" borderId="14" xfId="15" applyFont="true" applyBorder="true" applyAlignment="true" applyProtection="true">
      <alignment horizontal="center" vertical="bottom" textRotation="0" wrapText="false" indent="0" shrinkToFit="false"/>
      <protection locked="true" hidden="false"/>
    </xf>
    <xf numFmtId="168" fontId="4" fillId="0" borderId="15" xfId="15" applyFont="true" applyBorder="true" applyAlignment="true" applyProtection="true">
      <alignment horizontal="center" vertical="bottom" textRotation="0" wrapText="false" indent="0" shrinkToFit="false"/>
      <protection locked="true" hidden="false"/>
    </xf>
    <xf numFmtId="167" fontId="4" fillId="0" borderId="14" xfId="15" applyFont="true" applyBorder="true" applyAlignment="true" applyProtection="true">
      <alignment horizontal="general" vertical="bottom" textRotation="0" wrapText="false" indent="0" shrinkToFit="false"/>
      <protection locked="false" hidden="false"/>
    </xf>
    <xf numFmtId="164" fontId="4" fillId="0" borderId="0" xfId="15"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3" borderId="14" xfId="15" applyFont="true" applyBorder="true" applyAlignment="true" applyProtection="true">
      <alignment horizontal="general" vertical="bottom" textRotation="0" wrapText="false" indent="0" shrinkToFit="false"/>
      <protection locked="false" hidden="false"/>
    </xf>
    <xf numFmtId="166" fontId="4" fillId="3" borderId="16" xfId="26" applyFont="true" applyBorder="true" applyAlignment="true" applyProtection="true">
      <alignment horizontal="left" vertical="bottom" textRotation="0" wrapText="false" indent="0" shrinkToFit="false"/>
      <protection locked="true" hidden="false"/>
    </xf>
    <xf numFmtId="164" fontId="0" fillId="3" borderId="15" xfId="0" applyFont="false" applyBorder="true" applyAlignment="true" applyProtection="false">
      <alignment horizontal="center" vertical="bottom" textRotation="0" wrapText="false" indent="0" shrinkToFit="false"/>
      <protection locked="true" hidden="false"/>
    </xf>
    <xf numFmtId="166" fontId="4" fillId="3" borderId="16" xfId="25" applyFont="true" applyBorder="true" applyAlignment="true" applyProtection="true">
      <alignment horizontal="general" vertical="bottom" textRotation="0" wrapText="false" indent="0" shrinkToFit="false"/>
      <protection locked="true" hidden="false"/>
    </xf>
    <xf numFmtId="164" fontId="0" fillId="3" borderId="15" xfId="0" applyFont="false" applyBorder="true" applyAlignment="true" applyProtection="false">
      <alignment horizontal="general" vertical="bottom" textRotation="0" wrapText="false" indent="0" shrinkToFit="false"/>
      <protection locked="true" hidden="false"/>
    </xf>
    <xf numFmtId="167" fontId="0" fillId="3" borderId="14" xfId="15" applyFont="true" applyBorder="true" applyAlignment="true" applyProtection="true">
      <alignment horizontal="center" vertical="bottom" textRotation="0" wrapText="false" indent="0" shrinkToFit="false"/>
      <protection locked="true" hidden="false"/>
    </xf>
    <xf numFmtId="166" fontId="4" fillId="3" borderId="14" xfId="25" applyFont="true" applyBorder="true" applyAlignment="true" applyProtection="true">
      <alignment horizontal="left" vertical="bottom" textRotation="0" wrapText="false" indent="0" shrinkToFit="false"/>
      <protection locked="true" hidden="false"/>
    </xf>
    <xf numFmtId="164" fontId="0" fillId="3" borderId="16" xfId="0" applyFont="false" applyBorder="true" applyAlignment="false" applyProtection="false">
      <alignment horizontal="general" vertical="bottom" textRotation="0" wrapText="false" indent="0" shrinkToFit="false"/>
      <protection locked="true" hidden="false"/>
    </xf>
    <xf numFmtId="168" fontId="0" fillId="3" borderId="16" xfId="15" applyFont="true" applyBorder="true" applyAlignment="true" applyProtection="true">
      <alignment horizontal="center" vertical="bottom" textRotation="0" wrapText="false" indent="0" shrinkToFit="false"/>
      <protection locked="true" hidden="false"/>
    </xf>
    <xf numFmtId="164" fontId="0" fillId="3" borderId="14" xfId="0" applyFont="true" applyBorder="true" applyAlignment="false" applyProtection="false">
      <alignment horizontal="general" vertical="bottom" textRotation="0" wrapText="false" indent="0" shrinkToFit="false"/>
      <protection locked="true" hidden="false"/>
    </xf>
    <xf numFmtId="167" fontId="0" fillId="3" borderId="15" xfId="15" applyFont="true" applyBorder="true" applyAlignment="true" applyProtection="true">
      <alignment horizontal="general" vertical="bottom" textRotation="0" wrapText="false" indent="0" shrinkToFit="false"/>
      <protection locked="false" hidden="false"/>
    </xf>
    <xf numFmtId="164" fontId="4" fillId="3" borderId="16" xfId="0" applyFont="true" applyBorder="true" applyAlignment="false" applyProtection="false">
      <alignment horizontal="general" vertical="bottom" textRotation="0" wrapText="false" indent="0" shrinkToFit="false"/>
      <protection locked="true" hidden="false"/>
    </xf>
    <xf numFmtId="168" fontId="0" fillId="4" borderId="14" xfId="15" applyFont="true" applyBorder="true" applyAlignment="true" applyProtection="true">
      <alignment horizontal="center" vertical="bottom" textRotation="0" wrapText="false" indent="0" shrinkToFit="false"/>
      <protection locked="false" hidden="false"/>
    </xf>
    <xf numFmtId="166" fontId="4" fillId="3" borderId="11" xfId="25" applyFont="true" applyBorder="true" applyAlignment="true" applyProtection="true">
      <alignment horizontal="left" vertical="center" textRotation="0" wrapText="true" indent="0" shrinkToFit="false"/>
      <protection locked="true" hidden="false"/>
    </xf>
    <xf numFmtId="166" fontId="4" fillId="3" borderId="0" xfId="25" applyFont="true" applyBorder="true" applyAlignment="true" applyProtection="true">
      <alignment horizontal="left" vertical="center" textRotation="0" wrapText="true" indent="0" shrinkToFit="false"/>
      <protection locked="true" hidden="false"/>
    </xf>
    <xf numFmtId="164" fontId="0" fillId="3" borderId="8" xfId="0" applyFont="false" applyBorder="true" applyAlignment="false" applyProtection="false">
      <alignment horizontal="general" vertical="bottom" textRotation="0" wrapText="false" indent="0" shrinkToFit="false"/>
      <protection locked="true" hidden="false"/>
    </xf>
    <xf numFmtId="164" fontId="0" fillId="3" borderId="9" xfId="0" applyFont="false" applyBorder="true" applyAlignment="false" applyProtection="false">
      <alignment horizontal="general" vertical="bottom" textRotation="0" wrapText="false" indent="0" shrinkToFit="false"/>
      <protection locked="true" hidden="false"/>
    </xf>
    <xf numFmtId="164" fontId="21" fillId="3" borderId="2" xfId="0" applyFont="true" applyBorder="true" applyAlignment="false" applyProtection="true">
      <alignment horizontal="general" vertical="bottom" textRotation="0" wrapText="false" indent="0" shrinkToFit="false"/>
      <protection locked="true" hidden="false"/>
    </xf>
    <xf numFmtId="164" fontId="0" fillId="3" borderId="2" xfId="0" applyFont="false" applyBorder="true" applyAlignment="false" applyProtection="true">
      <alignment horizontal="general" vertical="bottom" textRotation="0" wrapText="false" indent="0" shrinkToFit="false"/>
      <protection locked="true" hidden="false"/>
    </xf>
    <xf numFmtId="164" fontId="0" fillId="3" borderId="3" xfId="0" applyFont="false" applyBorder="true" applyAlignment="false" applyProtection="true">
      <alignment horizontal="general" vertical="bottom" textRotation="0" wrapText="false" indent="0" shrinkToFit="false"/>
      <protection locked="true" hidden="false"/>
    </xf>
    <xf numFmtId="164" fontId="21" fillId="3" borderId="0" xfId="0" applyFont="true" applyBorder="true" applyAlignment="false" applyProtection="true">
      <alignment horizontal="general" vertical="bottom" textRotation="0" wrapText="false" indent="0" shrinkToFit="false"/>
      <protection locked="true" hidden="false"/>
    </xf>
    <xf numFmtId="164" fontId="20" fillId="0" borderId="0" xfId="0" applyFont="true" applyBorder="true" applyAlignment="false" applyProtection="true">
      <alignment horizontal="general" vertical="bottom" textRotation="0" wrapText="false" indent="0" shrinkToFit="false"/>
      <protection locked="true" hidden="false"/>
    </xf>
    <xf numFmtId="164" fontId="0" fillId="3" borderId="0" xfId="0" applyFont="false" applyBorder="true" applyAlignment="false" applyProtection="true">
      <alignment horizontal="general" vertical="bottom" textRotation="0" wrapText="false" indent="0" shrinkToFit="false"/>
      <protection locked="true" hidden="false"/>
    </xf>
    <xf numFmtId="164" fontId="0" fillId="3" borderId="5" xfId="0" applyFont="false" applyBorder="true" applyAlignment="false" applyProtection="true">
      <alignment horizontal="general" vertical="bottom" textRotation="0" wrapText="false" indent="0" shrinkToFit="false"/>
      <protection locked="true" hidden="false"/>
    </xf>
    <xf numFmtId="164" fontId="0" fillId="3"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4" fillId="4" borderId="17" xfId="0" applyFont="true" applyBorder="true" applyAlignment="true" applyProtection="true">
      <alignment horizontal="left" vertical="bottom" textRotation="0" wrapText="false" indent="0" shrinkToFit="false"/>
      <protection locked="false" hidden="false"/>
    </xf>
    <xf numFmtId="164" fontId="0" fillId="5" borderId="0"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70" fontId="0" fillId="5" borderId="0" xfId="0" applyFont="false" applyBorder="tru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20" fillId="3" borderId="0" xfId="0" applyFont="true" applyBorder="true" applyAlignment="false" applyProtection="true">
      <alignment horizontal="general" vertical="bottom" textRotation="0" wrapText="false" indent="0" shrinkToFit="false"/>
      <protection locked="true" hidden="false"/>
    </xf>
    <xf numFmtId="164" fontId="4" fillId="3" borderId="0" xfId="0" applyFont="true" applyBorder="true" applyAlignment="false" applyProtection="true">
      <alignment horizontal="general" vertical="bottom" textRotation="0" wrapText="false" indent="0" shrinkToFit="false"/>
      <protection locked="true" hidden="false"/>
    </xf>
    <xf numFmtId="164" fontId="20" fillId="3" borderId="0" xfId="0" applyFont="true" applyBorder="true" applyAlignment="true" applyProtection="true">
      <alignment horizontal="general" vertical="top" textRotation="0" wrapText="false" indent="0" shrinkToFit="false"/>
      <protection locked="true" hidden="false"/>
    </xf>
    <xf numFmtId="164" fontId="18" fillId="3" borderId="0" xfId="0" applyFont="true" applyBorder="true" applyAlignment="false" applyProtection="true">
      <alignment horizontal="general" vertical="bottom" textRotation="0" wrapText="false" indent="0" shrinkToFit="false"/>
      <protection locked="true" hidden="false"/>
    </xf>
    <xf numFmtId="164" fontId="4" fillId="3" borderId="0" xfId="0" applyFont="true" applyBorder="true" applyAlignment="false" applyProtection="true">
      <alignment horizontal="general" vertical="bottom" textRotation="0" wrapText="false" indent="0" shrinkToFit="false"/>
      <protection locked="false" hidden="false"/>
    </xf>
    <xf numFmtId="171" fontId="4" fillId="3" borderId="0" xfId="19" applyFont="true" applyBorder="true" applyAlignment="true" applyProtection="true">
      <alignment horizontal="general" vertical="bottom" textRotation="0" wrapText="false" indent="0" shrinkToFit="false"/>
      <protection locked="true" hidden="false"/>
    </xf>
    <xf numFmtId="164" fontId="24" fillId="3" borderId="0" xfId="0" applyFont="true" applyBorder="true" applyAlignment="false" applyProtection="true">
      <alignment horizontal="general" vertical="bottom" textRotation="0" wrapText="false" indent="0" shrinkToFit="false"/>
      <protection locked="true" hidden="false"/>
    </xf>
    <xf numFmtId="164" fontId="20" fillId="3" borderId="0" xfId="0" applyFont="true" applyBorder="false" applyAlignment="false" applyProtection="true">
      <alignment horizontal="general" vertical="bottom" textRotation="0" wrapText="false" indent="0" shrinkToFit="false"/>
      <protection locked="true" hidden="false"/>
    </xf>
    <xf numFmtId="171" fontId="4" fillId="3" borderId="0" xfId="19" applyFont="true" applyBorder="true" applyAlignment="true" applyProtection="true">
      <alignment horizontal="center" vertical="bottom" textRotation="0" wrapText="false" indent="0" shrinkToFit="false"/>
      <protection locked="true" hidden="false"/>
    </xf>
    <xf numFmtId="164" fontId="24" fillId="3" borderId="0" xfId="0" applyFont="true" applyBorder="false" applyAlignment="false" applyProtection="true">
      <alignment horizontal="general" vertical="bottom" textRotation="0" wrapText="false" indent="0" shrinkToFit="false"/>
      <protection locked="true" hidden="false"/>
    </xf>
    <xf numFmtId="164" fontId="20" fillId="3" borderId="17" xfId="0" applyFont="true" applyBorder="true" applyAlignment="true" applyProtection="true">
      <alignment horizontal="center" vertical="bottom" textRotation="0" wrapText="true" indent="0" shrinkToFit="false"/>
      <protection locked="true" hidden="false"/>
    </xf>
    <xf numFmtId="164" fontId="0" fillId="3" borderId="15" xfId="0" applyFont="false" applyBorder="true" applyAlignment="false" applyProtection="true">
      <alignment horizontal="general" vertical="bottom" textRotation="0" wrapText="false" indent="0" shrinkToFit="false"/>
      <protection locked="true" hidden="false"/>
    </xf>
    <xf numFmtId="167" fontId="4" fillId="3" borderId="15" xfId="15" applyFont="true" applyBorder="true" applyAlignment="true" applyProtection="true">
      <alignment horizontal="general" vertical="bottom" textRotation="0" wrapText="false" indent="0" shrinkToFit="false"/>
      <protection locked="true" hidden="false"/>
    </xf>
    <xf numFmtId="172" fontId="4" fillId="4" borderId="15" xfId="15" applyFont="true" applyBorder="true" applyAlignment="true" applyProtection="true">
      <alignment horizontal="general" vertical="bottom" textRotation="0" wrapText="false" indent="0" shrinkToFit="false"/>
      <protection locked="false" hidden="false"/>
    </xf>
    <xf numFmtId="164" fontId="25" fillId="3" borderId="0" xfId="0" applyFont="true" applyBorder="true" applyAlignment="false" applyProtection="true">
      <alignment horizontal="general" vertical="bottom" textRotation="0" wrapText="false" indent="0" shrinkToFit="false"/>
      <protection locked="true" hidden="false"/>
    </xf>
    <xf numFmtId="167" fontId="4" fillId="3" borderId="16" xfId="15" applyFont="true" applyBorder="true" applyAlignment="true" applyProtection="true">
      <alignment horizontal="general" vertical="bottom" textRotation="0" wrapText="false" indent="0" shrinkToFit="false"/>
      <protection locked="true" hidden="false"/>
    </xf>
    <xf numFmtId="172" fontId="4" fillId="4" borderId="14" xfId="15" applyFont="true" applyBorder="true" applyAlignment="true" applyProtection="true">
      <alignment horizontal="general" vertical="bottom" textRotation="0" wrapText="false" indent="0" shrinkToFit="false"/>
      <protection locked="false" hidden="false"/>
    </xf>
    <xf numFmtId="164" fontId="4" fillId="3" borderId="16" xfId="0" applyFont="true" applyBorder="true" applyAlignment="false" applyProtection="true">
      <alignment horizontal="general" vertical="bottom" textRotation="0" wrapText="false" indent="0" shrinkToFit="false"/>
      <protection locked="true" hidden="false"/>
    </xf>
    <xf numFmtId="164" fontId="4" fillId="3" borderId="18" xfId="0" applyFont="true" applyBorder="true" applyAlignment="false" applyProtection="true">
      <alignment horizontal="general" vertical="bottom" textRotation="0" wrapText="false" indent="0" shrinkToFit="false"/>
      <protection locked="true" hidden="false"/>
    </xf>
    <xf numFmtId="164" fontId="0" fillId="3" borderId="18" xfId="0" applyFont="false" applyBorder="true" applyAlignment="false" applyProtection="true">
      <alignment horizontal="general" vertical="bottom" textRotation="0" wrapText="false" indent="0" shrinkToFit="false"/>
      <protection locked="true" hidden="false"/>
    </xf>
    <xf numFmtId="167" fontId="4" fillId="3" borderId="18" xfId="15" applyFont="true" applyBorder="true" applyAlignment="true" applyProtection="true">
      <alignment horizontal="general" vertical="bottom" textRotation="0" wrapText="false" indent="0" shrinkToFit="false"/>
      <protection locked="true" hidden="false"/>
    </xf>
    <xf numFmtId="172" fontId="4" fillId="4" borderId="18" xfId="15" applyFont="true" applyBorder="true" applyAlignment="true" applyProtection="true">
      <alignment horizontal="general" vertical="bottom" textRotation="0" wrapText="false" indent="0" shrinkToFit="false"/>
      <protection locked="false" hidden="false"/>
    </xf>
    <xf numFmtId="164" fontId="20" fillId="3" borderId="19" xfId="0" applyFont="true" applyBorder="true" applyAlignment="false" applyProtection="true">
      <alignment horizontal="general" vertical="bottom" textRotation="0" wrapText="false" indent="0" shrinkToFit="false"/>
      <protection locked="true" hidden="false"/>
    </xf>
    <xf numFmtId="164" fontId="0" fillId="3" borderId="19" xfId="0" applyFont="false" applyBorder="true" applyAlignment="false" applyProtection="true">
      <alignment horizontal="general" vertical="bottom" textRotation="0" wrapText="false" indent="0" shrinkToFit="false"/>
      <protection locked="true" hidden="false"/>
    </xf>
    <xf numFmtId="164" fontId="4" fillId="3" borderId="20" xfId="0" applyFont="true" applyBorder="true" applyAlignment="false" applyProtection="true">
      <alignment horizontal="general" vertical="bottom" textRotation="0" wrapText="false" indent="0" shrinkToFit="false"/>
      <protection locked="true" hidden="false"/>
    </xf>
    <xf numFmtId="164" fontId="0" fillId="3" borderId="21" xfId="0" applyFont="false" applyBorder="true" applyAlignment="false" applyProtection="true">
      <alignment horizontal="general" vertical="bottom" textRotation="0" wrapText="false" indent="0" shrinkToFit="false"/>
      <protection locked="true" hidden="false"/>
    </xf>
    <xf numFmtId="164" fontId="0" fillId="3" borderId="22" xfId="0" applyFont="false" applyBorder="true" applyAlignment="false" applyProtection="true">
      <alignment horizontal="general" vertical="bottom" textRotation="0" wrapText="false" indent="0" shrinkToFit="false"/>
      <protection locked="true" hidden="false"/>
    </xf>
    <xf numFmtId="164" fontId="0" fillId="4" borderId="17" xfId="0" applyFont="false" applyBorder="true" applyAlignment="false" applyProtection="true">
      <alignment horizontal="general" vertical="bottom" textRotation="0" wrapText="false" indent="0" shrinkToFit="false"/>
      <protection locked="false" hidden="false"/>
    </xf>
    <xf numFmtId="164" fontId="25" fillId="3" borderId="16" xfId="0" applyFont="true" applyBorder="true" applyAlignment="false" applyProtection="true">
      <alignment horizontal="general" vertical="bottom" textRotation="0" wrapText="false" indent="0" shrinkToFit="false"/>
      <protection locked="true" hidden="false"/>
    </xf>
    <xf numFmtId="164" fontId="4" fillId="3" borderId="23" xfId="0" applyFont="true" applyBorder="true" applyAlignment="false" applyProtection="true">
      <alignment horizontal="general" vertical="bottom" textRotation="0" wrapText="false" indent="0" shrinkToFit="false"/>
      <protection locked="true" hidden="false"/>
    </xf>
    <xf numFmtId="164" fontId="0" fillId="3" borderId="24" xfId="0" applyFont="false" applyBorder="true" applyAlignment="false" applyProtection="true">
      <alignment horizontal="general" vertical="bottom" textRotation="0" wrapText="false" indent="0" shrinkToFit="false"/>
      <protection locked="true" hidden="false"/>
    </xf>
    <xf numFmtId="164" fontId="0" fillId="4" borderId="18" xfId="0" applyFont="false" applyBorder="true" applyAlignment="false" applyProtection="true">
      <alignment horizontal="general" vertical="bottom" textRotation="0" wrapText="false" indent="0" shrinkToFit="false"/>
      <protection locked="false" hidden="false"/>
    </xf>
    <xf numFmtId="164" fontId="4" fillId="3" borderId="19" xfId="0" applyFont="true" applyBorder="true" applyAlignment="false" applyProtection="true">
      <alignment horizontal="general" vertical="bottom" textRotation="0" wrapText="false" indent="0" shrinkToFit="false"/>
      <protection locked="true" hidden="false"/>
    </xf>
    <xf numFmtId="164" fontId="0" fillId="3" borderId="24" xfId="0" applyFont="true" applyBorder="true" applyAlignment="true" applyProtection="true">
      <alignment horizontal="center" vertical="bottom" textRotation="0" wrapText="false" indent="0" shrinkToFit="false"/>
      <protection locked="true" hidden="false"/>
    </xf>
    <xf numFmtId="173" fontId="0" fillId="4" borderId="18" xfId="0" applyFont="false" applyBorder="true" applyAlignment="false" applyProtection="true">
      <alignment horizontal="general" vertical="bottom" textRotation="0" wrapText="false" indent="0" shrinkToFit="false"/>
      <protection locked="false" hidden="false"/>
    </xf>
    <xf numFmtId="164" fontId="4" fillId="3" borderId="17" xfId="0" applyFont="true" applyBorder="true" applyAlignment="true" applyProtection="true">
      <alignment horizontal="center" vertical="bottom" textRotation="0" wrapText="false" indent="0" shrinkToFit="false"/>
      <protection locked="true" hidden="false"/>
    </xf>
    <xf numFmtId="173" fontId="0" fillId="4" borderId="17" xfId="0" applyFont="false" applyBorder="true" applyAlignment="false" applyProtection="true">
      <alignment horizontal="general" vertical="bottom" textRotation="0" wrapText="false" indent="0" shrinkToFit="false"/>
      <protection locked="false" hidden="false"/>
    </xf>
    <xf numFmtId="164" fontId="0" fillId="3" borderId="8" xfId="0" applyFont="false" applyBorder="true" applyAlignment="false" applyProtection="true">
      <alignment horizontal="general" vertical="bottom" textRotation="0" wrapText="false" indent="0" shrinkToFit="false"/>
      <protection locked="true" hidden="false"/>
    </xf>
    <xf numFmtId="164" fontId="25" fillId="3" borderId="8" xfId="0" applyFont="true" applyBorder="true" applyAlignment="false" applyProtection="true">
      <alignment horizontal="general" vertical="bottom" textRotation="0" wrapText="false" indent="0" shrinkToFit="false"/>
      <protection locked="true" hidden="false"/>
    </xf>
    <xf numFmtId="164" fontId="0" fillId="3" borderId="9"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25" xfId="0" applyFont="true" applyBorder="true" applyAlignment="false" applyProtection="false">
      <alignment horizontal="general" vertical="bottom" textRotation="0" wrapText="false" indent="0" shrinkToFit="false"/>
      <protection locked="true" hidden="false"/>
    </xf>
    <xf numFmtId="164" fontId="21" fillId="0" borderId="26" xfId="0" applyFont="true" applyBorder="true" applyAlignment="true" applyProtection="false">
      <alignment horizontal="general" vertical="bottom" textRotation="0" wrapText="true" indent="0" shrinkToFit="false"/>
      <protection locked="true" hidden="false"/>
    </xf>
    <xf numFmtId="164" fontId="21" fillId="2" borderId="26" xfId="0" applyFont="true" applyBorder="true" applyAlignment="true" applyProtection="false">
      <alignment horizontal="general" vertical="bottom" textRotation="0" wrapText="true" indent="0" shrinkToFit="false"/>
      <protection locked="true" hidden="false"/>
    </xf>
    <xf numFmtId="164" fontId="21" fillId="0" borderId="27" xfId="0" applyFont="true" applyBorder="true" applyAlignment="true" applyProtection="false">
      <alignment horizontal="general" vertical="bottom" textRotation="0" wrapText="true" indent="0" shrinkToFit="false"/>
      <protection locked="true" hidden="false"/>
    </xf>
    <xf numFmtId="164" fontId="20" fillId="5" borderId="0" xfId="0" applyFont="true" applyBorder="true" applyAlignment="true" applyProtection="false">
      <alignment horizontal="general" vertical="bottom" textRotation="0" wrapText="true" indent="0" shrinkToFit="false"/>
      <protection locked="true" hidden="false"/>
    </xf>
    <xf numFmtId="174" fontId="20" fillId="0" borderId="13" xfId="0" applyFont="true" applyBorder="true" applyAlignment="true" applyProtection="false">
      <alignment horizontal="left" vertical="bottom" textRotation="0" wrapText="true" indent="0" shrinkToFit="false"/>
      <protection locked="true" hidden="false"/>
    </xf>
    <xf numFmtId="175" fontId="20" fillId="0" borderId="18" xfId="0" applyFont="true" applyBorder="true" applyAlignment="true" applyProtection="true">
      <alignment horizontal="left" vertical="bottom" textRotation="0" wrapText="tru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5" fontId="0" fillId="0" borderId="0" xfId="15" applyFont="true" applyBorder="true" applyAlignment="true" applyProtection="true">
      <alignment horizontal="right" vertical="bottom" textRotation="0" wrapText="false" indent="0" shrinkToFit="false"/>
      <protection locked="true" hidden="false"/>
    </xf>
    <xf numFmtId="165" fontId="4" fillId="0" borderId="0" xfId="15" applyFont="true" applyBorder="true" applyAlignment="true" applyProtection="true">
      <alignment horizontal="general" vertical="bottom" textRotation="0" wrapText="false" indent="0" shrinkToFit="false"/>
      <protection locked="true" hidden="false"/>
    </xf>
    <xf numFmtId="176" fontId="0" fillId="0" borderId="0" xfId="0" applyFont="false" applyBorder="true" applyAlignment="false" applyProtection="false">
      <alignment horizontal="general" vertical="bottom" textRotation="0" wrapText="false" indent="0" shrinkToFit="false"/>
      <protection locked="true" hidden="false"/>
    </xf>
    <xf numFmtId="177" fontId="0" fillId="2" borderId="0" xfId="15" applyFont="true" applyBorder="true" applyAlignment="true" applyProtection="true">
      <alignment horizontal="general" vertical="bottom" textRotation="0" wrapText="false" indent="0" shrinkToFit="false"/>
      <protection locked="true" hidden="false"/>
    </xf>
    <xf numFmtId="177" fontId="4" fillId="2" borderId="0" xfId="0" applyFont="true" applyBorder="true" applyAlignment="false" applyProtection="false">
      <alignment horizontal="general" vertical="bottom" textRotation="0" wrapText="false" indent="0" shrinkToFit="false"/>
      <protection locked="true" hidden="false"/>
    </xf>
    <xf numFmtId="176" fontId="0" fillId="0" borderId="0" xfId="0" applyFont="false" applyBorder="true" applyAlignment="false" applyProtection="false">
      <alignment horizontal="general" vertical="bottom" textRotation="0" wrapText="false" indent="0" shrinkToFit="false"/>
      <protection locked="true" hidden="false"/>
    </xf>
    <xf numFmtId="176" fontId="0" fillId="0" borderId="5" xfId="0" applyFont="true" applyBorder="true" applyAlignment="true" applyProtection="false">
      <alignment horizontal="right" vertical="bottom" textRotation="0" wrapText="false" indent="0" shrinkToFit="false"/>
      <protection locked="true" hidden="false"/>
    </xf>
    <xf numFmtId="171" fontId="0" fillId="0" borderId="0" xfId="19" applyFont="true" applyBorder="true" applyAlignment="true" applyProtection="true">
      <alignment horizontal="center" vertical="bottom" textRotation="0" wrapText="false" indent="0" shrinkToFit="false"/>
      <protection locked="true" hidden="false"/>
    </xf>
    <xf numFmtId="178" fontId="0" fillId="0" borderId="13" xfId="0" applyFont="false" applyBorder="true" applyAlignment="true" applyProtection="false">
      <alignment horizontal="right" vertical="bottom" textRotation="0" wrapText="false" indent="0" shrinkToFit="false"/>
      <protection locked="true" hidden="false"/>
    </xf>
    <xf numFmtId="176" fontId="0" fillId="0" borderId="14" xfId="0" applyFont="false" applyBorder="tru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78" fontId="0" fillId="0" borderId="14" xfId="0" applyFont="false" applyBorder="true" applyAlignment="true" applyProtection="false">
      <alignment horizontal="right"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76" fontId="0" fillId="0" borderId="5" xfId="0" applyFont="true" applyBorder="true" applyAlignment="true" applyProtection="false">
      <alignment horizontal="right"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15" applyFont="true" applyBorder="true" applyAlignment="true" applyProtection="true">
      <alignment horizontal="right"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0" fillId="0" borderId="5" xfId="0" applyFont="false" applyBorder="true" applyAlignment="false" applyProtection="false">
      <alignment horizontal="general" vertical="bottom" textRotation="0" wrapText="false" indent="0" shrinkToFit="false"/>
      <protection locked="true" hidden="false"/>
    </xf>
    <xf numFmtId="171" fontId="4" fillId="0" borderId="0" xfId="19" applyFont="true" applyBorder="true" applyAlignment="true" applyProtection="true">
      <alignment horizontal="center" vertical="bottom" textRotation="0" wrapText="false" indent="0" shrinkToFit="false"/>
      <protection locked="true" hidden="false"/>
    </xf>
    <xf numFmtId="178" fontId="0" fillId="0" borderId="14" xfId="0" applyFont="false" applyBorder="true" applyAlignment="true" applyProtection="false">
      <alignment horizontal="right" vertical="bottom" textRotation="0" wrapText="false" indent="0" shrinkToFit="false"/>
      <protection locked="true" hidden="false"/>
    </xf>
    <xf numFmtId="176" fontId="0" fillId="0" borderId="14"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4" fillId="0" borderId="4" xfId="26" applyFont="true" applyBorder="true" applyAlignment="false" applyProtection="false">
      <alignment horizontal="general" vertical="bottom" textRotation="0" wrapText="false" indent="0" shrinkToFit="false"/>
      <protection locked="true" hidden="false"/>
    </xf>
    <xf numFmtId="176" fontId="4" fillId="0" borderId="0" xfId="0" applyFont="true" applyBorder="true" applyAlignment="true" applyProtection="false">
      <alignment horizontal="right" vertical="bottom" textRotation="0" wrapText="false" indent="0" shrinkToFit="false"/>
      <protection locked="true" hidden="false"/>
    </xf>
    <xf numFmtId="176" fontId="0" fillId="0" borderId="0" xfId="0" applyFont="true" applyBorder="true" applyAlignment="true" applyProtection="false">
      <alignment horizontal="right" vertical="bottom" textRotation="0" wrapText="false" indent="0" shrinkToFit="false"/>
      <protection locked="true" hidden="false"/>
    </xf>
    <xf numFmtId="178" fontId="4" fillId="0" borderId="14" xfId="0" applyFont="true" applyBorder="true" applyAlignment="true" applyProtection="false">
      <alignment horizontal="right" vertical="bottom" textRotation="0" wrapText="false" indent="0" shrinkToFit="false"/>
      <protection locked="true" hidden="false"/>
    </xf>
    <xf numFmtId="176" fontId="4" fillId="0" borderId="15" xfId="0" applyFont="true" applyBorder="true" applyAlignment="true" applyProtection="false">
      <alignment horizontal="right" vertical="bottom" textRotation="0" wrapText="false" indent="0" shrinkToFit="false"/>
      <protection locked="true" hidden="false"/>
    </xf>
    <xf numFmtId="177" fontId="4" fillId="2" borderId="0" xfId="15" applyFont="true" applyBorder="true" applyAlignment="true" applyProtection="true">
      <alignment horizontal="general" vertical="bottom" textRotation="0" wrapText="false" indent="0" shrinkToFit="false"/>
      <protection locked="true" hidden="false"/>
    </xf>
    <xf numFmtId="177" fontId="0" fillId="2" borderId="0" xfId="0" applyFont="false" applyBorder="true" applyAlignment="false" applyProtection="false">
      <alignment horizontal="general" vertical="bottom" textRotation="0" wrapText="false" indent="0" shrinkToFit="false"/>
      <protection locked="true" hidden="false"/>
    </xf>
    <xf numFmtId="166" fontId="4" fillId="0" borderId="7" xfId="26" applyFont="true" applyBorder="true" applyAlignment="false" applyProtection="false">
      <alignment horizontal="general" vertical="bottom" textRotation="0" wrapText="false" indent="0" shrinkToFit="false"/>
      <protection locked="true" hidden="false"/>
    </xf>
    <xf numFmtId="165" fontId="0" fillId="0" borderId="8" xfId="15" applyFont="true" applyBorder="true" applyAlignment="true" applyProtection="true">
      <alignment horizontal="right" vertical="bottom" textRotation="0" wrapText="false" indent="0" shrinkToFit="false"/>
      <protection locked="true" hidden="false"/>
    </xf>
    <xf numFmtId="165" fontId="4" fillId="0" borderId="8" xfId="15" applyFont="true" applyBorder="true" applyAlignment="true" applyProtection="true">
      <alignment horizontal="right" vertical="bottom" textRotation="0" wrapText="false" indent="0" shrinkToFit="false"/>
      <protection locked="true" hidden="false"/>
    </xf>
    <xf numFmtId="176" fontId="0" fillId="0" borderId="8" xfId="0" applyFont="false" applyBorder="true" applyAlignment="false" applyProtection="false">
      <alignment horizontal="general" vertical="bottom" textRotation="0" wrapText="false" indent="0" shrinkToFit="false"/>
      <protection locked="true" hidden="false"/>
    </xf>
    <xf numFmtId="177" fontId="4" fillId="2" borderId="8" xfId="15" applyFont="true" applyBorder="true" applyAlignment="true" applyProtection="true">
      <alignment horizontal="general" vertical="bottom" textRotation="0" wrapText="false" indent="0" shrinkToFit="false"/>
      <protection locked="true" hidden="false"/>
    </xf>
    <xf numFmtId="177" fontId="0" fillId="2" borderId="8" xfId="0" applyFont="false" applyBorder="true" applyAlignment="false" applyProtection="false">
      <alignment horizontal="general" vertical="bottom" textRotation="0" wrapText="false" indent="0" shrinkToFit="false"/>
      <protection locked="true" hidden="false"/>
    </xf>
    <xf numFmtId="177" fontId="4" fillId="2" borderId="8" xfId="0" applyFont="true" applyBorder="true" applyAlignment="false" applyProtection="false">
      <alignment horizontal="general" vertical="bottom" textRotation="0" wrapText="false" indent="0" shrinkToFit="false"/>
      <protection locked="true" hidden="false"/>
    </xf>
    <xf numFmtId="176" fontId="0" fillId="0" borderId="8" xfId="0" applyFont="false" applyBorder="true" applyAlignment="false" applyProtection="false">
      <alignment horizontal="general" vertical="bottom" textRotation="0" wrapText="false" indent="0" shrinkToFit="false"/>
      <protection locked="true" hidden="false"/>
    </xf>
    <xf numFmtId="176" fontId="0" fillId="0" borderId="9" xfId="0" applyFont="true" applyBorder="true" applyAlignment="true" applyProtection="false">
      <alignment horizontal="right" vertical="bottom" textRotation="0" wrapText="false" indent="0" shrinkToFit="false"/>
      <protection locked="true" hidden="false"/>
    </xf>
    <xf numFmtId="171" fontId="0" fillId="0" borderId="28" xfId="19" applyFont="true" applyBorder="true" applyAlignment="true" applyProtection="true">
      <alignment horizontal="center" vertical="bottom" textRotation="0" wrapText="false" indent="0" shrinkToFit="false"/>
      <protection locked="true" hidden="false"/>
    </xf>
    <xf numFmtId="178" fontId="0" fillId="0" borderId="18" xfId="0" applyFont="false" applyBorder="true" applyAlignment="true" applyProtection="false">
      <alignment horizontal="right" vertical="bottom" textRotation="0" wrapText="false" indent="0" shrinkToFit="false"/>
      <protection locked="true" hidden="false"/>
    </xf>
    <xf numFmtId="176" fontId="4" fillId="0" borderId="24"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76" fontId="0" fillId="0" borderId="17" xfId="0" applyFont="false" applyBorder="true" applyAlignment="false" applyProtection="false">
      <alignment horizontal="general" vertical="bottom" textRotation="0" wrapText="false" indent="0" shrinkToFit="false"/>
      <protection locked="true" hidden="false"/>
    </xf>
    <xf numFmtId="164" fontId="0" fillId="6" borderId="17" xfId="0" applyFont="true" applyBorder="true" applyAlignment="false" applyProtection="false">
      <alignment horizontal="general" vertical="bottom" textRotation="0" wrapText="false" indent="0" shrinkToFit="false"/>
      <protection locked="true" hidden="false"/>
    </xf>
    <xf numFmtId="164" fontId="0" fillId="6" borderId="17" xfId="0" applyFont="true" applyBorder="true" applyAlignment="true" applyProtection="false">
      <alignment horizontal="general" vertical="bottom" textRotation="0" wrapText="true" indent="0" shrinkToFit="false"/>
      <protection locked="true" hidden="false"/>
    </xf>
    <xf numFmtId="165" fontId="0" fillId="6" borderId="17" xfId="0" applyFont="fals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fals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20" fillId="0" borderId="11" xfId="0" applyFont="true" applyBorder="true" applyAlignment="false" applyProtection="false">
      <alignment horizontal="general" vertical="bottom" textRotation="0" wrapText="false" indent="0" shrinkToFit="false"/>
      <protection locked="true" hidden="false"/>
    </xf>
    <xf numFmtId="182" fontId="0" fillId="0" borderId="18" xfId="0" applyFont="false" applyBorder="true" applyAlignment="false" applyProtection="false">
      <alignment horizontal="general" vertical="bottom" textRotation="0" wrapText="false" indent="0" shrinkToFit="false"/>
      <protection locked="true" hidden="false"/>
    </xf>
    <xf numFmtId="183" fontId="0" fillId="6" borderId="17" xfId="0" applyFont="false" applyBorder="true" applyAlignment="false" applyProtection="false">
      <alignment horizontal="general" vertical="bottom" textRotation="0" wrapText="false" indent="0" shrinkToFit="false"/>
      <protection locked="true" hidden="false"/>
    </xf>
    <xf numFmtId="170" fontId="0" fillId="0" borderId="23" xfId="0" applyFont="false" applyBorder="true" applyAlignment="false" applyProtection="false">
      <alignment horizontal="general" vertical="bottom" textRotation="0" wrapText="false" indent="0" shrinkToFit="false"/>
      <protection locked="true" hidden="false"/>
    </xf>
    <xf numFmtId="170" fontId="0" fillId="0" borderId="19" xfId="0" applyFont="false" applyBorder="true" applyAlignment="false" applyProtection="false">
      <alignment horizontal="general" vertical="bottom" textRotation="0" wrapText="false" indent="0" shrinkToFit="false"/>
      <protection locked="true" hidden="false"/>
    </xf>
    <xf numFmtId="184" fontId="20" fillId="0" borderId="19"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85" fontId="18" fillId="0" borderId="0" xfId="25" applyFont="true" applyBorder="true" applyAlignment="false" applyProtection="tru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7" fontId="4" fillId="0" borderId="0" xfId="15" applyFont="true" applyBorder="true" applyAlignment="true" applyProtection="true">
      <alignment horizontal="general" vertical="bottom" textRotation="0" wrapText="false" indent="0" shrinkToFit="false"/>
      <protection locked="true" hidden="false"/>
    </xf>
    <xf numFmtId="165" fontId="4" fillId="0" borderId="0" xfId="15" applyFont="true" applyBorder="true" applyAlignment="true" applyProtection="true">
      <alignment horizontal="general" vertical="bottom" textRotation="0" wrapText="false" indent="0" shrinkToFit="false"/>
      <protection locked="true" hidden="false"/>
    </xf>
    <xf numFmtId="164" fontId="21" fillId="0" borderId="26" xfId="0" applyFont="true" applyBorder="true" applyAlignment="true" applyProtection="false">
      <alignment horizontal="general" vertical="bottom" textRotation="0" wrapText="true" indent="0" shrinkToFit="false"/>
      <protection locked="true" hidden="false"/>
    </xf>
    <xf numFmtId="165" fontId="4" fillId="2" borderId="0" xfId="15" applyFont="true" applyBorder="true" applyAlignment="true" applyProtection="true">
      <alignment horizontal="general" vertical="bottom" textRotation="0" wrapText="false" indent="0" shrinkToFit="false"/>
      <protection locked="true" hidden="false"/>
    </xf>
    <xf numFmtId="176" fontId="0" fillId="2" borderId="0" xfId="0" applyFont="false" applyBorder="true" applyAlignment="false" applyProtection="false">
      <alignment horizontal="general" vertical="bottom" textRotation="0" wrapText="false" indent="0" shrinkToFit="false"/>
      <protection locked="true" hidden="false"/>
    </xf>
    <xf numFmtId="176" fontId="0" fillId="0" borderId="13" xfId="0" applyFont="fals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right" vertical="bottom" textRotation="0" wrapText="false" indent="0" shrinkToFit="false"/>
      <protection locked="true" hidden="false"/>
    </xf>
    <xf numFmtId="164" fontId="0" fillId="0" borderId="14" xfId="0" applyFont="true" applyBorder="true" applyAlignment="true" applyProtection="false">
      <alignment horizontal="right"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76" fontId="0" fillId="0" borderId="5" xfId="0" applyFont="false" applyBorder="true" applyAlignment="false" applyProtection="false">
      <alignment horizontal="general" vertical="bottom" textRotation="0" wrapText="false" indent="0" shrinkToFit="false"/>
      <protection locked="true" hidden="false"/>
    </xf>
    <xf numFmtId="176" fontId="0" fillId="0" borderId="14" xfId="0" applyFont="false" applyBorder="true" applyAlignment="false" applyProtection="false">
      <alignment horizontal="general" vertical="bottom" textRotation="0" wrapText="false" indent="0" shrinkToFit="false"/>
      <protection locked="true" hidden="false"/>
    </xf>
    <xf numFmtId="176" fontId="4" fillId="0" borderId="14" xfId="0" applyFont="true" applyBorder="true" applyAlignment="true" applyProtection="false">
      <alignment horizontal="right" vertical="bottom" textRotation="0" wrapText="false" indent="0" shrinkToFit="false"/>
      <protection locked="true" hidden="false"/>
    </xf>
    <xf numFmtId="164" fontId="4" fillId="0" borderId="14" xfId="0" applyFont="true" applyBorder="true" applyAlignment="true" applyProtection="false">
      <alignment horizontal="right" vertical="bottom" textRotation="0" wrapText="false" indent="0" shrinkToFit="false"/>
      <protection locked="true" hidden="false"/>
    </xf>
    <xf numFmtId="174" fontId="0" fillId="0" borderId="14" xfId="0" applyFont="false" applyBorder="true" applyAlignment="false" applyProtection="false">
      <alignment horizontal="general" vertical="bottom" textRotation="0" wrapText="false" indent="0" shrinkToFit="false"/>
      <protection locked="true" hidden="false"/>
    </xf>
    <xf numFmtId="165" fontId="4" fillId="2" borderId="8" xfId="15" applyFont="true" applyBorder="true" applyAlignment="true" applyProtection="true">
      <alignment horizontal="general" vertical="bottom" textRotation="0" wrapText="false" indent="0" shrinkToFit="false"/>
      <protection locked="true" hidden="false"/>
    </xf>
    <xf numFmtId="176" fontId="0" fillId="2" borderId="8" xfId="0" applyFont="false" applyBorder="true" applyAlignment="false" applyProtection="false">
      <alignment horizontal="general" vertical="bottom" textRotation="0" wrapText="false" indent="0" shrinkToFit="false"/>
      <protection locked="true" hidden="false"/>
    </xf>
    <xf numFmtId="176" fontId="0" fillId="0" borderId="9" xfId="0" applyFont="true" applyBorder="true" applyAlignment="true" applyProtection="false">
      <alignment horizontal="right" vertical="bottom" textRotation="0" wrapText="false" indent="0" shrinkToFit="false"/>
      <protection locked="true" hidden="false"/>
    </xf>
    <xf numFmtId="174" fontId="0" fillId="0" borderId="18" xfId="0" applyFont="false" applyBorder="true" applyAlignment="false" applyProtection="false">
      <alignment horizontal="general" vertical="bottom" textRotation="0" wrapText="false" indent="0" shrinkToFit="false"/>
      <protection locked="true" hidden="false"/>
    </xf>
    <xf numFmtId="176" fontId="0" fillId="0" borderId="18"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16"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80" fontId="0" fillId="0" borderId="18" xfId="0" applyFont="true" applyBorder="true" applyAlignment="false" applyProtection="false">
      <alignment horizontal="general" vertical="bottom" textRotation="0" wrapText="false" indent="0" shrinkToFit="false"/>
      <protection locked="true" hidden="false"/>
    </xf>
    <xf numFmtId="180" fontId="0" fillId="6" borderId="18"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0" fillId="0" borderId="17" xfId="0" applyFont="true" applyBorder="true" applyAlignment="true" applyProtection="false">
      <alignment horizontal="general" vertical="bottom" textRotation="0" wrapText="tru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86" fontId="0" fillId="0" borderId="18" xfId="0" applyFont="false" applyBorder="true" applyAlignment="false" applyProtection="false">
      <alignment horizontal="general" vertical="bottom" textRotation="0" wrapText="false" indent="0" shrinkToFit="false"/>
      <protection locked="true" hidden="false"/>
    </xf>
    <xf numFmtId="176" fontId="4" fillId="0" borderId="17" xfId="26" applyFont="true" applyBorder="true" applyAlignment="true" applyProtection="true">
      <alignment horizontal="right" vertical="bottom" textRotation="0" wrapText="true" indent="0" shrinkToFit="false"/>
      <protection locked="true" hidden="false"/>
    </xf>
    <xf numFmtId="165" fontId="4" fillId="5" borderId="17" xfId="15" applyFont="true" applyBorder="true" applyAlignment="true" applyProtection="true">
      <alignment horizontal="right" vertical="bottom" textRotation="0" wrapText="false" indent="0" shrinkToFit="false"/>
      <protection locked="true" hidden="false"/>
    </xf>
    <xf numFmtId="164" fontId="4" fillId="0" borderId="17" xfId="0" applyFont="true" applyBorder="true" applyAlignment="true" applyProtection="false">
      <alignment horizontal="general" vertical="bottom" textRotation="0" wrapText="true" indent="0" shrinkToFit="false"/>
      <protection locked="true" hidden="false"/>
    </xf>
    <xf numFmtId="171" fontId="4" fillId="0" borderId="17" xfId="19" applyFont="true" applyBorder="true" applyAlignment="true" applyProtection="true">
      <alignment horizontal="general" vertical="bottom" textRotation="0" wrapText="fals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0" fillId="3" borderId="4" xfId="0" applyFont="false" applyBorder="true" applyAlignment="true" applyProtection="false">
      <alignment horizontal="center" vertical="bottom" textRotation="0" wrapText="fals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19" fillId="3" borderId="0" xfId="0" applyFont="true" applyBorder="true" applyAlignment="true" applyProtection="false">
      <alignment horizontal="left" vertical="bottom" textRotation="0" wrapText="false" indent="0" shrinkToFit="false"/>
      <protection locked="true" hidden="false"/>
    </xf>
    <xf numFmtId="164" fontId="0" fillId="3" borderId="5" xfId="0" applyFont="false" applyBorder="true" applyAlignment="true" applyProtection="false">
      <alignment horizontal="center" vertical="bottom" textRotation="0" wrapText="false" indent="0" shrinkToFit="false"/>
      <protection locked="true" hidden="false"/>
    </xf>
    <xf numFmtId="170" fontId="18" fillId="0" borderId="0" xfId="0" applyFont="tru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70" fontId="20" fillId="3" borderId="0" xfId="0" applyFont="true" applyBorder="true" applyAlignment="false" applyProtection="false">
      <alignment horizontal="general" vertical="bottom" textRotation="0" wrapText="false" indent="0" shrinkToFit="false"/>
      <protection locked="true" hidden="false"/>
    </xf>
    <xf numFmtId="173" fontId="4" fillId="3" borderId="0" xfId="0" applyFont="true" applyBorder="true" applyAlignment="false" applyProtection="false">
      <alignment horizontal="general" vertical="bottom" textRotation="0" wrapText="false" indent="0" shrinkToFit="false"/>
      <protection locked="true" hidden="false"/>
    </xf>
    <xf numFmtId="164" fontId="20" fillId="3" borderId="0" xfId="0" applyFont="true" applyBorder="true" applyAlignment="true" applyProtection="false">
      <alignment horizontal="center" vertical="bottom" textRotation="0" wrapText="false" indent="0" shrinkToFit="false"/>
      <protection locked="true" hidden="false"/>
    </xf>
    <xf numFmtId="164" fontId="31" fillId="3" borderId="0" xfId="0" applyFont="true" applyBorder="true" applyAlignment="false" applyProtection="false">
      <alignment horizontal="general" vertical="bottom" textRotation="0" wrapText="false" indent="0" shrinkToFit="false"/>
      <protection locked="true" hidden="false"/>
    </xf>
    <xf numFmtId="164" fontId="20" fillId="3" borderId="8" xfId="0" applyFont="true" applyBorder="true" applyAlignment="false" applyProtection="false">
      <alignment horizontal="general" vertical="bottom" textRotation="0" wrapText="false" indent="0" shrinkToFit="false"/>
      <protection locked="true" hidden="false"/>
    </xf>
    <xf numFmtId="164" fontId="0" fillId="3" borderId="8" xfId="0" applyFont="false" applyBorder="true" applyAlignment="false" applyProtection="false">
      <alignment horizontal="general" vertical="bottom" textRotation="0" wrapText="false" indent="0" shrinkToFit="false"/>
      <protection locked="true" hidden="false"/>
    </xf>
    <xf numFmtId="173" fontId="4" fillId="3" borderId="8" xfId="0" applyFont="true" applyBorder="true" applyAlignment="false" applyProtection="false">
      <alignment horizontal="general" vertical="bottom" textRotation="0" wrapText="false" indent="0" shrinkToFit="false"/>
      <protection locked="true" hidden="false"/>
    </xf>
    <xf numFmtId="164" fontId="20" fillId="3" borderId="8" xfId="0" applyFont="true" applyBorder="true" applyAlignment="true" applyProtection="false">
      <alignment horizontal="center" vertical="bottom"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85" fontId="20" fillId="3" borderId="0" xfId="15" applyFont="true" applyBorder="true" applyAlignment="true" applyProtection="true">
      <alignment horizontal="general" vertical="bottom" textRotation="0" wrapText="false" indent="0" shrinkToFit="false"/>
      <protection locked="true" hidden="false"/>
    </xf>
    <xf numFmtId="185" fontId="20" fillId="3" borderId="0" xfId="0" applyFont="true" applyBorder="true" applyAlignment="false" applyProtection="false">
      <alignment horizontal="general" vertical="bottom" textRotation="0" wrapText="false" indent="0" shrinkToFit="false"/>
      <protection locked="true" hidden="false"/>
    </xf>
    <xf numFmtId="185" fontId="0" fillId="3" borderId="0" xfId="0" applyFont="false" applyBorder="true" applyAlignment="false" applyProtection="false">
      <alignment horizontal="general" vertical="bottom" textRotation="0" wrapText="false" indent="0" shrinkToFit="false"/>
      <protection locked="true" hidden="false"/>
    </xf>
    <xf numFmtId="185" fontId="4" fillId="3" borderId="0" xfId="0" applyFont="true" applyBorder="true" applyAlignment="false" applyProtection="false">
      <alignment horizontal="general" vertical="bottom" textRotation="0" wrapText="false" indent="0" shrinkToFit="false"/>
      <protection locked="true" hidden="false"/>
    </xf>
    <xf numFmtId="164" fontId="32" fillId="3" borderId="29" xfId="0" applyFont="true" applyBorder="true" applyAlignment="true" applyProtection="false">
      <alignment horizontal="center" vertical="bottom" textRotation="0" wrapText="false" indent="0" shrinkToFit="false"/>
      <protection locked="true" hidden="false"/>
    </xf>
    <xf numFmtId="188" fontId="32" fillId="3" borderId="30" xfId="0" applyFont="true" applyBorder="true" applyAlignment="true" applyProtection="false">
      <alignment horizontal="center" vertical="bottom" textRotation="0" wrapText="true" indent="0" shrinkToFit="false"/>
      <protection locked="true" hidden="false"/>
    </xf>
    <xf numFmtId="164" fontId="32" fillId="3" borderId="31" xfId="0" applyFont="true" applyBorder="true" applyAlignment="true" applyProtection="false">
      <alignment horizontal="center" vertical="bottom" textRotation="0" wrapText="true" indent="0" shrinkToFit="false"/>
      <protection locked="true" hidden="false"/>
    </xf>
    <xf numFmtId="164" fontId="32" fillId="3" borderId="30" xfId="0" applyFont="true" applyBorder="true" applyAlignment="true" applyProtection="false">
      <alignment horizontal="center" vertical="bottom" textRotation="0" wrapText="true" indent="0" shrinkToFit="false"/>
      <protection locked="true" hidden="false"/>
    </xf>
    <xf numFmtId="177" fontId="32" fillId="3" borderId="32" xfId="0" applyFont="true" applyBorder="true" applyAlignment="true" applyProtection="false">
      <alignment horizontal="center" vertical="bottom" textRotation="0" wrapText="true" indent="0" shrinkToFit="false"/>
      <protection locked="true" hidden="false"/>
    </xf>
    <xf numFmtId="164" fontId="18" fillId="3" borderId="0" xfId="0" applyFont="true" applyBorder="true" applyAlignment="false" applyProtection="false">
      <alignment horizontal="general" vertical="bottom" textRotation="0" wrapText="false" indent="0" shrinkToFit="false"/>
      <protection locked="true" hidden="false"/>
    </xf>
    <xf numFmtId="170" fontId="18" fillId="3" borderId="28" xfId="0" applyFont="true" applyBorder="true" applyAlignment="true" applyProtection="false">
      <alignment horizontal="general" vertical="bottom" textRotation="0" wrapText="false" indent="0" shrinkToFit="false"/>
      <protection locked="true" hidden="false"/>
    </xf>
    <xf numFmtId="168" fontId="18" fillId="3" borderId="18" xfId="15" applyFont="true" applyBorder="true" applyAlignment="true" applyProtection="true">
      <alignment horizontal="right" vertical="bottom" textRotation="0" wrapText="false" indent="0" shrinkToFit="false"/>
      <protection locked="true" hidden="false"/>
    </xf>
    <xf numFmtId="185" fontId="18" fillId="3" borderId="33" xfId="15" applyFont="true" applyBorder="true" applyAlignment="true" applyProtection="true">
      <alignment horizontal="right" vertical="bottom" textRotation="0" wrapText="false" indent="0" shrinkToFit="false"/>
      <protection locked="true" hidden="false"/>
    </xf>
    <xf numFmtId="170" fontId="18" fillId="3" borderId="28" xfId="0" applyFont="true" applyBorder="true" applyAlignment="false" applyProtection="false">
      <alignment horizontal="general" vertical="bottom" textRotation="0" wrapText="false" indent="0" shrinkToFit="false"/>
      <protection locked="true" hidden="false"/>
    </xf>
    <xf numFmtId="174" fontId="18" fillId="3" borderId="4" xfId="0" applyFont="true" applyBorder="true" applyAlignment="false" applyProtection="false">
      <alignment horizontal="general" vertical="bottom" textRotation="0" wrapText="false" indent="0" shrinkToFit="false"/>
      <protection locked="true" hidden="false"/>
    </xf>
    <xf numFmtId="185" fontId="18" fillId="3" borderId="34" xfId="15" applyFont="true" applyBorder="true" applyAlignment="true" applyProtection="true">
      <alignment horizontal="right" vertical="bottom" textRotation="0" wrapText="false" indent="0" shrinkToFit="false"/>
      <protection locked="true" hidden="false"/>
    </xf>
    <xf numFmtId="170" fontId="18" fillId="3" borderId="35" xfId="0" applyFont="true" applyBorder="true" applyAlignment="true" applyProtection="false">
      <alignment horizontal="general" vertical="bottom" textRotation="0" wrapText="false" indent="0" shrinkToFit="false"/>
      <protection locked="true" hidden="false"/>
    </xf>
    <xf numFmtId="168" fontId="18" fillId="3" borderId="17" xfId="15" applyFont="true" applyBorder="true" applyAlignment="true" applyProtection="true">
      <alignment horizontal="right" vertical="bottom" textRotation="0" wrapText="false" indent="0" shrinkToFit="false"/>
      <protection locked="true" hidden="false"/>
    </xf>
    <xf numFmtId="185" fontId="18" fillId="3" borderId="36" xfId="15" applyFont="true" applyBorder="true" applyAlignment="true" applyProtection="true">
      <alignment horizontal="right" vertical="bottom" textRotation="0" wrapText="false" indent="0" shrinkToFit="false"/>
      <protection locked="true" hidden="false"/>
    </xf>
    <xf numFmtId="170" fontId="18" fillId="3" borderId="35" xfId="0" applyFont="true" applyBorder="true" applyAlignment="false" applyProtection="false">
      <alignment horizontal="general" vertical="bottom" textRotation="0" wrapText="false" indent="0" shrinkToFit="false"/>
      <protection locked="true" hidden="false"/>
    </xf>
    <xf numFmtId="185" fontId="18" fillId="3" borderId="37" xfId="15" applyFont="true" applyBorder="true" applyAlignment="true" applyProtection="true">
      <alignment horizontal="right" vertical="bottom" textRotation="0" wrapText="false" indent="0" shrinkToFit="false"/>
      <protection locked="true" hidden="false"/>
    </xf>
    <xf numFmtId="170" fontId="18" fillId="3" borderId="38" xfId="0" applyFont="true" applyBorder="true" applyAlignment="true" applyProtection="false">
      <alignment horizontal="general" vertical="bottom" textRotation="0" wrapText="false" indent="0" shrinkToFit="false"/>
      <protection locked="true" hidden="false"/>
    </xf>
    <xf numFmtId="168" fontId="18" fillId="3" borderId="39" xfId="15" applyFont="true" applyBorder="true" applyAlignment="true" applyProtection="true">
      <alignment horizontal="right" vertical="bottom" textRotation="0" wrapText="false" indent="0" shrinkToFit="false"/>
      <protection locked="true" hidden="false"/>
    </xf>
    <xf numFmtId="185" fontId="18" fillId="3" borderId="40" xfId="15" applyFont="true" applyBorder="true" applyAlignment="true" applyProtection="true">
      <alignment horizontal="right" vertical="bottom" textRotation="0" wrapText="false" indent="0" shrinkToFit="false"/>
      <protection locked="true" hidden="false"/>
    </xf>
    <xf numFmtId="170" fontId="18" fillId="3" borderId="41" xfId="0" applyFont="true" applyBorder="true" applyAlignment="false" applyProtection="false">
      <alignment horizontal="general" vertical="bottom" textRotation="0" wrapText="false" indent="0" shrinkToFit="false"/>
      <protection locked="true" hidden="false"/>
    </xf>
    <xf numFmtId="185" fontId="18" fillId="3" borderId="42" xfId="15" applyFont="true" applyBorder="true" applyAlignment="true" applyProtection="true">
      <alignment horizontal="right" vertical="bottom" textRotation="0" wrapText="false" indent="0" shrinkToFit="false"/>
      <protection locked="true" hidden="false"/>
    </xf>
    <xf numFmtId="164" fontId="18" fillId="3" borderId="0" xfId="0" applyFont="true" applyBorder="true" applyAlignment="true" applyProtection="false">
      <alignment horizontal="general" vertical="bottom" textRotation="0" wrapText="false" indent="0" shrinkToFit="false"/>
      <protection locked="true" hidden="false"/>
    </xf>
    <xf numFmtId="167" fontId="18" fillId="3" borderId="0" xfId="15" applyFont="true" applyBorder="true" applyAlignment="true" applyProtection="true">
      <alignment horizontal="right" vertical="bottom" textRotation="0" wrapText="false" indent="0" shrinkToFit="false"/>
      <protection locked="true" hidden="false"/>
    </xf>
    <xf numFmtId="164" fontId="34" fillId="3" borderId="0" xfId="0" applyFont="true" applyBorder="true" applyAlignment="false" applyProtection="false">
      <alignment horizontal="general" vertical="bottom" textRotation="0" wrapText="false" indent="0" shrinkToFit="false"/>
      <protection locked="true" hidden="false"/>
    </xf>
    <xf numFmtId="167" fontId="34" fillId="3" borderId="0" xfId="0" applyFont="true" applyBorder="true" applyAlignment="false" applyProtection="false">
      <alignment horizontal="general" vertical="bottom" textRotation="0" wrapText="false" indent="0" shrinkToFit="false"/>
      <protection locked="true" hidden="false"/>
    </xf>
    <xf numFmtId="164" fontId="24" fillId="3" borderId="0" xfId="0" applyFont="true" applyBorder="true" applyAlignment="true" applyProtection="false">
      <alignment horizontal="left" vertical="bottom" textRotation="0" wrapText="true" indent="0" shrinkToFit="false"/>
      <protection locked="true" hidden="false"/>
    </xf>
    <xf numFmtId="185" fontId="34" fillId="3" borderId="0" xfId="0" applyFont="true" applyBorder="true" applyAlignment="false" applyProtection="false">
      <alignment horizontal="general" vertical="bottom" textRotation="0" wrapText="false" indent="0" shrinkToFit="false"/>
      <protection locked="true" hidden="false"/>
    </xf>
    <xf numFmtId="164" fontId="36" fillId="3" borderId="0" xfId="0" applyFont="true" applyBorder="true" applyAlignment="false" applyProtection="false">
      <alignment horizontal="general" vertical="bottom" textRotation="0" wrapText="false" indent="0" shrinkToFit="false"/>
      <protection locked="true" hidden="false"/>
    </xf>
    <xf numFmtId="164" fontId="20" fillId="3" borderId="1" xfId="0" applyFont="true" applyBorder="true" applyAlignment="false" applyProtection="false">
      <alignment horizontal="general" vertical="bottom" textRotation="0" wrapText="false" indent="0" shrinkToFit="false"/>
      <protection locked="true" hidden="false"/>
    </xf>
    <xf numFmtId="164" fontId="20" fillId="3" borderId="2" xfId="0" applyFont="true" applyBorder="true" applyAlignment="false" applyProtection="false">
      <alignment horizontal="general" vertical="bottom" textRotation="0" wrapText="false" indent="0" shrinkToFit="false"/>
      <protection locked="true" hidden="false"/>
    </xf>
    <xf numFmtId="185" fontId="34" fillId="3" borderId="2" xfId="0" applyFont="true" applyBorder="true" applyAlignment="false" applyProtection="false">
      <alignment horizontal="general" vertical="bottom" textRotation="0" wrapText="false" indent="0" shrinkToFit="false"/>
      <protection locked="true" hidden="false"/>
    </xf>
    <xf numFmtId="170" fontId="0" fillId="3" borderId="4" xfId="0" applyFont="false" applyBorder="true" applyAlignment="true" applyProtection="false">
      <alignment horizontal="general" vertical="bottom" textRotation="0" wrapText="true" indent="0" shrinkToFit="false"/>
      <protection locked="true" hidden="false"/>
    </xf>
    <xf numFmtId="167" fontId="20" fillId="3" borderId="0" xfId="15" applyFont="true" applyBorder="true" applyAlignment="true" applyProtection="true">
      <alignment horizontal="general" vertical="bottom" textRotation="0" wrapText="false" indent="0" shrinkToFit="false"/>
      <protection locked="true" hidden="false"/>
    </xf>
    <xf numFmtId="170" fontId="0" fillId="3" borderId="0" xfId="0" applyFont="false" applyBorder="true" applyAlignment="true" applyProtection="false">
      <alignment horizontal="left" vertical="bottom" textRotation="0" wrapText="true" indent="0" shrinkToFit="false"/>
      <protection locked="true" hidden="false"/>
    </xf>
    <xf numFmtId="164" fontId="37" fillId="3" borderId="0" xfId="0" applyFont="true" applyBorder="true" applyAlignment="true" applyProtection="false">
      <alignment horizontal="left" vertical="bottom" textRotation="0" wrapText="true" indent="0" shrinkToFit="false"/>
      <protection locked="true" hidden="false"/>
    </xf>
    <xf numFmtId="164" fontId="4" fillId="3" borderId="0" xfId="0" applyFont="true" applyBorder="true" applyAlignment="true" applyProtection="false">
      <alignment horizontal="left" vertical="bottom" textRotation="0" wrapText="true" indent="0" shrinkToFit="false"/>
      <protection locked="true" hidden="false"/>
    </xf>
    <xf numFmtId="164" fontId="18" fillId="3" borderId="8" xfId="0" applyFont="true" applyBorder="true" applyAlignment="false" applyProtection="false">
      <alignment horizontal="general" vertical="bottom" textRotation="0" wrapText="false" indent="0" shrinkToFit="false"/>
      <protection locked="true" hidden="false"/>
    </xf>
    <xf numFmtId="189" fontId="20" fillId="3" borderId="0" xfId="19" applyFont="true" applyBorder="true" applyAlignment="true" applyProtection="true">
      <alignment horizontal="general" vertical="bottom" textRotation="0" wrapText="false" indent="0" shrinkToFit="false"/>
      <protection locked="true" hidden="false"/>
    </xf>
    <xf numFmtId="164" fontId="0" fillId="3" borderId="5" xfId="0" applyFont="true" applyBorder="true" applyAlignment="true" applyProtection="false">
      <alignment horizontal="left" vertical="bottom" textRotation="0" wrapText="true" indent="0" shrinkToFit="false"/>
      <protection locked="true" hidden="false"/>
    </xf>
    <xf numFmtId="189" fontId="20" fillId="3" borderId="8" xfId="19" applyFont="true" applyBorder="true" applyAlignment="true" applyProtection="true">
      <alignment horizontal="general" vertical="bottom" textRotation="0" wrapText="false" indent="0" shrinkToFit="false"/>
      <protection locked="true" hidden="false"/>
    </xf>
    <xf numFmtId="164" fontId="4" fillId="3" borderId="9" xfId="0" applyFont="true" applyBorder="true" applyAlignment="true" applyProtection="false">
      <alignment horizontal="left" vertical="bottom" textRotation="0" wrapText="true" indent="0" shrinkToFit="false"/>
      <protection locked="true" hidden="false"/>
    </xf>
    <xf numFmtId="164" fontId="4" fillId="3" borderId="8" xfId="0" applyFont="true" applyBorder="true" applyAlignment="true" applyProtection="false">
      <alignment horizontal="left"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37" fillId="2" borderId="0" xfId="0" applyFont="true" applyBorder="false" applyAlignment="true" applyProtection="false">
      <alignment horizontal="left"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34" fillId="2"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4" fontId="20" fillId="0" borderId="10"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7" fontId="0" fillId="0" borderId="12" xfId="15" applyFont="true" applyBorder="true" applyAlignment="true" applyProtection="true">
      <alignment horizontal="general" vertical="bottom" textRotation="0" wrapText="false" indent="0" shrinkToFit="false"/>
      <protection locked="true" hidden="false"/>
    </xf>
    <xf numFmtId="164" fontId="20" fillId="0" borderId="23"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4" fontId="4" fillId="0" borderId="24" xfId="0" applyFont="true" applyBorder="true" applyAlignment="false" applyProtection="false">
      <alignment horizontal="general" vertical="bottom" textRotation="0" wrapText="false" indent="0" shrinkToFit="false"/>
      <protection locked="true" hidden="false"/>
    </xf>
    <xf numFmtId="167" fontId="0" fillId="0" borderId="24" xfId="15" applyFont="true" applyBorder="true" applyAlignment="true" applyProtection="tru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6" fontId="42" fillId="0" borderId="43" xfId="25" applyFont="true" applyBorder="true" applyAlignment="true" applyProtection="true">
      <alignment horizontal="left" vertical="bottom" textRotation="0" wrapText="false" indent="0" shrinkToFit="false"/>
      <protection locked="true" hidden="false"/>
    </xf>
    <xf numFmtId="166" fontId="43" fillId="0" borderId="44" xfId="25" applyFont="true" applyBorder="true" applyAlignment="true" applyProtection="true">
      <alignment horizontal="center" vertical="bottom" textRotation="0" wrapText="true" indent="0" shrinkToFit="false"/>
      <protection locked="true" hidden="false"/>
    </xf>
    <xf numFmtId="188" fontId="43" fillId="0" borderId="44" xfId="25" applyFont="true" applyBorder="true" applyAlignment="true" applyProtection="true">
      <alignment horizontal="center" vertical="bottom" textRotation="0" wrapText="true" indent="0" shrinkToFit="false"/>
      <protection locked="true" hidden="false"/>
    </xf>
    <xf numFmtId="166" fontId="43" fillId="0" borderId="27" xfId="25" applyFont="true" applyBorder="true" applyAlignment="true" applyProtection="true">
      <alignment horizontal="center" vertical="bottom" textRotation="0" wrapText="true" indent="0" shrinkToFit="false"/>
      <protection locked="true" hidden="false"/>
    </xf>
    <xf numFmtId="166" fontId="45" fillId="0" borderId="45" xfId="25" applyFont="true" applyBorder="true" applyAlignment="true" applyProtection="true">
      <alignment horizontal="left" vertical="bottom" textRotation="0" wrapText="false" indent="0" shrinkToFit="false"/>
      <protection locked="true" hidden="false"/>
    </xf>
    <xf numFmtId="176" fontId="45" fillId="0" borderId="15" xfId="15" applyFont="true" applyBorder="true" applyAlignment="true" applyProtection="true">
      <alignment horizontal="general" vertical="bottom" textRotation="0" wrapText="false" indent="0" shrinkToFit="false"/>
      <protection locked="true" hidden="false"/>
    </xf>
    <xf numFmtId="176" fontId="45" fillId="0" borderId="15" xfId="15" applyFont="true" applyBorder="true" applyAlignment="true" applyProtection="true">
      <alignment horizontal="right" vertical="bottom" textRotation="0" wrapText="false" indent="0" shrinkToFit="false"/>
      <protection locked="true" hidden="false"/>
    </xf>
    <xf numFmtId="176" fontId="45" fillId="0" borderId="46" xfId="15" applyFont="true" applyBorder="true" applyAlignment="true" applyProtection="true">
      <alignment horizontal="right" vertical="bottom" textRotation="0" wrapText="false" indent="0" shrinkToFit="false"/>
      <protection locked="true" hidden="false"/>
    </xf>
    <xf numFmtId="176" fontId="45" fillId="0" borderId="5" xfId="15" applyFont="true" applyBorder="true" applyAlignment="true" applyProtection="true">
      <alignment horizontal="right" vertical="bottom" textRotation="0" wrapText="false" indent="0" shrinkToFit="false"/>
      <protection locked="true" hidden="false"/>
    </xf>
    <xf numFmtId="166" fontId="45" fillId="0" borderId="45" xfId="25" applyFont="true" applyBorder="true" applyAlignment="true" applyProtection="true">
      <alignment horizontal="left" vertical="bottom" textRotation="0" wrapText="false" indent="0" shrinkToFit="false"/>
      <protection locked="true" hidden="false"/>
    </xf>
    <xf numFmtId="190" fontId="45" fillId="0" borderId="15" xfId="15" applyFont="true" applyBorder="true" applyAlignment="true" applyProtection="true">
      <alignment horizontal="right" vertical="bottom" textRotation="0" wrapText="false" indent="0" shrinkToFit="false"/>
      <protection locked="true" hidden="false"/>
    </xf>
    <xf numFmtId="176" fontId="45" fillId="0" borderId="47" xfId="15" applyFont="true" applyBorder="true" applyAlignment="true" applyProtection="true">
      <alignment horizontal="general" vertical="bottom" textRotation="0" wrapText="false" indent="0" shrinkToFit="false"/>
      <protection locked="true" hidden="false"/>
    </xf>
    <xf numFmtId="176" fontId="45" fillId="0" borderId="47" xfId="15" applyFont="true" applyBorder="true" applyAlignment="true" applyProtection="true">
      <alignment horizontal="right" vertical="bottom" textRotation="0" wrapText="false" indent="0" shrinkToFit="false"/>
      <protection locked="true" hidden="false"/>
    </xf>
    <xf numFmtId="176" fontId="45" fillId="0" borderId="14" xfId="15" applyFont="true" applyBorder="true" applyAlignment="true" applyProtection="true">
      <alignment horizontal="general" vertical="bottom" textRotation="0" wrapText="false" indent="0" shrinkToFit="false"/>
      <protection locked="true" hidden="false"/>
    </xf>
    <xf numFmtId="176" fontId="45" fillId="0" borderId="14" xfId="15" applyFont="true" applyBorder="true" applyAlignment="true" applyProtection="true">
      <alignment horizontal="right" vertical="bottom" textRotation="0" wrapText="false" indent="0" shrinkToFit="false"/>
      <protection locked="true" hidden="false"/>
    </xf>
    <xf numFmtId="167" fontId="45" fillId="0" borderId="0" xfId="15" applyFont="true" applyBorder="true" applyAlignment="true" applyProtection="true">
      <alignment horizontal="general" vertical="bottom" textRotation="0" wrapText="false" indent="0" shrinkToFit="false"/>
      <protection locked="true" hidden="false"/>
    </xf>
    <xf numFmtId="166" fontId="45" fillId="0" borderId="38" xfId="25" applyFont="true" applyBorder="true" applyAlignment="true" applyProtection="true">
      <alignment horizontal="left" vertical="bottom" textRotation="0" wrapText="false" indent="0" shrinkToFit="false"/>
      <protection locked="true" hidden="false"/>
    </xf>
    <xf numFmtId="176" fontId="45" fillId="0" borderId="48" xfId="15" applyFont="true" applyBorder="true" applyAlignment="true" applyProtection="true">
      <alignment horizontal="right" vertical="bottom" textRotation="0" wrapText="false" indent="0" shrinkToFit="false"/>
      <protection locked="true" hidden="false"/>
    </xf>
    <xf numFmtId="176" fontId="45" fillId="0" borderId="39" xfId="15" applyFont="true" applyBorder="true" applyAlignment="true" applyProtection="true">
      <alignment horizontal="right" vertical="bottom" textRotation="0" wrapText="false" indent="0" shrinkToFit="false"/>
      <protection locked="true" hidden="false"/>
    </xf>
    <xf numFmtId="176" fontId="45" fillId="0" borderId="49" xfId="15" applyFont="true" applyBorder="true" applyAlignment="true" applyProtection="true">
      <alignment horizontal="right" vertical="bottom" textRotation="0" wrapText="false" indent="0" shrinkToFit="false"/>
      <protection locked="true" hidden="false"/>
    </xf>
    <xf numFmtId="166" fontId="42" fillId="0" borderId="0" xfId="25"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6" fontId="20" fillId="0" borderId="0" xfId="25" applyFont="true" applyBorder="false" applyAlignment="true" applyProtection="true">
      <alignment horizontal="left" vertical="bottom" textRotation="0" wrapText="false" indent="0" shrinkToFit="false"/>
      <protection locked="true" hidden="false"/>
    </xf>
    <xf numFmtId="174" fontId="43" fillId="0" borderId="44" xfId="25" applyFont="true" applyBorder="true" applyAlignment="true" applyProtection="true">
      <alignment horizontal="center" vertical="bottom" textRotation="0" wrapText="true" indent="0" shrinkToFit="false"/>
      <protection locked="true" hidden="false"/>
    </xf>
    <xf numFmtId="190" fontId="45" fillId="0" borderId="15" xfId="15" applyFont="true" applyBorder="true" applyAlignment="true" applyProtection="true">
      <alignment horizontal="general" vertical="bottom" textRotation="0" wrapText="false" indent="0" shrinkToFit="false"/>
      <protection locked="true" hidden="false"/>
    </xf>
    <xf numFmtId="190" fontId="5" fillId="0" borderId="15" xfId="15" applyFont="true" applyBorder="true" applyAlignment="true" applyProtection="true">
      <alignment horizontal="right" vertical="bottom" textRotation="0" wrapText="false" indent="0" shrinkToFit="false"/>
      <protection locked="true" hidden="false"/>
    </xf>
    <xf numFmtId="190" fontId="5" fillId="0" borderId="15" xfId="15" applyFont="true" applyBorder="true" applyAlignment="true" applyProtection="true">
      <alignment horizontal="general" vertical="bottom" textRotation="0" wrapText="false" indent="0" shrinkToFit="false"/>
      <protection locked="true" hidden="false"/>
    </xf>
    <xf numFmtId="190" fontId="45" fillId="0" borderId="5" xfId="15" applyFont="true" applyBorder="true" applyAlignment="true" applyProtection="true">
      <alignment horizontal="general" vertical="bottom" textRotation="0" wrapText="false" indent="0" shrinkToFit="false"/>
      <protection locked="true" hidden="false"/>
    </xf>
    <xf numFmtId="166" fontId="42" fillId="0" borderId="41" xfId="25" applyFont="true" applyBorder="true" applyAlignment="true" applyProtection="true">
      <alignment horizontal="left" vertical="bottom" textRotation="0" wrapText="false" indent="0" shrinkToFit="false"/>
      <protection locked="true" hidden="false"/>
    </xf>
    <xf numFmtId="190" fontId="45" fillId="0" borderId="50" xfId="15" applyFont="true" applyBorder="true" applyAlignment="true" applyProtection="true">
      <alignment horizontal="right" vertical="bottom" textRotation="0" wrapText="false" indent="0" shrinkToFit="false"/>
      <protection locked="true" hidden="false"/>
    </xf>
    <xf numFmtId="190" fontId="45" fillId="0" borderId="40" xfId="15"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4" fontId="43" fillId="0" borderId="51" xfId="25" applyFont="true" applyBorder="true" applyAlignment="true" applyProtection="true">
      <alignment horizontal="center" vertical="bottom" textRotation="0" wrapText="true" indent="0" shrinkToFit="false"/>
      <protection locked="true" hidden="false"/>
    </xf>
    <xf numFmtId="190" fontId="45" fillId="0" borderId="0" xfId="15" applyFont="true" applyBorder="true" applyAlignment="true" applyProtection="true">
      <alignment horizontal="right" vertical="bottom" textRotation="0" wrapText="false" indent="0" shrinkToFit="false"/>
      <protection locked="true" hidden="false"/>
    </xf>
    <xf numFmtId="190" fontId="45" fillId="0" borderId="13" xfId="15" applyFont="true" applyBorder="true" applyAlignment="true" applyProtection="true">
      <alignment horizontal="right" vertical="bottom" textRotation="0" wrapText="false" indent="0" shrinkToFit="false"/>
      <protection locked="true" hidden="false"/>
    </xf>
    <xf numFmtId="190" fontId="45" fillId="0" borderId="14" xfId="15" applyFont="true" applyBorder="true" applyAlignment="true" applyProtection="true">
      <alignment horizontal="right" vertical="bottom" textRotation="0" wrapText="false" indent="0" shrinkToFit="false"/>
      <protection locked="true" hidden="false"/>
    </xf>
    <xf numFmtId="190" fontId="45" fillId="0" borderId="18" xfId="15" applyFont="true" applyBorder="true" applyAlignment="true" applyProtection="true">
      <alignment horizontal="right" vertical="bottom" textRotation="0" wrapText="false" indent="0" shrinkToFit="false"/>
      <protection locked="true" hidden="false"/>
    </xf>
    <xf numFmtId="190" fontId="45" fillId="0" borderId="52" xfId="15" applyFont="true" applyBorder="true" applyAlignment="true" applyProtection="true">
      <alignment horizontal="general" vertical="bottom" textRotation="0" wrapText="false" indent="0" shrinkToFit="false"/>
      <protection locked="true" hidden="false"/>
    </xf>
    <xf numFmtId="190" fontId="45" fillId="0" borderId="48" xfId="15" applyFont="true" applyBorder="true" applyAlignment="true" applyProtection="true">
      <alignment horizontal="general" vertical="bottom" textRotation="0" wrapText="false" indent="0" shrinkToFit="false"/>
      <protection locked="true" hidden="false"/>
    </xf>
    <xf numFmtId="190" fontId="45" fillId="0" borderId="53" xfId="15" applyFont="true" applyBorder="true" applyAlignment="true" applyProtection="true">
      <alignment horizontal="general" vertical="bottom" textRotation="0" wrapText="false" indent="0" shrinkToFit="false"/>
      <protection locked="true" hidden="false"/>
    </xf>
    <xf numFmtId="190" fontId="5" fillId="0" borderId="14" xfId="15" applyFont="true" applyBorder="true" applyAlignment="true" applyProtection="true">
      <alignment horizontal="right" vertical="bottom" textRotation="0" wrapText="false" indent="0" shrinkToFit="false"/>
      <protection locked="true" hidden="false"/>
    </xf>
    <xf numFmtId="185" fontId="45" fillId="0" borderId="15" xfId="15" applyFont="true" applyBorder="true" applyAlignment="true" applyProtection="true">
      <alignment horizontal="right"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6" fontId="45" fillId="0" borderId="28" xfId="25" applyFont="true" applyBorder="true" applyAlignment="true" applyProtection="true">
      <alignment horizontal="left" vertical="bottom" textRotation="0" wrapText="false" indent="0" shrinkToFit="false"/>
      <protection locked="true" hidden="false"/>
    </xf>
    <xf numFmtId="166" fontId="42" fillId="0" borderId="38" xfId="25" applyFont="true" applyBorder="true" applyAlignment="true" applyProtection="true">
      <alignment horizontal="left" vertical="bottom" textRotation="0" wrapText="false" indent="0" shrinkToFit="false"/>
      <protection locked="true" hidden="false"/>
    </xf>
    <xf numFmtId="190" fontId="45" fillId="0" borderId="50" xfId="15" applyFont="true" applyBorder="true" applyAlignment="true" applyProtection="true">
      <alignment horizontal="general" vertical="bottom" textRotation="0" wrapText="false" indent="0" shrinkToFit="false"/>
      <protection locked="true" hidden="false"/>
    </xf>
    <xf numFmtId="190" fontId="45" fillId="0" borderId="40" xfId="15" applyFont="true" applyBorder="true" applyAlignment="true" applyProtection="true">
      <alignment horizontal="general"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32" fillId="3" borderId="29" xfId="0" applyFont="true" applyBorder="true" applyAlignment="true" applyProtection="false">
      <alignment horizontal="left" vertical="bottom" textRotation="0" wrapText="false" indent="0" shrinkToFit="false"/>
      <protection locked="true" hidden="false"/>
    </xf>
    <xf numFmtId="185" fontId="18" fillId="3" borderId="28" xfId="0" applyFont="true" applyBorder="true" applyAlignment="true" applyProtection="false">
      <alignment horizontal="general" vertical="bottom" textRotation="0" wrapText="false" indent="0" shrinkToFit="false"/>
      <protection locked="true" hidden="false"/>
    </xf>
    <xf numFmtId="167" fontId="18" fillId="3" borderId="28" xfId="15" applyFont="true" applyBorder="true" applyAlignment="true" applyProtection="true">
      <alignment horizontal="general" vertical="bottom" textRotation="0" wrapText="false" indent="0" shrinkToFit="false"/>
      <protection locked="true" hidden="false"/>
    </xf>
    <xf numFmtId="172" fontId="0" fillId="3" borderId="0" xfId="0" applyFont="false" applyBorder="true" applyAlignment="false" applyProtection="false">
      <alignment horizontal="general" vertical="bottom" textRotation="0" wrapText="false" indent="0" shrinkToFit="false"/>
      <protection locked="true" hidden="false"/>
    </xf>
    <xf numFmtId="185" fontId="18" fillId="3" borderId="54" xfId="0" applyFont="true" applyBorder="true" applyAlignment="true" applyProtection="false">
      <alignment horizontal="general" vertical="bottom" textRotation="0" wrapText="false" indent="0" shrinkToFit="false"/>
      <protection locked="true" hidden="false"/>
    </xf>
    <xf numFmtId="167" fontId="18" fillId="3" borderId="54" xfId="15" applyFont="true" applyBorder="true" applyAlignment="true" applyProtection="true">
      <alignment horizontal="general" vertical="bottom" textRotation="0" wrapText="false" indent="0" shrinkToFit="false"/>
      <protection locked="true" hidden="false"/>
    </xf>
    <xf numFmtId="168" fontId="18" fillId="3" borderId="13" xfId="15" applyFont="true" applyBorder="true" applyAlignment="true" applyProtection="true">
      <alignment horizontal="right" vertical="bottom" textRotation="0" wrapText="false" indent="0" shrinkToFit="false"/>
      <protection locked="true" hidden="false"/>
    </xf>
    <xf numFmtId="185" fontId="18" fillId="3" borderId="41" xfId="0" applyFont="true" applyBorder="true" applyAlignment="true" applyProtection="false">
      <alignment horizontal="general" vertical="bottom" textRotation="0" wrapText="false" indent="0" shrinkToFit="false"/>
      <protection locked="true" hidden="false"/>
    </xf>
    <xf numFmtId="185" fontId="18" fillId="3" borderId="49" xfId="15" applyFont="true" applyBorder="true" applyAlignment="true" applyProtection="true">
      <alignment horizontal="right" vertical="bottom" textRotation="0" wrapText="false" indent="0" shrinkToFit="false"/>
      <protection locked="true" hidden="false"/>
    </xf>
    <xf numFmtId="164" fontId="0" fillId="3" borderId="6" xfId="0" applyFont="false" applyBorder="true" applyAlignment="false" applyProtection="false">
      <alignment horizontal="general" vertical="bottom" textRotation="0" wrapText="false" indent="0" shrinkToFit="false"/>
      <protection locked="true" hidden="false"/>
    </xf>
    <xf numFmtId="167" fontId="18" fillId="3" borderId="41" xfId="15" applyFont="true" applyBorder="true" applyAlignment="true" applyProtection="true">
      <alignment horizontal="general" vertical="bottom" textRotation="0" wrapText="false" indent="0" shrinkToFit="false"/>
      <protection locked="true" hidden="false"/>
    </xf>
    <xf numFmtId="168" fontId="18" fillId="3" borderId="50" xfId="15" applyFont="true" applyBorder="true" applyAlignment="true" applyProtection="true">
      <alignment horizontal="right" vertical="bottom" textRotation="0" wrapText="false" indent="0" shrinkToFit="false"/>
      <protection locked="true" hidden="false"/>
    </xf>
    <xf numFmtId="185" fontId="18" fillId="3" borderId="55" xfId="15" applyFont="true" applyBorder="true" applyAlignment="true" applyProtection="true">
      <alignment horizontal="right" vertical="bottom" textRotation="0" wrapText="false" indent="0" shrinkToFit="false"/>
      <protection locked="true" hidden="false"/>
    </xf>
    <xf numFmtId="185" fontId="18" fillId="3" borderId="0" xfId="0" applyFont="true" applyBorder="true" applyAlignment="true" applyProtection="false">
      <alignment horizontal="general" vertical="bottom" textRotation="0" wrapText="false" indent="0" shrinkToFit="false"/>
      <protection locked="true" hidden="false"/>
    </xf>
    <xf numFmtId="185" fontId="18" fillId="3" borderId="0" xfId="0" applyFont="true" applyBorder="true" applyAlignment="true" applyProtection="false">
      <alignment horizontal="right" vertical="bottom" textRotation="0" wrapText="false" indent="0" shrinkToFit="false"/>
      <protection locked="true" hidden="false"/>
    </xf>
    <xf numFmtId="167" fontId="18" fillId="3" borderId="0" xfId="15" applyFont="true" applyBorder="true" applyAlignment="true" applyProtection="true">
      <alignment horizontal="general" vertical="bottom" textRotation="0" wrapText="false" indent="0" shrinkToFit="false"/>
      <protection locked="true" hidden="false"/>
    </xf>
    <xf numFmtId="191" fontId="18" fillId="3" borderId="0" xfId="0" applyFont="true" applyBorder="true" applyAlignment="false" applyProtection="false">
      <alignment horizontal="general" vertical="bottom" textRotation="0" wrapText="false" indent="0" shrinkToFit="false"/>
      <protection locked="true" hidden="false"/>
    </xf>
    <xf numFmtId="164" fontId="46" fillId="3" borderId="0" xfId="0" applyFont="tru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85" fontId="47" fillId="3" borderId="0" xfId="15" applyFont="true" applyBorder="true" applyAlignment="true" applyProtection="true">
      <alignment horizontal="general" vertical="bottom" textRotation="0" wrapText="false" indent="0" shrinkToFit="false"/>
      <protection locked="true" hidden="false"/>
    </xf>
    <xf numFmtId="164" fontId="4" fillId="3" borderId="5" xfId="0" applyFont="true" applyBorder="true" applyAlignment="true" applyProtection="false">
      <alignment horizontal="left" vertical="bottom" textRotation="0" wrapText="true" indent="0" shrinkToFit="false"/>
      <protection locked="true" hidden="false"/>
    </xf>
    <xf numFmtId="164" fontId="20" fillId="3" borderId="0" xfId="0" applyFont="true" applyBorder="true" applyAlignment="true" applyProtection="false">
      <alignment horizontal="general" vertical="bottom" textRotation="0" wrapText="true" indent="0" shrinkToFit="false"/>
      <protection locked="true" hidden="false"/>
    </xf>
    <xf numFmtId="164" fontId="4" fillId="3" borderId="5" xfId="0" applyFont="true" applyBorder="true" applyAlignment="true" applyProtection="false">
      <alignment horizontal="left" vertical="bottom" textRotation="0" wrapText="false" indent="0" shrinkToFit="false"/>
      <protection locked="true" hidden="false"/>
    </xf>
    <xf numFmtId="164" fontId="20" fillId="3" borderId="0" xfId="0" applyFont="true" applyBorder="true" applyAlignment="true" applyProtection="false">
      <alignment horizontal="general" vertical="bottom" textRotation="0" wrapText="false" indent="0" shrinkToFit="false"/>
      <protection locked="true" hidden="false"/>
    </xf>
    <xf numFmtId="185" fontId="20" fillId="3" borderId="8" xfId="15" applyFont="true" applyBorder="true" applyAlignment="true" applyProtection="true">
      <alignment horizontal="general" vertical="bottom" textRotation="0" wrapText="false" indent="0" shrinkToFit="false"/>
      <protection locked="true" hidden="false"/>
    </xf>
    <xf numFmtId="164" fontId="4" fillId="3" borderId="9" xfId="0" applyFont="true" applyBorder="true" applyAlignment="true" applyProtection="false">
      <alignment horizontal="left" vertical="bottom" textRotation="0" wrapText="false" indent="0" shrinkToFit="false"/>
      <protection locked="true" hidden="false"/>
    </xf>
    <xf numFmtId="164" fontId="18" fillId="3" borderId="8" xfId="0" applyFont="true" applyBorder="true" applyAlignment="true" applyProtection="false">
      <alignment horizontal="left"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6" fontId="43" fillId="0" borderId="56" xfId="25" applyFont="true" applyBorder="true" applyAlignment="true" applyProtection="true">
      <alignment horizontal="center" vertical="bottom" textRotation="0" wrapText="true" indent="0" shrinkToFit="false"/>
      <protection locked="true" hidden="false"/>
    </xf>
    <xf numFmtId="166" fontId="43" fillId="0" borderId="57" xfId="25" applyFont="true" applyBorder="true" applyAlignment="true" applyProtection="true">
      <alignment horizontal="center" vertical="bottom" textRotation="0" wrapText="true" indent="0" shrinkToFit="false"/>
      <protection locked="true" hidden="false"/>
    </xf>
    <xf numFmtId="166" fontId="45" fillId="0" borderId="4" xfId="25" applyFont="true" applyBorder="true" applyAlignment="true" applyProtection="true">
      <alignment horizontal="left" vertical="bottom" textRotation="0" wrapText="false" indent="0" shrinkToFit="false"/>
      <protection locked="true" hidden="false"/>
    </xf>
    <xf numFmtId="166" fontId="45" fillId="0" borderId="54" xfId="25" applyFont="true" applyBorder="true" applyAlignment="true" applyProtection="true">
      <alignment horizontal="left" vertical="bottom" textRotation="0" wrapText="false" indent="0" shrinkToFit="false"/>
      <protection locked="true" hidden="false"/>
    </xf>
    <xf numFmtId="185" fontId="32" fillId="3" borderId="31" xfId="0" applyFont="true" applyBorder="true" applyAlignment="true" applyProtection="false">
      <alignment horizontal="center" vertical="bottom" textRotation="0" wrapText="true" indent="0" shrinkToFit="false"/>
      <protection locked="true" hidden="false"/>
    </xf>
    <xf numFmtId="164" fontId="18" fillId="3" borderId="4" xfId="0" applyFont="true" applyBorder="true" applyAlignment="false" applyProtection="false">
      <alignment horizontal="general" vertical="bottom" textRotation="0" wrapText="false" indent="0" shrinkToFit="false"/>
      <protection locked="true" hidden="false"/>
    </xf>
    <xf numFmtId="165" fontId="0" fillId="3" borderId="5" xfId="0" applyFont="false" applyBorder="true" applyAlignment="false" applyProtection="false">
      <alignment horizontal="general" vertical="bottom" textRotation="0" wrapText="false" indent="0" shrinkToFit="false"/>
      <protection locked="true" hidden="false"/>
    </xf>
    <xf numFmtId="185" fontId="34" fillId="3" borderId="0" xfId="15" applyFont="true" applyBorder="true" applyAlignment="true" applyProtection="true">
      <alignment horizontal="general" vertical="bottom" textRotation="0" wrapText="false" indent="0" shrinkToFit="false"/>
      <protection locked="true" hidden="false"/>
    </xf>
    <xf numFmtId="170" fontId="0" fillId="3" borderId="4" xfId="0" applyFont="false" applyBorder="true" applyAlignment="true" applyProtection="false">
      <alignment horizontal="general" vertical="center" textRotation="0" wrapText="true" indent="0" shrinkToFit="false"/>
      <protection locked="true" hidden="false"/>
    </xf>
    <xf numFmtId="185" fontId="20" fillId="3" borderId="0" xfId="15" applyFont="true" applyBorder="true" applyAlignment="true" applyProtection="true">
      <alignment horizontal="general" vertical="center" textRotation="0" wrapText="false" indent="0" shrinkToFit="false"/>
      <protection locked="true" hidden="false"/>
    </xf>
    <xf numFmtId="170" fontId="0" fillId="3" borderId="0" xfId="0" applyFont="false" applyBorder="true" applyAlignment="true" applyProtection="false">
      <alignment horizontal="left" vertical="center" textRotation="0" wrapText="true" indent="0" shrinkToFit="false"/>
      <protection locked="true" hidden="false"/>
    </xf>
    <xf numFmtId="170" fontId="0" fillId="3" borderId="4" xfId="0" applyFont="false" applyBorder="true" applyAlignment="true" applyProtection="false">
      <alignment horizontal="general" vertical="center" textRotation="0" wrapText="false" indent="0" shrinkToFit="false"/>
      <protection locked="true" hidden="false"/>
    </xf>
    <xf numFmtId="189" fontId="20" fillId="3" borderId="0" xfId="19" applyFont="true" applyBorder="true" applyAlignment="true" applyProtection="true">
      <alignment horizontal="general" vertical="center" textRotation="0" wrapText="false" indent="0" shrinkToFit="false"/>
      <protection locked="true" hidden="false"/>
    </xf>
    <xf numFmtId="164" fontId="0" fillId="3" borderId="5" xfId="0" applyFont="true" applyBorder="true" applyAlignment="true" applyProtection="false">
      <alignment horizontal="left" vertical="center" textRotation="0" wrapText="true" indent="0" shrinkToFit="false"/>
      <protection locked="true" hidden="false"/>
    </xf>
    <xf numFmtId="189" fontId="20" fillId="3" borderId="8" xfId="19" applyFont="true" applyBorder="true" applyAlignment="true" applyProtection="true">
      <alignment horizontal="general" vertical="center" textRotation="0" wrapText="false" indent="0" shrinkToFit="false"/>
      <protection locked="true" hidden="false"/>
    </xf>
    <xf numFmtId="164" fontId="0" fillId="3" borderId="9" xfId="0" applyFont="true" applyBorder="true" applyAlignment="true" applyProtection="false">
      <alignment horizontal="left" vertical="center" textRotation="0" wrapText="true" indent="0" shrinkToFit="false"/>
      <protection locked="true" hidden="false"/>
    </xf>
    <xf numFmtId="164" fontId="0" fillId="3" borderId="0" xfId="0" applyFont="false" applyBorder="true" applyAlignment="true" applyProtection="false">
      <alignment horizontal="general" vertical="bottom" textRotation="0" wrapText="true" indent="0" shrinkToFit="false"/>
      <protection locked="true" hidden="false"/>
    </xf>
    <xf numFmtId="164" fontId="34" fillId="3" borderId="8" xfId="0" applyFont="true" applyBorder="true" applyAlignment="false" applyProtection="false">
      <alignment horizontal="general" vertical="bottom" textRotation="0" wrapText="false" indent="0" shrinkToFit="false"/>
      <protection locked="true" hidden="false"/>
    </xf>
    <xf numFmtId="185" fontId="34" fillId="3" borderId="8" xfId="0" applyFont="true" applyBorder="true" applyAlignment="false" applyProtection="false">
      <alignment horizontal="general" vertical="bottom" textRotation="0" wrapText="false" indent="0" shrinkToFit="false"/>
      <protection locked="true" hidden="false"/>
    </xf>
    <xf numFmtId="164" fontId="0" fillId="3" borderId="8" xfId="0" applyFont="false" applyBorder="true" applyAlignment="false" applyProtection="true">
      <alignment horizontal="general" vertical="bottom" textRotation="0" wrapText="false" indent="0" shrinkToFit="false"/>
      <protection locked="false" hidden="false"/>
    </xf>
    <xf numFmtId="176" fontId="5" fillId="0" borderId="15" xfId="15" applyFont="true" applyBorder="true" applyAlignment="true" applyProtection="true">
      <alignment horizontal="general" vertical="bottom" textRotation="0" wrapText="false" indent="0" shrinkToFit="false"/>
      <protection locked="true" hidden="false"/>
    </xf>
    <xf numFmtId="176" fontId="5" fillId="0" borderId="15" xfId="15" applyFont="true" applyBorder="true" applyAlignment="true" applyProtection="true">
      <alignment horizontal="right" vertical="bottom" textRotation="0" wrapText="false" indent="0" shrinkToFit="false"/>
      <protection locked="true" hidden="false"/>
    </xf>
    <xf numFmtId="176" fontId="5" fillId="0" borderId="14" xfId="15" applyFont="true" applyBorder="true" applyAlignment="true" applyProtection="true">
      <alignment horizontal="right" vertical="bottom" textRotation="0" wrapText="false" indent="0" shrinkToFit="false"/>
      <protection locked="true" hidden="false"/>
    </xf>
    <xf numFmtId="176" fontId="5" fillId="0" borderId="39" xfId="15" applyFont="true" applyBorder="true" applyAlignment="true" applyProtection="true">
      <alignment horizontal="right" vertical="bottom" textRotation="0" wrapText="false" indent="0" shrinkToFit="false"/>
      <protection locked="true" hidden="false"/>
    </xf>
    <xf numFmtId="192" fontId="0" fillId="0" borderId="0" xfId="0" applyFont="false" applyBorder="false" applyAlignment="false" applyProtection="false">
      <alignment horizontal="general" vertical="bottom" textRotation="0" wrapText="false" indent="0" shrinkToFit="false"/>
      <protection locked="true" hidden="false"/>
    </xf>
    <xf numFmtId="171" fontId="18" fillId="0" borderId="1" xfId="24" applyFont="true" applyBorder="true" applyAlignment="false" applyProtection="true">
      <alignment horizontal="general" vertical="bottom" textRotation="0" wrapText="false" indent="0" shrinkToFit="false"/>
      <protection locked="true" hidden="false"/>
    </xf>
    <xf numFmtId="171" fontId="32" fillId="0" borderId="2" xfId="24" applyFont="true" applyBorder="true" applyAlignment="false" applyProtection="true">
      <alignment horizontal="general" vertical="bottom" textRotation="0" wrapText="false" indent="0" shrinkToFit="false"/>
      <protection locked="true" hidden="false"/>
    </xf>
    <xf numFmtId="174" fontId="18" fillId="0" borderId="2" xfId="24" applyFont="true" applyBorder="true" applyAlignment="false" applyProtection="true">
      <alignment horizontal="general" vertical="bottom" textRotation="0" wrapText="false" indent="0" shrinkToFit="false"/>
      <protection locked="true" hidden="false"/>
    </xf>
    <xf numFmtId="175" fontId="18" fillId="0" borderId="2" xfId="24" applyFont="true" applyBorder="true" applyAlignment="false" applyProtection="true">
      <alignment horizontal="general" vertical="bottom" textRotation="0" wrapText="false" indent="0" shrinkToFit="false"/>
      <protection locked="true" hidden="false"/>
    </xf>
    <xf numFmtId="175" fontId="18" fillId="0" borderId="3" xfId="24" applyFont="true" applyBorder="true" applyAlignment="false" applyProtection="true">
      <alignment horizontal="general" vertical="bottom" textRotation="0" wrapText="false" indent="0" shrinkToFit="false"/>
      <protection locked="true" hidden="false"/>
    </xf>
    <xf numFmtId="171" fontId="18" fillId="0" borderId="4" xfId="24" applyFont="true" applyBorder="true" applyAlignment="true" applyProtection="true">
      <alignment horizontal="general" vertical="bottom" textRotation="0" wrapText="true" indent="0" shrinkToFit="false"/>
      <protection locked="true" hidden="false"/>
    </xf>
    <xf numFmtId="166" fontId="5" fillId="0" borderId="0" xfId="24" applyFont="false" applyBorder="true" applyAlignment="true" applyProtection="false">
      <alignment horizontal="general" vertical="bottom" textRotation="0" wrapText="true" indent="0" shrinkToFit="false"/>
      <protection locked="true" hidden="false"/>
    </xf>
    <xf numFmtId="174" fontId="18" fillId="0" borderId="0" xfId="24" applyFont="true" applyBorder="true" applyAlignment="true" applyProtection="true">
      <alignment horizontal="general" vertical="bottom" textRotation="0" wrapText="true" indent="0" shrinkToFit="false"/>
      <protection locked="true" hidden="false"/>
    </xf>
    <xf numFmtId="175" fontId="18" fillId="0" borderId="0" xfId="24" applyFont="true" applyBorder="true" applyAlignment="true" applyProtection="true">
      <alignment horizontal="general" vertical="bottom" textRotation="0" wrapText="true" indent="0" shrinkToFit="false"/>
      <protection locked="true" hidden="false"/>
    </xf>
    <xf numFmtId="175" fontId="18" fillId="0" borderId="5" xfId="24" applyFont="true" applyBorder="true" applyAlignment="true" applyProtection="true">
      <alignment horizontal="general" vertical="bottom" textRotation="0" wrapText="true" indent="0" shrinkToFit="false"/>
      <protection locked="true" hidden="false"/>
    </xf>
    <xf numFmtId="171" fontId="18" fillId="0" borderId="4" xfId="24" applyFont="true" applyBorder="true" applyAlignment="false" applyProtection="true">
      <alignment horizontal="general" vertical="bottom" textRotation="0" wrapText="false" indent="0" shrinkToFit="false"/>
      <protection locked="true" hidden="false"/>
    </xf>
    <xf numFmtId="174" fontId="18" fillId="0" borderId="0" xfId="24" applyFont="true" applyBorder="true" applyAlignment="false" applyProtection="true">
      <alignment horizontal="general" vertical="bottom" textRotation="0" wrapText="false" indent="0" shrinkToFit="false"/>
      <protection locked="true" hidden="false"/>
    </xf>
    <xf numFmtId="175" fontId="18" fillId="0" borderId="0" xfId="24" applyFont="true" applyBorder="true" applyAlignment="false" applyProtection="true">
      <alignment horizontal="general" vertical="bottom" textRotation="0" wrapText="false" indent="0" shrinkToFit="false"/>
      <protection locked="true" hidden="false"/>
    </xf>
    <xf numFmtId="175" fontId="18" fillId="0" borderId="5" xfId="24" applyFont="true" applyBorder="true" applyAlignment="false" applyProtection="true">
      <alignment horizontal="general" vertical="bottom" textRotation="0" wrapText="false" indent="0" shrinkToFit="false"/>
      <protection locked="true" hidden="false"/>
    </xf>
    <xf numFmtId="166" fontId="5" fillId="0" borderId="4" xfId="24" applyFont="false" applyBorder="true" applyAlignment="false" applyProtection="false">
      <alignment horizontal="general" vertical="bottom" textRotation="0" wrapText="false" indent="0" shrinkToFit="false"/>
      <protection locked="true" hidden="false"/>
    </xf>
    <xf numFmtId="166" fontId="5" fillId="0" borderId="0" xfId="24" applyFont="false" applyBorder="true" applyAlignment="false" applyProtection="false">
      <alignment horizontal="general" vertical="bottom" textRotation="0" wrapText="false" indent="0" shrinkToFit="false"/>
      <protection locked="true" hidden="false"/>
    </xf>
    <xf numFmtId="166" fontId="5" fillId="0" borderId="5" xfId="24" applyFont="false" applyBorder="true" applyAlignment="false" applyProtection="false">
      <alignment horizontal="general" vertical="bottom" textRotation="0" wrapText="false" indent="0" shrinkToFit="false"/>
      <protection locked="true" hidden="false"/>
    </xf>
    <xf numFmtId="166" fontId="5" fillId="0" borderId="7" xfId="24" applyFont="false" applyBorder="true" applyAlignment="false" applyProtection="false">
      <alignment horizontal="general" vertical="bottom" textRotation="0" wrapText="false" indent="0" shrinkToFit="false"/>
      <protection locked="true" hidden="false"/>
    </xf>
    <xf numFmtId="166" fontId="5" fillId="0" borderId="8" xfId="24" applyFont="false" applyBorder="true" applyAlignment="false" applyProtection="false">
      <alignment horizontal="general" vertical="bottom" textRotation="0" wrapText="false" indent="0" shrinkToFit="false"/>
      <protection locked="true" hidden="false"/>
    </xf>
    <xf numFmtId="166" fontId="5" fillId="0" borderId="9" xfId="24"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20"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84" fontId="0" fillId="0" borderId="0" xfId="0" applyFont="false" applyBorder="true" applyAlignment="false" applyProtection="false">
      <alignment horizontal="general" vertical="bottom" textRotation="0" wrapText="false" indent="0" shrinkToFit="false"/>
      <protection locked="true" hidden="false"/>
    </xf>
    <xf numFmtId="184" fontId="0" fillId="0" borderId="0" xfId="0" applyFont="false" applyBorder="true" applyAlignment="true" applyProtection="false">
      <alignment horizontal="right" vertical="bottom" textRotation="0" wrapText="false" indent="0" shrinkToFit="false"/>
      <protection locked="true" hidden="false"/>
    </xf>
    <xf numFmtId="184" fontId="0" fillId="0" borderId="0"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74" fontId="0" fillId="0" borderId="0" xfId="0" applyFont="false" applyBorder="true" applyAlignment="false" applyProtection="false">
      <alignment horizontal="general" vertical="bottom" textRotation="0" wrapText="false" indent="0" shrinkToFit="false"/>
      <protection locked="true" hidden="false"/>
    </xf>
    <xf numFmtId="172" fontId="0" fillId="0" borderId="5" xfId="0" applyFont="false" applyBorder="true" applyAlignment="false" applyProtection="false">
      <alignment horizontal="general" vertical="bottom" textRotation="0" wrapText="false" indent="0" shrinkToFit="false"/>
      <protection locked="true" hidden="false"/>
    </xf>
    <xf numFmtId="174" fontId="0" fillId="0" borderId="8" xfId="0" applyFont="false" applyBorder="true" applyAlignment="false" applyProtection="false">
      <alignment horizontal="general" vertical="bottom" textRotation="0" wrapText="false" indent="0" shrinkToFit="false"/>
      <protection locked="true" hidden="false"/>
    </xf>
    <xf numFmtId="172" fontId="0" fillId="0" borderId="9" xfId="0" applyFont="false" applyBorder="true" applyAlignment="false" applyProtection="false">
      <alignment horizontal="general" vertical="bottom" textRotation="0" wrapText="fals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166" fontId="4" fillId="0" borderId="2" xfId="24" applyFont="true" applyBorder="true" applyAlignment="false" applyProtection="false">
      <alignment horizontal="general" vertical="bottom" textRotation="0" wrapText="false" indent="0" shrinkToFit="false"/>
      <protection locked="true" hidden="false"/>
    </xf>
    <xf numFmtId="172" fontId="4" fillId="0" borderId="2" xfId="24" applyFont="true" applyBorder="true" applyAlignment="false" applyProtection="false">
      <alignment horizontal="general" vertical="bottom" textRotation="0" wrapText="false" indent="0" shrinkToFit="false"/>
      <protection locked="true" hidden="false"/>
    </xf>
    <xf numFmtId="174" fontId="4" fillId="0" borderId="2" xfId="24" applyFont="true" applyBorder="true" applyAlignment="false" applyProtection="false">
      <alignment horizontal="general" vertical="bottom" textRotation="0" wrapText="false" indent="0" shrinkToFit="false"/>
      <protection locked="true" hidden="false"/>
    </xf>
    <xf numFmtId="179" fontId="4" fillId="0" borderId="2" xfId="24" applyFont="true" applyBorder="true" applyAlignment="false" applyProtection="false">
      <alignment horizontal="general" vertical="bottom" textRotation="0" wrapText="false" indent="0" shrinkToFit="false"/>
      <protection locked="true" hidden="false"/>
    </xf>
    <xf numFmtId="166" fontId="4" fillId="0" borderId="3" xfId="24" applyFont="true" applyBorder="true" applyAlignment="false" applyProtection="false">
      <alignment horizontal="general" vertical="bottom" textRotation="0" wrapText="false" indent="0" shrinkToFit="false"/>
      <protection locked="true" hidden="false"/>
    </xf>
    <xf numFmtId="166" fontId="5" fillId="0" borderId="0" xfId="24" applyFont="false" applyBorder="true" applyAlignment="false" applyProtection="false">
      <alignment horizontal="general" vertical="bottom" textRotation="0" wrapText="false" indent="0" shrinkToFit="false"/>
      <protection locked="true" hidden="false"/>
    </xf>
    <xf numFmtId="166" fontId="4" fillId="0" borderId="58" xfId="24" applyFont="true" applyBorder="true" applyAlignment="false" applyProtection="false">
      <alignment horizontal="general" vertical="bottom" textRotation="0" wrapText="false" indent="0" shrinkToFit="false"/>
      <protection locked="true" hidden="false"/>
    </xf>
    <xf numFmtId="166" fontId="4" fillId="0" borderId="19" xfId="24" applyFont="true" applyBorder="true" applyAlignment="false" applyProtection="false">
      <alignment horizontal="general" vertical="bottom" textRotation="0" wrapText="false" indent="0" shrinkToFit="false"/>
      <protection locked="true" hidden="false"/>
    </xf>
    <xf numFmtId="166" fontId="25" fillId="0" borderId="19" xfId="24" applyFont="true" applyBorder="true" applyAlignment="true" applyProtection="false">
      <alignment horizontal="center" vertical="bottom" textRotation="0" wrapText="false" indent="0" shrinkToFit="false"/>
      <protection locked="true" hidden="false"/>
    </xf>
    <xf numFmtId="166" fontId="25" fillId="0" borderId="59" xfId="24" applyFont="true" applyBorder="true" applyAlignment="true" applyProtection="false">
      <alignment horizontal="center" vertical="bottom" textRotation="0" wrapText="false" indent="0" shrinkToFit="false"/>
      <protection locked="true" hidden="false"/>
    </xf>
    <xf numFmtId="166" fontId="49" fillId="0" borderId="0" xfId="24"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0" fillId="0" borderId="4" xfId="0" applyFont="true" applyBorder="true" applyAlignment="true" applyProtection="false">
      <alignment horizontal="general" vertical="top" textRotation="0" wrapText="false" indent="0" shrinkToFit="false"/>
      <protection locked="true" hidden="false"/>
    </xf>
    <xf numFmtId="164" fontId="20" fillId="0" borderId="12" xfId="0" applyFont="true" applyBorder="true" applyAlignment="true" applyProtection="false">
      <alignment horizontal="general" vertical="top" textRotation="0" wrapText="false" indent="0" shrinkToFit="false"/>
      <protection locked="true" hidden="false"/>
    </xf>
    <xf numFmtId="164" fontId="4" fillId="0" borderId="10" xfId="0" applyFont="true" applyBorder="true" applyAlignment="true" applyProtection="false">
      <alignment horizontal="center" vertical="top" textRotation="0" wrapText="false" indent="0" shrinkToFit="false"/>
      <protection locked="true" hidden="false"/>
    </xf>
    <xf numFmtId="164" fontId="4" fillId="0" borderId="11" xfId="0" applyFont="true" applyBorder="true" applyAlignment="true" applyProtection="false">
      <alignment horizontal="center" vertical="top" textRotation="0" wrapText="false" indent="0" shrinkToFit="false"/>
      <protection locked="true" hidden="false"/>
    </xf>
    <xf numFmtId="164" fontId="4" fillId="0" borderId="12" xfId="0" applyFont="true" applyBorder="true" applyAlignment="true" applyProtection="false">
      <alignment horizontal="center" vertical="top" textRotation="0" wrapText="false" indent="0" shrinkToFit="false"/>
      <protection locked="true" hidden="false"/>
    </xf>
    <xf numFmtId="164" fontId="4" fillId="0" borderId="60"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20" fillId="0" borderId="58" xfId="0" applyFont="true" applyBorder="true" applyAlignment="true" applyProtection="false">
      <alignment horizontal="general" vertical="top" textRotation="0" wrapText="false" indent="0" shrinkToFit="false"/>
      <protection locked="true" hidden="false"/>
    </xf>
    <xf numFmtId="164" fontId="20" fillId="0" borderId="24" xfId="0" applyFont="true" applyBorder="true" applyAlignment="true" applyProtection="false">
      <alignment horizontal="general" vertical="top" textRotation="0" wrapText="false" indent="0" shrinkToFit="false"/>
      <protection locked="true" hidden="false"/>
    </xf>
    <xf numFmtId="164" fontId="4" fillId="0" borderId="23" xfId="0" applyFont="true" applyBorder="true" applyAlignment="true" applyProtection="false">
      <alignment horizontal="center" vertical="top" textRotation="0" wrapText="false" indent="0" shrinkToFit="false"/>
      <protection locked="true" hidden="false"/>
    </xf>
    <xf numFmtId="164" fontId="4" fillId="0" borderId="19" xfId="0" applyFont="true" applyBorder="true" applyAlignment="true" applyProtection="false">
      <alignment horizontal="center" vertical="top" textRotation="0" wrapText="false" indent="0" shrinkToFit="false"/>
      <protection locked="true" hidden="false"/>
    </xf>
    <xf numFmtId="164" fontId="4" fillId="0" borderId="24" xfId="0" applyFont="true" applyBorder="true" applyAlignment="true" applyProtection="false">
      <alignment horizontal="center" vertical="top" textRotation="0" wrapText="false" indent="0" shrinkToFit="false"/>
      <protection locked="true" hidden="false"/>
    </xf>
    <xf numFmtId="164" fontId="4" fillId="0" borderId="59" xfId="0" applyFont="true" applyBorder="true" applyAlignment="true" applyProtection="false">
      <alignment horizontal="center" vertical="top" textRotation="0" wrapText="false" indent="0" shrinkToFit="false"/>
      <protection locked="true" hidden="false"/>
    </xf>
    <xf numFmtId="164" fontId="20" fillId="0" borderId="15" xfId="0" applyFont="true" applyBorder="true" applyAlignment="true" applyProtection="false">
      <alignment horizontal="general" vertical="top" textRotation="0" wrapText="false" indent="0" shrinkToFit="false"/>
      <protection locked="true" hidden="false"/>
    </xf>
    <xf numFmtId="164" fontId="20" fillId="0" borderId="36" xfId="0" applyFont="true" applyBorder="true" applyAlignment="true" applyProtection="false">
      <alignment horizontal="center" vertical="top" textRotation="0" wrapText="false" indent="0" shrinkToFit="false"/>
      <protection locked="true" hidden="false"/>
    </xf>
    <xf numFmtId="164" fontId="20" fillId="0" borderId="0" xfId="0" applyFont="true" applyBorder="true" applyAlignment="true" applyProtection="false">
      <alignment horizontal="center" vertical="top" textRotation="0" wrapText="false" indent="0" shrinkToFit="false"/>
      <protection locked="true" hidden="false"/>
    </xf>
    <xf numFmtId="164" fontId="4" fillId="0" borderId="17" xfId="0" applyFont="true" applyBorder="true" applyAlignment="true" applyProtection="false">
      <alignment horizontal="center" vertical="top" textRotation="0" wrapText="true" indent="0" shrinkToFit="false"/>
      <protection locked="true" hidden="false"/>
    </xf>
    <xf numFmtId="164" fontId="4" fillId="0" borderId="36" xfId="0" applyFont="true" applyBorder="true" applyAlignment="true" applyProtection="false">
      <alignment horizontal="center" vertical="top" textRotation="0" wrapText="true" indent="0" shrinkToFit="false"/>
      <protection locked="true" hidden="false"/>
    </xf>
    <xf numFmtId="164" fontId="4" fillId="0" borderId="61" xfId="0" applyFont="true" applyBorder="true" applyAlignment="true" applyProtection="false">
      <alignment horizontal="center" vertical="top" textRotation="0" wrapText="true" indent="0" shrinkToFit="false"/>
      <protection locked="true" hidden="false"/>
    </xf>
    <xf numFmtId="164" fontId="4" fillId="0" borderId="62" xfId="0" applyFont="true" applyBorder="true" applyAlignment="true" applyProtection="false">
      <alignment horizontal="center" vertical="top" textRotation="0" wrapText="true" indent="0" shrinkToFit="false"/>
      <protection locked="true" hidden="false"/>
    </xf>
    <xf numFmtId="164" fontId="4" fillId="0" borderId="63" xfId="0" applyFont="true" applyBorder="true" applyAlignment="true" applyProtection="false">
      <alignment horizontal="center" vertical="top" textRotation="0" wrapText="true" indent="0" shrinkToFit="false"/>
      <protection locked="true" hidden="false"/>
    </xf>
    <xf numFmtId="164" fontId="4" fillId="0" borderId="64" xfId="0" applyFont="true" applyBorder="true" applyAlignment="true" applyProtection="false">
      <alignment horizontal="center" vertical="top" textRotation="0" wrapText="true" indent="0" shrinkToFit="false"/>
      <protection locked="true" hidden="false"/>
    </xf>
    <xf numFmtId="164" fontId="4" fillId="0" borderId="24" xfId="0" applyFont="true" applyBorder="true" applyAlignment="true" applyProtection="false">
      <alignment horizontal="center" vertical="top" textRotation="0" wrapText="true" indent="0" shrinkToFit="false"/>
      <protection locked="true" hidden="false"/>
    </xf>
    <xf numFmtId="164" fontId="4" fillId="0" borderId="59"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64" fontId="25" fillId="5" borderId="0" xfId="0" applyFont="true" applyBorder="true" applyAlignment="true" applyProtection="false">
      <alignment horizontal="center" vertical="top" textRotation="0" wrapText="true" indent="0" shrinkToFit="false"/>
      <protection locked="true" hidden="false"/>
    </xf>
    <xf numFmtId="164" fontId="4" fillId="5" borderId="0" xfId="0" applyFont="true" applyBorder="true" applyAlignment="true" applyProtection="false">
      <alignment horizontal="center" vertical="top" textRotation="0" wrapText="true" indent="0" shrinkToFit="false"/>
      <protection locked="true" hidden="false"/>
    </xf>
    <xf numFmtId="164" fontId="4" fillId="0" borderId="4" xfId="0" applyFont="true" applyBorder="true" applyAlignment="true" applyProtection="false">
      <alignment horizontal="general" vertical="top" textRotation="0" wrapText="false" indent="0" shrinkToFit="false"/>
      <protection locked="true" hidden="false"/>
    </xf>
    <xf numFmtId="170" fontId="4" fillId="0" borderId="65" xfId="0" applyFont="true" applyBorder="true" applyAlignment="true" applyProtection="false">
      <alignment horizontal="general" vertical="top" textRotation="0" wrapText="false" indent="0" shrinkToFit="false"/>
      <protection locked="true" hidden="false"/>
    </xf>
    <xf numFmtId="171" fontId="4" fillId="0" borderId="11" xfId="19" applyFont="true" applyBorder="true" applyAlignment="true" applyProtection="true">
      <alignment horizontal="center" vertical="top" textRotation="0" wrapText="false" indent="0" shrinkToFit="false"/>
      <protection locked="true" hidden="false"/>
    </xf>
    <xf numFmtId="171" fontId="4" fillId="0" borderId="0" xfId="19" applyFont="true" applyBorder="true" applyAlignment="true" applyProtection="true">
      <alignment horizontal="center" vertical="top" textRotation="0" wrapText="false" indent="0" shrinkToFit="false"/>
      <protection locked="true" hidden="false"/>
    </xf>
    <xf numFmtId="171" fontId="4" fillId="0" borderId="5" xfId="19" applyFont="true" applyBorder="true" applyAlignment="true" applyProtection="true">
      <alignment horizontal="center" vertical="top" textRotation="0" wrapText="false" indent="0" shrinkToFit="false"/>
      <protection locked="true" hidden="false"/>
    </xf>
    <xf numFmtId="170" fontId="4" fillId="0" borderId="66" xfId="0" applyFont="true" applyBorder="true" applyAlignment="true" applyProtection="false">
      <alignment horizontal="general" vertical="top" textRotation="0" wrapText="false" indent="0" shrinkToFit="false"/>
      <protection locked="true" hidden="false"/>
    </xf>
    <xf numFmtId="164" fontId="4" fillId="7" borderId="0" xfId="0" applyFont="true" applyBorder="fals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0" fillId="7" borderId="0" xfId="0" applyFont="true" applyBorder="false" applyAlignment="true" applyProtection="false">
      <alignment horizontal="center"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general" vertical="top" textRotation="0" wrapText="false" indent="0" shrinkToFit="false"/>
      <protection locked="true" hidden="false"/>
    </xf>
    <xf numFmtId="170" fontId="4" fillId="0" borderId="67" xfId="0" applyFont="true" applyBorder="true" applyAlignment="true" applyProtection="false">
      <alignment horizontal="general" vertical="top" textRotation="0" wrapText="false" indent="0" shrinkToFit="false"/>
      <protection locked="true" hidden="false"/>
    </xf>
    <xf numFmtId="171" fontId="4" fillId="0" borderId="8" xfId="19" applyFont="true" applyBorder="true" applyAlignment="true" applyProtection="true">
      <alignment horizontal="center" vertical="top" textRotation="0" wrapText="false" indent="0" shrinkToFit="false"/>
      <protection locked="true" hidden="false"/>
    </xf>
    <xf numFmtId="171" fontId="4" fillId="0" borderId="9" xfId="19" applyFont="true" applyBorder="true" applyAlignment="true" applyProtection="true">
      <alignment horizontal="center" vertical="top" textRotation="0" wrapText="fals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20" fillId="0" borderId="17" xfId="23" applyFont="true" applyBorder="true" applyAlignment="false" applyProtection="false">
      <alignment horizontal="general" vertical="bottom" textRotation="0" wrapText="false" indent="0" shrinkToFit="false"/>
      <protection locked="true" hidden="false"/>
    </xf>
    <xf numFmtId="164" fontId="20" fillId="0" borderId="17" xfId="23" applyFont="true" applyBorder="true" applyAlignment="true" applyProtection="false">
      <alignment horizontal="center" vertical="bottom" textRotation="0" wrapText="true" indent="0" shrinkToFit="false"/>
      <protection locked="true" hidden="false"/>
    </xf>
    <xf numFmtId="164" fontId="4" fillId="0" borderId="0" xfId="23" applyFont="true" applyBorder="false" applyAlignment="true" applyProtection="false">
      <alignment horizontal="general" vertical="bottom" textRotation="0" wrapText="true" indent="0" shrinkToFit="false"/>
      <protection locked="true" hidden="false"/>
    </xf>
    <xf numFmtId="164" fontId="4" fillId="0" borderId="14" xfId="23" applyFont="true" applyBorder="true" applyAlignment="false" applyProtection="false">
      <alignment horizontal="general" vertical="bottom" textRotation="0" wrapText="false" indent="0" shrinkToFit="false"/>
      <protection locked="true" hidden="false"/>
    </xf>
    <xf numFmtId="164" fontId="4" fillId="0" borderId="14" xfId="23" applyFont="true" applyBorder="true" applyAlignment="true" applyProtection="false">
      <alignment horizontal="center" vertical="bottom" textRotation="0" wrapText="false" indent="0" shrinkToFit="false"/>
      <protection locked="true" hidden="false"/>
    </xf>
    <xf numFmtId="164" fontId="4" fillId="0" borderId="18" xfId="23" applyFont="true" applyBorder="true" applyAlignment="false" applyProtection="false">
      <alignment horizontal="general" vertical="bottom" textRotation="0" wrapText="false" indent="0" shrinkToFit="false"/>
      <protection locked="true" hidden="false"/>
    </xf>
    <xf numFmtId="170" fontId="4" fillId="0" borderId="18" xfId="23" applyFont="true" applyBorder="true" applyAlignment="true" applyProtection="false">
      <alignment horizontal="center" vertical="bottom" textRotation="0" wrapText="false" indent="0" shrinkToFit="false"/>
      <protection locked="true" hidden="false"/>
    </xf>
    <xf numFmtId="164" fontId="4" fillId="0" borderId="0" xfId="23" applyFont="true" applyBorder="false" applyAlignment="tru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general" vertical="bottom" textRotation="0" wrapText="tru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6" fontId="4" fillId="0" borderId="0" xfId="24" applyFont="true" applyBorder="false" applyAlignment="true" applyProtection="false">
      <alignment horizontal="left" vertical="bottom" textRotation="0" wrapText="false" indent="0" shrinkToFit="false"/>
      <protection locked="true" hidden="false"/>
    </xf>
    <xf numFmtId="166" fontId="4" fillId="0" borderId="0" xfId="24" applyFont="true" applyBorder="false" applyAlignment="false" applyProtection="false">
      <alignment horizontal="general" vertical="bottom" textRotation="0" wrapText="false" indent="0" shrinkToFit="false"/>
      <protection locked="true" hidden="false"/>
    </xf>
    <xf numFmtId="166" fontId="4" fillId="0" borderId="68" xfId="24" applyFont="true" applyBorder="true" applyAlignment="false" applyProtection="false">
      <alignment horizontal="general" vertical="bottom" textRotation="0" wrapText="false" indent="0" shrinkToFit="false"/>
      <protection locked="true" hidden="false"/>
    </xf>
    <xf numFmtId="166" fontId="4" fillId="0" borderId="69" xfId="24" applyFont="true" applyBorder="true" applyAlignment="false" applyProtection="false">
      <alignment horizontal="general" vertical="bottom" textRotation="0" wrapText="false" indent="0" shrinkToFit="false"/>
      <protection locked="true" hidden="false"/>
    </xf>
    <xf numFmtId="172" fontId="4" fillId="0" borderId="69" xfId="24" applyFont="true" applyBorder="true" applyAlignment="false" applyProtection="false">
      <alignment horizontal="general" vertical="bottom" textRotation="0" wrapText="false" indent="0" shrinkToFit="false"/>
      <protection locked="true" hidden="false"/>
    </xf>
    <xf numFmtId="174" fontId="4" fillId="0" borderId="69" xfId="24" applyFont="true" applyBorder="true" applyAlignment="false" applyProtection="false">
      <alignment horizontal="general" vertical="bottom" textRotation="0" wrapText="false" indent="0" shrinkToFit="false"/>
      <protection locked="true" hidden="false"/>
    </xf>
    <xf numFmtId="164" fontId="4" fillId="0" borderId="69" xfId="23" applyFont="true" applyBorder="true" applyAlignment="false" applyProtection="false">
      <alignment horizontal="general" vertical="bottom" textRotation="0" wrapText="false" indent="0" shrinkToFit="false"/>
      <protection locked="true" hidden="false"/>
    </xf>
    <xf numFmtId="164" fontId="4" fillId="0" borderId="70" xfId="23" applyFont="true" applyBorder="true" applyAlignment="false" applyProtection="false">
      <alignment horizontal="general" vertical="bottom" textRotation="0" wrapText="false" indent="0" shrinkToFit="false"/>
      <protection locked="true" hidden="false"/>
    </xf>
    <xf numFmtId="166" fontId="20" fillId="0" borderId="10" xfId="24" applyFont="true" applyBorder="true" applyAlignment="true" applyProtection="true">
      <alignment horizontal="center" vertical="bottom" textRotation="0" wrapText="false" indent="0" shrinkToFit="false"/>
      <protection locked="true" hidden="false"/>
    </xf>
    <xf numFmtId="166" fontId="20" fillId="0" borderId="71" xfId="24" applyFont="true" applyBorder="true" applyAlignment="true" applyProtection="true">
      <alignment horizontal="center" vertical="bottom" textRotation="0" wrapText="false" indent="0" shrinkToFit="false"/>
      <protection locked="true" hidden="false"/>
    </xf>
    <xf numFmtId="166" fontId="20" fillId="0" borderId="3" xfId="24" applyFont="true" applyBorder="true" applyAlignment="true" applyProtection="true">
      <alignment horizontal="center" vertical="bottom" textRotation="0" wrapText="false" indent="0" shrinkToFit="false"/>
      <protection locked="true" hidden="false"/>
    </xf>
    <xf numFmtId="175" fontId="20" fillId="0" borderId="16" xfId="24" applyFont="true" applyBorder="true" applyAlignment="false" applyProtection="true">
      <alignment horizontal="general" vertical="bottom" textRotation="0" wrapText="false" indent="0" shrinkToFit="false"/>
      <protection locked="true" hidden="false"/>
    </xf>
    <xf numFmtId="166" fontId="20" fillId="0" borderId="6" xfId="24" applyFont="true" applyBorder="true" applyAlignment="true" applyProtection="true">
      <alignment horizontal="center" vertical="bottom" textRotation="0" wrapText="false" indent="0" shrinkToFit="false"/>
      <protection locked="true" hidden="false"/>
    </xf>
    <xf numFmtId="166" fontId="20" fillId="0" borderId="6" xfId="24" applyFont="true" applyBorder="true" applyAlignment="false" applyProtection="false">
      <alignment horizontal="general" vertical="bottom" textRotation="0" wrapText="false" indent="0" shrinkToFit="false"/>
      <protection locked="true" hidden="false"/>
    </xf>
    <xf numFmtId="166" fontId="20" fillId="0" borderId="5" xfId="24" applyFont="true" applyBorder="true" applyAlignment="true" applyProtection="true">
      <alignment horizontal="center" vertical="bottom" textRotation="0" wrapText="false" indent="0" shrinkToFit="false"/>
      <protection locked="true" hidden="false"/>
    </xf>
    <xf numFmtId="166" fontId="20" fillId="0" borderId="16" xfId="24" applyFont="true" applyBorder="true" applyAlignment="false" applyProtection="false">
      <alignment horizontal="general" vertical="bottom" textRotation="0" wrapText="false" indent="0" shrinkToFit="false"/>
      <protection locked="true" hidden="false"/>
    </xf>
    <xf numFmtId="166" fontId="20" fillId="0" borderId="34" xfId="24" applyFont="true" applyBorder="true" applyAlignment="true" applyProtection="true">
      <alignment horizontal="center" vertical="bottom" textRotation="0" wrapText="false" indent="0" shrinkToFit="false"/>
      <protection locked="true" hidden="false"/>
    </xf>
    <xf numFmtId="164" fontId="20" fillId="0" borderId="6" xfId="23" applyFont="true" applyBorder="true" applyAlignment="true" applyProtection="false">
      <alignment horizontal="center" vertical="bottom" textRotation="0" wrapText="false" indent="0" shrinkToFit="false"/>
      <protection locked="true" hidden="false"/>
    </xf>
    <xf numFmtId="166" fontId="20" fillId="0" borderId="59" xfId="24" applyFont="true" applyBorder="true" applyAlignment="true" applyProtection="true">
      <alignment horizontal="center" vertical="bottom" textRotation="0" wrapText="false" indent="0" shrinkToFit="false"/>
      <protection locked="true" hidden="false"/>
    </xf>
    <xf numFmtId="166" fontId="20" fillId="0" borderId="23" xfId="24" applyFont="true" applyBorder="true" applyAlignment="true" applyProtection="true">
      <alignment horizontal="center" vertical="bottom" textRotation="0" wrapText="true" indent="0" shrinkToFit="false"/>
      <protection locked="true" hidden="false"/>
    </xf>
    <xf numFmtId="164" fontId="20" fillId="0" borderId="28" xfId="23" applyFont="true" applyBorder="true" applyAlignment="true" applyProtection="false">
      <alignment horizontal="center" vertical="bottom" textRotation="0" wrapText="true" indent="0" shrinkToFit="false"/>
      <protection locked="true" hidden="false"/>
    </xf>
    <xf numFmtId="164" fontId="20" fillId="0" borderId="24" xfId="23" applyFont="true" applyBorder="true" applyAlignment="true" applyProtection="false">
      <alignment horizontal="center" vertical="bottom" textRotation="0" wrapText="true" indent="0" shrinkToFit="false"/>
      <protection locked="true" hidden="false"/>
    </xf>
    <xf numFmtId="164" fontId="20" fillId="0" borderId="59" xfId="23" applyFont="true" applyBorder="true" applyAlignment="true" applyProtection="false">
      <alignment horizontal="center" vertical="bottom" textRotation="0" wrapText="true" indent="0" shrinkToFit="false"/>
      <protection locked="true" hidden="false"/>
    </xf>
    <xf numFmtId="166" fontId="20" fillId="0" borderId="34" xfId="24" applyFont="true" applyBorder="true" applyAlignment="true" applyProtection="true">
      <alignment horizontal="center" vertical="bottom" textRotation="0" wrapText="true" indent="0" shrinkToFit="false"/>
      <protection locked="true" hidden="false"/>
    </xf>
    <xf numFmtId="166" fontId="20" fillId="0" borderId="24" xfId="24" applyFont="true" applyBorder="true" applyAlignment="true" applyProtection="true">
      <alignment horizontal="center" vertical="bottom" textRotation="0" wrapText="true" indent="0" shrinkToFit="false"/>
      <protection locked="true" hidden="false"/>
    </xf>
    <xf numFmtId="166" fontId="20" fillId="0" borderId="59" xfId="24" applyFont="true" applyBorder="true" applyAlignment="true" applyProtection="true">
      <alignment horizontal="center" vertical="bottom" textRotation="0" wrapText="true" indent="0" shrinkToFit="false"/>
      <protection locked="true" hidden="false"/>
    </xf>
    <xf numFmtId="166" fontId="4" fillId="8" borderId="0" xfId="23" applyFont="true" applyBorder="false" applyAlignment="false" applyProtection="false">
      <alignment horizontal="general" vertical="bottom" textRotation="0" wrapText="false" indent="0" shrinkToFit="false"/>
      <protection locked="true" hidden="false"/>
    </xf>
    <xf numFmtId="166" fontId="4" fillId="8" borderId="16" xfId="26" applyFont="true" applyBorder="true" applyAlignment="true" applyProtection="true">
      <alignment horizontal="left" vertical="bottom" textRotation="0" wrapText="true" indent="0" shrinkToFit="false"/>
      <protection locked="true" hidden="false"/>
    </xf>
    <xf numFmtId="175" fontId="4" fillId="8" borderId="45" xfId="24" applyFont="true" applyBorder="true" applyAlignment="false" applyProtection="true">
      <alignment horizontal="general" vertical="bottom" textRotation="0" wrapText="false" indent="0" shrinkToFit="false"/>
      <protection locked="true" hidden="false"/>
    </xf>
    <xf numFmtId="175" fontId="4" fillId="8" borderId="14" xfId="24" applyFont="true" applyBorder="true" applyAlignment="false" applyProtection="true">
      <alignment horizontal="general" vertical="bottom" textRotation="0" wrapText="false" indent="0" shrinkToFit="false"/>
      <protection locked="true" hidden="false"/>
    </xf>
    <xf numFmtId="175" fontId="4" fillId="8" borderId="47" xfId="24" applyFont="true" applyBorder="true" applyAlignment="false" applyProtection="true">
      <alignment horizontal="general" vertical="bottom" textRotation="0" wrapText="false" indent="0" shrinkToFit="false"/>
      <protection locked="true" hidden="false"/>
    </xf>
    <xf numFmtId="175" fontId="4" fillId="8" borderId="6" xfId="24" applyFont="true" applyBorder="true" applyAlignment="false" applyProtection="true">
      <alignment horizontal="general" vertical="bottom" textRotation="0" wrapText="false" indent="0" shrinkToFit="false"/>
      <protection locked="true" hidden="false"/>
    </xf>
    <xf numFmtId="174" fontId="4" fillId="8" borderId="6" xfId="24" applyFont="true" applyBorder="true" applyAlignment="false" applyProtection="true">
      <alignment horizontal="general" vertical="bottom" textRotation="0" wrapText="false" indent="0" shrinkToFit="false"/>
      <protection locked="true" hidden="false"/>
    </xf>
    <xf numFmtId="175" fontId="4" fillId="8" borderId="15" xfId="24" applyFont="true" applyBorder="true" applyAlignment="false" applyProtection="true">
      <alignment horizontal="general" vertical="bottom" textRotation="0" wrapText="false" indent="0" shrinkToFit="false"/>
      <protection locked="true" hidden="false"/>
    </xf>
    <xf numFmtId="164" fontId="4" fillId="8" borderId="0" xfId="23" applyFont="true" applyBorder="false" applyAlignment="false" applyProtection="false">
      <alignment horizontal="general" vertical="bottom" textRotation="0" wrapText="false" indent="0" shrinkToFit="false"/>
      <protection locked="true" hidden="false"/>
    </xf>
    <xf numFmtId="166" fontId="4" fillId="0" borderId="0" xfId="23" applyFont="true" applyBorder="false" applyAlignment="false" applyProtection="false">
      <alignment horizontal="general" vertical="bottom" textRotation="0" wrapText="false" indent="0" shrinkToFit="false"/>
      <protection locked="true" hidden="false"/>
    </xf>
    <xf numFmtId="166" fontId="4" fillId="0" borderId="16" xfId="26" applyFont="true" applyBorder="true" applyAlignment="true" applyProtection="true">
      <alignment horizontal="left" vertical="bottom" textRotation="0" wrapText="true" indent="0" shrinkToFit="false"/>
      <protection locked="true" hidden="false"/>
    </xf>
    <xf numFmtId="175" fontId="4" fillId="0" borderId="45" xfId="24" applyFont="true" applyBorder="true" applyAlignment="false" applyProtection="true">
      <alignment horizontal="general" vertical="bottom" textRotation="0" wrapText="false" indent="0" shrinkToFit="false"/>
      <protection locked="true" hidden="false"/>
    </xf>
    <xf numFmtId="175" fontId="4" fillId="0" borderId="14" xfId="24" applyFont="true" applyBorder="true" applyAlignment="false" applyProtection="true">
      <alignment horizontal="general" vertical="bottom" textRotation="0" wrapText="false" indent="0" shrinkToFit="false"/>
      <protection locked="true" hidden="false"/>
    </xf>
    <xf numFmtId="175" fontId="4" fillId="0" borderId="5" xfId="24" applyFont="true" applyBorder="true" applyAlignment="false" applyProtection="true">
      <alignment horizontal="general" vertical="bottom" textRotation="0" wrapText="false" indent="0" shrinkToFit="false"/>
      <protection locked="true" hidden="false"/>
    </xf>
    <xf numFmtId="175" fontId="4" fillId="0" borderId="6" xfId="24" applyFont="true" applyBorder="true" applyAlignment="false" applyProtection="true">
      <alignment horizontal="general" vertical="bottom" textRotation="0" wrapText="false" indent="0" shrinkToFit="false"/>
      <protection locked="true" hidden="false"/>
    </xf>
    <xf numFmtId="174" fontId="4" fillId="0" borderId="6" xfId="24" applyFont="true" applyBorder="true" applyAlignment="false" applyProtection="true">
      <alignment horizontal="general" vertical="bottom" textRotation="0" wrapText="false" indent="0" shrinkToFit="false"/>
      <protection locked="true" hidden="false"/>
    </xf>
    <xf numFmtId="175" fontId="4" fillId="0" borderId="15" xfId="24" applyFont="true" applyBorder="true" applyAlignment="false" applyProtection="true">
      <alignment horizontal="general" vertical="bottom" textRotation="0" wrapText="false" indent="0" shrinkToFit="false"/>
      <protection locked="true" hidden="false"/>
    </xf>
    <xf numFmtId="175" fontId="4" fillId="0" borderId="47" xfId="24" applyFont="true" applyBorder="true" applyAlignment="false" applyProtection="true">
      <alignment horizontal="general" vertical="bottom" textRotation="0" wrapText="false" indent="0" shrinkToFit="false"/>
      <protection locked="true" hidden="false"/>
    </xf>
    <xf numFmtId="175" fontId="4" fillId="0" borderId="6" xfId="24" applyFont="true" applyBorder="true" applyAlignment="false" applyProtection="true">
      <alignment horizontal="general" vertical="bottom" textRotation="0" wrapText="false" indent="0" shrinkToFit="false"/>
      <protection locked="true" hidden="false"/>
    </xf>
    <xf numFmtId="174" fontId="4" fillId="0" borderId="6" xfId="24" applyFont="true" applyBorder="true" applyAlignment="false" applyProtection="true">
      <alignment horizontal="general" vertical="bottom" textRotation="0" wrapText="false" indent="0" shrinkToFit="false"/>
      <protection locked="true" hidden="false"/>
    </xf>
    <xf numFmtId="166" fontId="4" fillId="0" borderId="0" xfId="23" applyFont="true" applyBorder="false" applyAlignment="false" applyProtection="false">
      <alignment horizontal="general" vertical="bottom" textRotation="0" wrapText="false" indent="0" shrinkToFit="false"/>
      <protection locked="true" hidden="false"/>
    </xf>
    <xf numFmtId="166" fontId="24" fillId="0" borderId="16" xfId="26" applyFont="true" applyBorder="true" applyAlignment="true" applyProtection="true">
      <alignment horizontal="left" vertical="bottom" textRotation="0" wrapText="false" indent="0" shrinkToFit="false"/>
      <protection locked="true" hidden="false"/>
    </xf>
    <xf numFmtId="166" fontId="4" fillId="0" borderId="16" xfId="26" applyFont="true" applyBorder="true" applyAlignment="true" applyProtection="true">
      <alignment horizontal="left" vertical="bottom" textRotation="0" wrapText="true" indent="0" shrinkToFit="false"/>
      <protection locked="true" hidden="false"/>
    </xf>
    <xf numFmtId="175" fontId="4" fillId="0" borderId="4" xfId="24" applyFont="true" applyBorder="true" applyAlignment="false" applyProtection="true">
      <alignment horizontal="general" vertical="bottom" textRotation="0" wrapText="false" indent="0" shrinkToFit="false"/>
      <protection locked="true" hidden="false"/>
    </xf>
    <xf numFmtId="175" fontId="4" fillId="0" borderId="16" xfId="24" applyFont="true" applyBorder="true" applyAlignment="false" applyProtection="true">
      <alignment horizontal="general" vertical="bottom" textRotation="0" wrapText="false" indent="0" shrinkToFit="false"/>
      <protection locked="true" hidden="false"/>
    </xf>
    <xf numFmtId="175" fontId="4" fillId="0" borderId="15" xfId="24" applyFont="true" applyBorder="true" applyAlignment="false" applyProtection="true">
      <alignment horizontal="general" vertical="bottom" textRotation="0" wrapText="false" indent="0" shrinkToFit="false"/>
      <protection locked="true" hidden="false"/>
    </xf>
    <xf numFmtId="175" fontId="4" fillId="0" borderId="14" xfId="24" applyFont="true" applyBorder="true" applyAlignment="false" applyProtection="true">
      <alignment horizontal="general" vertical="bottom" textRotation="0" wrapText="false" indent="0" shrinkToFit="false"/>
      <protection locked="true" hidden="false"/>
    </xf>
    <xf numFmtId="175" fontId="4" fillId="0" borderId="47" xfId="24" applyFont="true" applyBorder="true" applyAlignment="false" applyProtection="true">
      <alignment horizontal="general" vertical="bottom" textRotation="0" wrapText="false" indent="0" shrinkToFit="false"/>
      <protection locked="true" hidden="false"/>
    </xf>
    <xf numFmtId="166" fontId="4" fillId="8" borderId="16" xfId="24" applyFont="true" applyBorder="true" applyAlignment="false" applyProtection="false">
      <alignment horizontal="general" vertical="bottom" textRotation="0" wrapText="false" indent="0" shrinkToFit="false"/>
      <protection locked="true" hidden="false"/>
    </xf>
    <xf numFmtId="174" fontId="4" fillId="8" borderId="45" xfId="24" applyFont="true" applyBorder="true" applyAlignment="false" applyProtection="false">
      <alignment horizontal="general" vertical="bottom" textRotation="0" wrapText="false" indent="0" shrinkToFit="false"/>
      <protection locked="true" hidden="false"/>
    </xf>
    <xf numFmtId="174" fontId="4" fillId="8" borderId="14" xfId="24" applyFont="true" applyBorder="true" applyAlignment="false" applyProtection="false">
      <alignment horizontal="general" vertical="bottom" textRotation="0" wrapText="false" indent="0" shrinkToFit="false"/>
      <protection locked="true" hidden="false"/>
    </xf>
    <xf numFmtId="174" fontId="4" fillId="8" borderId="47" xfId="24" applyFont="true" applyBorder="true" applyAlignment="false" applyProtection="false">
      <alignment horizontal="general" vertical="bottom" textRotation="0" wrapText="false" indent="0" shrinkToFit="false"/>
      <protection locked="true" hidden="false"/>
    </xf>
    <xf numFmtId="174" fontId="4" fillId="8" borderId="6" xfId="24" applyFont="true" applyBorder="true" applyAlignment="false" applyProtection="false">
      <alignment horizontal="general" vertical="bottom" textRotation="0" wrapText="false" indent="0" shrinkToFit="false"/>
      <protection locked="true" hidden="false"/>
    </xf>
    <xf numFmtId="166" fontId="4" fillId="0" borderId="16" xfId="24" applyFont="true" applyBorder="true" applyAlignment="false" applyProtection="false">
      <alignment horizontal="general" vertical="bottom" textRotation="0" wrapText="false" indent="0" shrinkToFit="false"/>
      <protection locked="true" hidden="false"/>
    </xf>
    <xf numFmtId="166" fontId="4" fillId="8" borderId="23" xfId="24" applyFont="true" applyBorder="true" applyAlignment="false" applyProtection="false">
      <alignment horizontal="general" vertical="bottom" textRotation="0" wrapText="false" indent="0" shrinkToFit="false"/>
      <protection locked="true" hidden="false"/>
    </xf>
    <xf numFmtId="174" fontId="4" fillId="8" borderId="38" xfId="24" applyFont="true" applyBorder="true" applyAlignment="false" applyProtection="false">
      <alignment horizontal="general" vertical="bottom" textRotation="0" wrapText="false" indent="0" shrinkToFit="false"/>
      <protection locked="true" hidden="false"/>
    </xf>
    <xf numFmtId="174" fontId="4" fillId="8" borderId="39" xfId="24" applyFont="true" applyBorder="true" applyAlignment="false" applyProtection="false">
      <alignment horizontal="general" vertical="bottom" textRotation="0" wrapText="false" indent="0" shrinkToFit="false"/>
      <protection locked="true" hidden="false"/>
    </xf>
    <xf numFmtId="174" fontId="4" fillId="8" borderId="49" xfId="24" applyFont="true" applyBorder="true" applyAlignment="false" applyProtection="false">
      <alignment horizontal="general" vertical="bottom" textRotation="0" wrapText="false" indent="0" shrinkToFit="false"/>
      <protection locked="true" hidden="false"/>
    </xf>
    <xf numFmtId="174" fontId="4" fillId="8" borderId="55" xfId="24" applyFont="true" applyBorder="true" applyAlignment="false" applyProtection="false">
      <alignment horizontal="general" vertical="bottom" textRotation="0" wrapText="false" indent="0" shrinkToFit="false"/>
      <protection locked="true" hidden="false"/>
    </xf>
    <xf numFmtId="174" fontId="4" fillId="8" borderId="55" xfId="24" applyFont="true" applyBorder="true" applyAlignment="false" applyProtection="true">
      <alignment horizontal="general" vertical="bottom" textRotation="0" wrapText="false" indent="0" shrinkToFit="false"/>
      <protection locked="true" hidden="false"/>
    </xf>
    <xf numFmtId="175" fontId="4" fillId="8" borderId="48" xfId="24" applyFont="true" applyBorder="true" applyAlignment="false" applyProtection="true">
      <alignment horizontal="general" vertical="bottom" textRotation="0" wrapText="false" indent="0" shrinkToFit="false"/>
      <protection locked="true" hidden="false"/>
    </xf>
    <xf numFmtId="175" fontId="4" fillId="8" borderId="39" xfId="24" applyFont="true" applyBorder="true" applyAlignment="false" applyProtection="true">
      <alignment horizontal="general" vertical="bottom" textRotation="0" wrapText="false" indent="0" shrinkToFit="false"/>
      <protection locked="true" hidden="false"/>
    </xf>
    <xf numFmtId="175" fontId="4" fillId="8" borderId="49" xfId="24" applyFont="true" applyBorder="true" applyAlignment="false" applyProtection="true">
      <alignment horizontal="general" vertical="bottom" textRotation="0" wrapText="false" indent="0" shrinkToFit="false"/>
      <protection locked="true" hidden="false"/>
    </xf>
    <xf numFmtId="166" fontId="4" fillId="0" borderId="0" xfId="26" applyFont="true" applyBorder="false" applyAlignment="false" applyProtection="false">
      <alignment horizontal="general" vertical="bottom" textRotation="0" wrapText="false" indent="0" shrinkToFit="false"/>
      <protection locked="true" hidden="false"/>
    </xf>
    <xf numFmtId="172" fontId="4" fillId="0" borderId="0" xfId="24" applyFont="true" applyBorder="false" applyAlignment="false" applyProtection="false">
      <alignment horizontal="general" vertical="bottom" textRotation="0" wrapText="false" indent="0" shrinkToFit="false"/>
      <protection locked="true" hidden="false"/>
    </xf>
    <xf numFmtId="174" fontId="4" fillId="0" borderId="0" xfId="24"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5" applyFont="true" applyBorder="true" applyAlignment="true" applyProtection="tru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15" applyFont="true" applyBorder="true" applyAlignment="true" applyProtection="true">
      <alignment horizontal="general" vertical="bottom" textRotation="0" wrapText="false" indent="0" shrinkToFit="false"/>
      <protection locked="true" hidden="false"/>
    </xf>
    <xf numFmtId="164" fontId="50" fillId="0" borderId="0" xfId="20"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93" fontId="4" fillId="0" borderId="0" xfId="0" applyFont="true" applyBorder="false" applyAlignment="false" applyProtection="false">
      <alignment horizontal="general" vertical="bottom" textRotation="0" wrapText="false" indent="0" shrinkToFit="false"/>
      <protection locked="true" hidden="false"/>
    </xf>
    <xf numFmtId="193"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true" applyProtection="false">
      <alignment horizontal="left" vertical="bottom" textRotation="0" wrapText="false" indent="0" shrinkToFit="false"/>
      <protection locked="true" hidden="false"/>
    </xf>
    <xf numFmtId="19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8" xfId="0" applyFont="true" applyBorder="true" applyAlignment="true" applyProtection="false">
      <alignment horizontal="left" vertical="bottom" textRotation="0" wrapText="false" indent="0" shrinkToFit="false"/>
      <protection locked="true" hidden="false"/>
    </xf>
    <xf numFmtId="164" fontId="20" fillId="0" borderId="24" xfId="0" applyFont="true" applyBorder="true" applyAlignment="true" applyProtection="false">
      <alignment horizontal="center" vertical="bottom" textRotation="0" wrapText="false" indent="0" shrinkToFit="false"/>
      <protection locked="true" hidden="false"/>
    </xf>
    <xf numFmtId="164" fontId="20" fillId="0" borderId="19" xfId="0" applyFont="true" applyBorder="true" applyAlignment="true" applyProtection="false">
      <alignment horizontal="center" vertical="bottom" textRotation="0" wrapText="false" indent="0" shrinkToFit="false"/>
      <protection locked="true" hidden="false"/>
    </xf>
    <xf numFmtId="195" fontId="0" fillId="0" borderId="0" xfId="0" applyFont="false" applyBorder="false" applyAlignment="false" applyProtection="false">
      <alignment horizontal="general" vertical="bottom" textRotation="0" wrapText="false" indent="0" shrinkToFit="false"/>
      <protection locked="true" hidden="false"/>
    </xf>
    <xf numFmtId="195" fontId="0" fillId="0" borderId="0" xfId="0" applyFont="false" applyBorder="false" applyAlignment="false" applyProtection="false">
      <alignment horizontal="general" vertical="bottom" textRotation="0" wrapText="false" indent="0" shrinkToFit="false"/>
      <protection locked="true" hidden="false"/>
    </xf>
    <xf numFmtId="196" fontId="0" fillId="0" borderId="0" xfId="0" applyFont="fals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1" fillId="0" borderId="25" xfId="0" applyFont="true" applyBorder="true" applyAlignment="false" applyProtection="false">
      <alignment horizontal="general" vertical="bottom" textRotation="0" wrapText="false" indent="0" shrinkToFit="false"/>
      <protection locked="true" hidden="false"/>
    </xf>
    <xf numFmtId="164" fontId="21" fillId="0" borderId="72" xfId="0" applyFont="true" applyBorder="true" applyAlignment="true" applyProtection="false">
      <alignment horizontal="general" vertical="bottom" textRotation="0" wrapText="true" indent="0" shrinkToFit="false"/>
      <protection locked="true" hidden="false"/>
    </xf>
    <xf numFmtId="164" fontId="21" fillId="0" borderId="44" xfId="0" applyFont="true" applyBorder="true" applyAlignment="true" applyProtection="false">
      <alignment horizontal="general" vertical="bottom" textRotation="0" wrapText="true" indent="0" shrinkToFit="false"/>
      <protection locked="true" hidden="false"/>
    </xf>
    <xf numFmtId="164" fontId="21" fillId="0" borderId="27"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0" fillId="6" borderId="0" xfId="0" applyFont="true" applyBorder="false" applyAlignment="true" applyProtection="false">
      <alignment horizontal="general" vertical="bottom" textRotation="0" wrapText="true" indent="0" shrinkToFit="false"/>
      <protection locked="true" hidden="false"/>
    </xf>
    <xf numFmtId="165" fontId="4" fillId="0" borderId="11" xfId="15" applyFont="true" applyBorder="true" applyAlignment="true" applyProtection="true">
      <alignment horizontal="right" vertical="bottom" textRotation="0" wrapText="false" indent="0" shrinkToFit="false"/>
      <protection locked="true" hidden="false"/>
    </xf>
    <xf numFmtId="165" fontId="4" fillId="0" borderId="10" xfId="15" applyFont="true" applyBorder="true" applyAlignment="true" applyProtection="true">
      <alignment horizontal="right" vertical="bottom" textRotation="0" wrapText="false" indent="0" shrinkToFit="false"/>
      <protection locked="true" hidden="false"/>
    </xf>
    <xf numFmtId="177" fontId="0" fillId="0" borderId="0" xfId="0" applyFont="false" applyBorder="true" applyAlignment="false" applyProtection="false">
      <alignment horizontal="general" vertical="bottom" textRotation="0" wrapText="false" indent="0" shrinkToFit="false"/>
      <protection locked="true" hidden="false"/>
    </xf>
    <xf numFmtId="177" fontId="4" fillId="0" borderId="0" xfId="0" applyFont="true" applyBorder="true" applyAlignment="false" applyProtection="false">
      <alignment horizontal="general" vertical="bottom" textRotation="0" wrapText="false" indent="0" shrinkToFit="false"/>
      <protection locked="true" hidden="false"/>
    </xf>
    <xf numFmtId="165" fontId="4" fillId="0" borderId="12" xfId="15" applyFont="true" applyBorder="true" applyAlignment="true" applyProtection="true">
      <alignment horizontal="right" vertical="bottom" textRotation="0" wrapText="false" indent="0" shrinkToFit="false"/>
      <protection locked="true" hidden="false"/>
    </xf>
    <xf numFmtId="165" fontId="4" fillId="0" borderId="60" xfId="15" applyFont="true" applyBorder="true" applyAlignment="true" applyProtection="true">
      <alignment horizontal="right" vertical="bottom" textRotation="0" wrapText="false" indent="0" shrinkToFit="false"/>
      <protection locked="true" hidden="false"/>
    </xf>
    <xf numFmtId="197" fontId="0" fillId="0" borderId="0" xfId="0" applyFont="false" applyBorder="false" applyAlignment="false" applyProtection="false">
      <alignment horizontal="general" vertical="bottom" textRotation="0" wrapText="false" indent="0" shrinkToFit="false"/>
      <protection locked="true" hidden="false"/>
    </xf>
    <xf numFmtId="187" fontId="4" fillId="6" borderId="0" xfId="15" applyFont="true" applyBorder="true" applyAlignment="true" applyProtection="true">
      <alignment horizontal="general" vertical="bottom" textRotation="0" wrapText="false" indent="0" shrinkToFit="false"/>
      <protection locked="true" hidden="false"/>
    </xf>
    <xf numFmtId="187" fontId="0" fillId="6"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98" fontId="0" fillId="0" borderId="0" xfId="19" applyFont="true" applyBorder="true" applyAlignment="true" applyProtection="true">
      <alignment horizontal="general" vertical="bottom" textRotation="0" wrapText="false" indent="0" shrinkToFit="false"/>
      <protection locked="true" hidden="false"/>
    </xf>
    <xf numFmtId="164" fontId="0" fillId="0" borderId="0" xfId="19" applyFont="true" applyBorder="true" applyAlignment="true" applyProtection="true">
      <alignment horizontal="general" vertical="bottom" textRotation="0" wrapText="false" indent="0" shrinkToFit="false"/>
      <protection locked="true" hidden="false"/>
    </xf>
    <xf numFmtId="199" fontId="0" fillId="0" borderId="0" xfId="19" applyFont="true" applyBorder="true" applyAlignment="true" applyProtection="true">
      <alignment horizontal="general" vertical="bottom" textRotation="0" wrapText="false" indent="0" shrinkToFit="false"/>
      <protection locked="true" hidden="false"/>
    </xf>
    <xf numFmtId="165" fontId="4" fillId="0" borderId="16" xfId="15" applyFont="true" applyBorder="true" applyAlignment="true" applyProtection="true">
      <alignment horizontal="right" vertical="bottom" textRotation="0" wrapText="false" indent="0" shrinkToFit="false"/>
      <protection locked="true" hidden="false"/>
    </xf>
    <xf numFmtId="165" fontId="4" fillId="0" borderId="15" xfId="15" applyFont="true" applyBorder="true" applyAlignment="true" applyProtection="true">
      <alignment horizontal="right" vertical="bottom" textRotation="0" wrapText="false" indent="0" shrinkToFit="false"/>
      <protection locked="true" hidden="false"/>
    </xf>
    <xf numFmtId="165" fontId="4" fillId="0" borderId="5" xfId="15" applyFont="true" applyBorder="true" applyAlignment="true" applyProtection="true">
      <alignment horizontal="right" vertical="bottom" textRotation="0" wrapText="false" indent="0" shrinkToFit="false"/>
      <protection locked="true" hidden="false"/>
    </xf>
    <xf numFmtId="176" fontId="51" fillId="6" borderId="0" xfId="0" applyFont="true" applyBorder="false" applyAlignment="false" applyProtection="false">
      <alignment horizontal="general" vertical="bottom" textRotation="0" wrapText="false" indent="0" shrinkToFit="false"/>
      <protection locked="true" hidden="false"/>
    </xf>
    <xf numFmtId="176" fontId="0" fillId="6" borderId="0" xfId="0" applyFont="fals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74" fontId="0" fillId="0" borderId="0" xfId="0" applyFont="fals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5" fontId="4" fillId="0" borderId="73" xfId="15" applyFont="true" applyBorder="true" applyAlignment="true" applyProtection="true">
      <alignment horizontal="right" vertical="bottom" textRotation="0" wrapText="false" indent="0" shrinkToFit="false"/>
      <protection locked="true" hidden="false"/>
    </xf>
    <xf numFmtId="177" fontId="0" fillId="0" borderId="8" xfId="0" applyFont="false" applyBorder="true" applyAlignment="false" applyProtection="false">
      <alignment horizontal="general" vertical="bottom" textRotation="0" wrapText="false" indent="0" shrinkToFit="false"/>
      <protection locked="true" hidden="false"/>
    </xf>
    <xf numFmtId="177" fontId="4" fillId="0" borderId="8" xfId="0" applyFont="true" applyBorder="true" applyAlignment="false" applyProtection="false">
      <alignment horizontal="general" vertical="bottom" textRotation="0" wrapText="false" indent="0" shrinkToFit="false"/>
      <protection locked="true" hidden="false"/>
    </xf>
    <xf numFmtId="165" fontId="4" fillId="0" borderId="48" xfId="15" applyFont="true" applyBorder="true" applyAlignment="true" applyProtection="true">
      <alignment horizontal="right" vertical="bottom" textRotation="0" wrapText="false" indent="0" shrinkToFit="false"/>
      <protection locked="true" hidden="false"/>
    </xf>
    <xf numFmtId="165" fontId="4" fillId="0" borderId="9" xfId="15" applyFont="true" applyBorder="true" applyAlignment="true" applyProtection="true">
      <alignment horizontal="right" vertical="bottom" textRotation="0" wrapText="false" indent="0" shrinkToFit="false"/>
      <protection locked="true" hidden="false"/>
    </xf>
    <xf numFmtId="164" fontId="20" fillId="6" borderId="0" xfId="0" applyFont="true" applyBorder="false" applyAlignment="false" applyProtection="false">
      <alignment horizontal="general" vertical="bottom" textRotation="0" wrapText="false" indent="0" shrinkToFit="false"/>
      <protection locked="true" hidden="false"/>
    </xf>
    <xf numFmtId="176" fontId="0" fillId="6" borderId="17" xfId="0" applyFont="false" applyBorder="true" applyAlignment="false" applyProtection="false">
      <alignment horizontal="general" vertical="bottom" textRotation="0" wrapText="false" indent="0" shrinkToFit="false"/>
      <protection locked="true" hidden="false"/>
    </xf>
    <xf numFmtId="176" fontId="51" fillId="6" borderId="0" xfId="0" applyFont="true" applyBorder="true" applyAlignment="false" applyProtection="false">
      <alignment horizontal="general" vertical="bottom" textRotation="0" wrapText="false" indent="0" shrinkToFit="false"/>
      <protection locked="true" hidden="false"/>
    </xf>
    <xf numFmtId="176" fontId="0" fillId="6" borderId="0" xfId="0" applyFont="true" applyBorder="true" applyAlignment="false" applyProtection="false">
      <alignment horizontal="general" vertical="bottom" textRotation="0" wrapText="false" indent="0" shrinkToFit="false"/>
      <protection locked="true" hidden="false"/>
    </xf>
    <xf numFmtId="164" fontId="21" fillId="0" borderId="74" xfId="0" applyFont="true" applyBorder="true" applyAlignment="true" applyProtection="false">
      <alignment horizontal="general" vertical="bottom" textRotation="0" wrapText="true" indent="0" shrinkToFit="false"/>
      <protection locked="true" hidden="false"/>
    </xf>
    <xf numFmtId="164" fontId="21" fillId="0" borderId="2" xfId="0" applyFont="true" applyBorder="true" applyAlignment="true" applyProtection="false">
      <alignment horizontal="general" vertical="bottom" textRotation="0" wrapText="true" indent="0" shrinkToFit="false"/>
      <protection locked="true" hidden="false"/>
    </xf>
    <xf numFmtId="164" fontId="21" fillId="0" borderId="51" xfId="0" applyFont="true" applyBorder="true" applyAlignment="true" applyProtection="false">
      <alignment horizontal="general" vertical="bottom" textRotation="0" wrapText="true" indent="0" shrinkToFit="false"/>
      <protection locked="true" hidden="false"/>
    </xf>
    <xf numFmtId="164" fontId="21" fillId="0" borderId="3" xfId="0" applyFont="true" applyBorder="true" applyAlignment="true" applyProtection="false">
      <alignment horizontal="general" vertical="bottom" textRotation="0" wrapText="true" indent="0" shrinkToFit="false"/>
      <protection locked="true" hidden="false"/>
    </xf>
    <xf numFmtId="165" fontId="4" fillId="0" borderId="10" xfId="15" applyFont="true" applyBorder="true" applyAlignment="true" applyProtection="true">
      <alignment horizontal="general" vertical="bottom" textRotation="0" wrapText="false" indent="0" shrinkToFit="false"/>
      <protection locked="true" hidden="false"/>
    </xf>
    <xf numFmtId="165" fontId="4" fillId="0" borderId="11" xfId="15" applyFont="true" applyBorder="true" applyAlignment="true" applyProtection="true">
      <alignment horizontal="general" vertical="bottom" textRotation="0" wrapText="false" indent="0" shrinkToFit="false"/>
      <protection locked="true" hidden="false"/>
    </xf>
    <xf numFmtId="165" fontId="4" fillId="0" borderId="12" xfId="15" applyFont="true" applyBorder="true" applyAlignment="true" applyProtection="true">
      <alignment horizontal="general" vertical="bottom" textRotation="0" wrapText="false" indent="0" shrinkToFit="false"/>
      <protection locked="true" hidden="false"/>
    </xf>
    <xf numFmtId="189" fontId="0" fillId="0" borderId="0" xfId="19" applyFont="true" applyBorder="true" applyAlignment="true" applyProtection="true">
      <alignment horizontal="general" vertical="bottom" textRotation="0" wrapText="false" indent="0" shrinkToFit="false"/>
      <protection locked="true" hidden="false"/>
    </xf>
    <xf numFmtId="165" fontId="4" fillId="0" borderId="16" xfId="15" applyFont="true" applyBorder="true" applyAlignment="true" applyProtection="true">
      <alignment horizontal="general" vertical="bottom" textRotation="0" wrapText="false" indent="0" shrinkToFit="false"/>
      <protection locked="true" hidden="false"/>
    </xf>
    <xf numFmtId="165" fontId="4" fillId="0" borderId="15" xfId="15" applyFont="true" applyBorder="true" applyAlignment="true" applyProtection="true">
      <alignment horizontal="general" vertical="bottom" textRotation="0" wrapText="false" indent="0" shrinkToFit="false"/>
      <protection locked="true" hidden="false"/>
    </xf>
    <xf numFmtId="200" fontId="0" fillId="0" borderId="0" xfId="0" applyFont="false" applyBorder="false" applyAlignment="false" applyProtection="false">
      <alignment horizontal="general" vertical="bottom" textRotation="0" wrapText="false" indent="0" shrinkToFit="false"/>
      <protection locked="true" hidden="false"/>
    </xf>
    <xf numFmtId="186" fontId="4" fillId="0" borderId="16" xfId="15" applyFont="true" applyBorder="true" applyAlignment="true" applyProtection="true">
      <alignment horizontal="right" vertical="bottom" textRotation="0" wrapText="false" indent="0" shrinkToFit="false"/>
      <protection locked="true" hidden="false"/>
    </xf>
    <xf numFmtId="165" fontId="4" fillId="0" borderId="73" xfId="15" applyFont="true" applyBorder="true" applyAlignment="true" applyProtection="true">
      <alignment horizontal="general" vertical="bottom" textRotation="0" wrapText="false" indent="0" shrinkToFit="false"/>
      <protection locked="true" hidden="false"/>
    </xf>
    <xf numFmtId="165" fontId="4" fillId="0" borderId="8" xfId="15" applyFont="true" applyBorder="true" applyAlignment="true" applyProtection="true">
      <alignment horizontal="general" vertical="bottom" textRotation="0" wrapText="false" indent="0" shrinkToFit="false"/>
      <protection locked="true" hidden="false"/>
    </xf>
    <xf numFmtId="165" fontId="4" fillId="0" borderId="48" xfId="15" applyFont="true" applyBorder="true" applyAlignment="true" applyProtection="true">
      <alignment horizontal="general" vertical="bottom" textRotation="0" wrapText="false" indent="0" shrinkToFit="false"/>
      <protection locked="true" hidden="false"/>
    </xf>
    <xf numFmtId="201" fontId="0" fillId="0" borderId="0" xfId="0" applyFont="false" applyBorder="false" applyAlignment="false" applyProtection="false">
      <alignment horizontal="general" vertical="bottom" textRotation="0" wrapText="false" indent="0" shrinkToFit="false"/>
      <protection locked="true" hidden="false"/>
    </xf>
    <xf numFmtId="202" fontId="0" fillId="6" borderId="0" xfId="0" applyFont="false" applyBorder="false" applyAlignment="false" applyProtection="false">
      <alignment horizontal="general" vertical="bottom" textRotation="0" wrapText="false" indent="0" shrinkToFit="false"/>
      <protection locked="true" hidden="false"/>
    </xf>
    <xf numFmtId="165" fontId="0" fillId="6" borderId="0" xfId="0" applyFont="false" applyBorder="false" applyAlignment="true" applyProtection="false">
      <alignment horizontal="general" vertical="bottom" textRotation="0" wrapText="true" indent="0" shrinkToFit="false"/>
      <protection locked="true" hidden="false"/>
    </xf>
    <xf numFmtId="164" fontId="0" fillId="0" borderId="71"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4" fontId="0" fillId="9" borderId="6" xfId="0" applyFont="true" applyBorder="true" applyAlignment="false" applyProtection="false">
      <alignment horizontal="general" vertical="bottom" textRotation="0" wrapText="false" indent="0" shrinkToFit="false"/>
      <protection locked="true" hidden="false"/>
    </xf>
    <xf numFmtId="164" fontId="0" fillId="9" borderId="55" xfId="0" applyFont="true" applyBorder="true" applyAlignment="false" applyProtection="false">
      <alignment horizontal="general" vertical="bottom" textRotation="0" wrapText="false" indent="0" shrinkToFit="false"/>
      <protection locked="true" hidden="false"/>
    </xf>
    <xf numFmtId="164" fontId="0" fillId="9" borderId="0" xfId="0" applyFont="true" applyBorder="false" applyAlignment="false" applyProtection="fals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Comma 2" xfId="21"/>
    <cellStyle name="Comma 3" xfId="22"/>
    <cellStyle name="Normal 2" xfId="23"/>
    <cellStyle name="Normal_EXH7-3" xfId="24"/>
    <cellStyle name="Normal_FRANK_SS" xfId="25"/>
    <cellStyle name="Normal_NEW_TSK5" xfId="26"/>
    <cellStyle name="*unknown*" xfId="20" builtinId="8"/>
  </cellStyles>
  <dxfs count="26">
    <dxf>
      <font>
        <name val="Arial"/>
        <family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999933"/>
      <rgbColor rgb="FF800080"/>
      <rgbColor rgb="FF008080"/>
      <rgbColor rgb="FFC0C0C0"/>
      <rgbColor rgb="FF7F7F7F"/>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A6CAF0"/>
      <rgbColor rgb="FFFF99CC"/>
      <rgbColor rgb="FFBFBFB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externalLink" Target="externalLinks/externalLink1.xml"/><Relationship Id="rId21" Type="http://schemas.openxmlformats.org/officeDocument/2006/relationships/externalLink" Target="externalLinks/externalLink2.xml"/><Relationship Id="rId22"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xdr:row>
      <xdr:rowOff>0</xdr:rowOff>
    </xdr:from>
    <xdr:to>
      <xdr:col>15</xdr:col>
      <xdr:colOff>634320</xdr:colOff>
      <xdr:row>88</xdr:row>
      <xdr:rowOff>171360</xdr:rowOff>
    </xdr:to>
    <xdr:sp>
      <xdr:nvSpPr>
        <xdr:cNvPr id="0" name="Text Box 1"/>
        <xdr:cNvSpPr/>
      </xdr:nvSpPr>
      <xdr:spPr>
        <a:xfrm>
          <a:off x="442440" y="171360"/>
          <a:ext cx="9649080" cy="14258880"/>
        </a:xfrm>
        <a:prstGeom prst="rect">
          <a:avLst/>
        </a:prstGeom>
        <a:solidFill>
          <a:srgbClr val="ccffcc"/>
        </a:solidFill>
        <a:ln w="19080">
          <a:solidFill>
            <a:srgbClr val="000000"/>
          </a:solidFill>
          <a:miter/>
        </a:ln>
      </xdr:spPr>
      <xdr:style>
        <a:lnRef idx="0"/>
        <a:fillRef idx="0"/>
        <a:effectRef idx="0"/>
        <a:fontRef idx="minor"/>
      </xdr:style>
      <xdr:txBody>
        <a:bodyPr lIns="27360" rIns="0" tIns="22680" bIns="0" anchor="t">
          <a:noAutofit/>
        </a:bodyPr>
        <a:p>
          <a:endParaRPr b="0" lang="en-US" sz="1000" spc="-1" strike="noStrike">
            <a:latin typeface="Times New Roman"/>
          </a:endParaRPr>
        </a:p>
        <a:p>
          <a:r>
            <a:rPr b="1" lang="en-US" sz="1400" spc="-1" strike="noStrike">
              <a:solidFill>
                <a:srgbClr val="000000"/>
              </a:solidFill>
              <a:latin typeface="Arial"/>
            </a:rPr>
            <a:t>WARM User’s Guide</a:t>
          </a:r>
          <a:endParaRPr b="0" lang="en-US" sz="1400" spc="-1" strike="noStrike">
            <a:latin typeface="Times New Roman"/>
          </a:endParaRPr>
        </a:p>
        <a:p>
          <a:r>
            <a:rPr b="1" i="1" lang="en-US" sz="1200" spc="-1" strike="noStrike">
              <a:solidFill>
                <a:srgbClr val="000000"/>
              </a:solidFill>
              <a:latin typeface="Arial"/>
            </a:rPr>
            <a:t>Calculating Greenhouse Gas Emissions with the Excel</a:t>
          </a:r>
          <a:r>
            <a:rPr b="1" i="1" lang="en-US" sz="1200" spc="-1" strike="noStrike" baseline="33000">
              <a:solidFill>
                <a:srgbClr val="000000"/>
              </a:solidFill>
              <a:latin typeface="Arial"/>
            </a:rPr>
            <a:t>©</a:t>
          </a:r>
          <a:r>
            <a:rPr b="1" i="1" lang="en-US" sz="1200" spc="-1" strike="noStrike">
              <a:solidFill>
                <a:srgbClr val="000000"/>
              </a:solidFill>
              <a:latin typeface="Arial"/>
            </a:rPr>
            <a:t> Version of the Waste Reduction Model</a:t>
          </a:r>
          <a:endParaRPr b="0" lang="en-US" sz="1200" spc="-1" strike="noStrike">
            <a:latin typeface="Times New Roman"/>
          </a:endParaRPr>
        </a:p>
        <a:p>
          <a:r>
            <a:rPr b="0" lang="en-US" sz="1100" spc="-1" strike="noStrike">
              <a:solidFill>
                <a:srgbClr val="000000"/>
              </a:solidFill>
              <a:latin typeface="Arial"/>
            </a:rPr>
            <a:t> </a:t>
          </a:r>
          <a:endParaRPr b="0" lang="en-US" sz="1100" spc="-1" strike="noStrike">
            <a:latin typeface="Times New Roman"/>
          </a:endParaRPr>
        </a:p>
        <a:p>
          <a:r>
            <a:rPr b="1" lang="en-US" sz="1100" spc="-1" strike="noStrike">
              <a:solidFill>
                <a:srgbClr val="000000"/>
              </a:solidFill>
              <a:latin typeface="Arial"/>
            </a:rPr>
            <a:t>WHAT IS THE WASTE REDUCTION MODEL?</a:t>
          </a:r>
          <a:endParaRPr b="0" lang="en-US" sz="1100" spc="-1" strike="noStrike">
            <a:latin typeface="Times New Roman"/>
          </a:endParaRPr>
        </a:p>
        <a:p>
          <a:r>
            <a:rPr b="0" lang="en-US" sz="1100" spc="-1" strike="noStrike">
              <a:solidFill>
                <a:srgbClr val="000000"/>
              </a:solidFill>
              <a:latin typeface="Arial"/>
            </a:rPr>
            <a:t>The Waste Reduction Model (WARM) was created by the U.S. Environmental Protection Agency (EPA) to help solid waste planners and organizations estimate greenhouse gas (GHG) emission reductions from several different waste management practices. WARM is available in a Web-based calculator format and as a Microsoft Excel</a:t>
          </a:r>
          <a:r>
            <a:rPr b="0" lang="en-US" sz="1100" spc="-1" strike="noStrike" baseline="33000">
              <a:solidFill>
                <a:srgbClr val="000000"/>
              </a:solidFill>
              <a:latin typeface="Arial"/>
            </a:rPr>
            <a:t>©</a:t>
          </a:r>
          <a:r>
            <a:rPr b="0" lang="en-US" sz="1100" spc="-1" strike="noStrike">
              <a:solidFill>
                <a:srgbClr val="000000"/>
              </a:solidFill>
              <a:latin typeface="Arial"/>
            </a:rPr>
            <a:t> spreadsheet. Both versions of WARM are available on EPA’s Web site at http://www.epa.gov/warm.</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Arial"/>
            </a:rPr>
            <a:t>WARM calculates GHG emissions for baseline and alternative waste management practices, including source reduction, recycling, combustion, composting, and landfilling. The model calculates emissions in metric tons of carbon dioxide equivalent (MTCO</a:t>
          </a:r>
          <a:r>
            <a:rPr b="0" lang="en-US" sz="1100" spc="-1" strike="noStrike" baseline="-8000">
              <a:solidFill>
                <a:srgbClr val="000000"/>
              </a:solidFill>
              <a:latin typeface="Arial"/>
            </a:rPr>
            <a:t>2</a:t>
          </a:r>
          <a:r>
            <a:rPr b="0" lang="en-US" sz="1100" spc="-1" strike="noStrike">
              <a:solidFill>
                <a:srgbClr val="000000"/>
              </a:solidFill>
              <a:latin typeface="Arial"/>
            </a:rPr>
            <a:t>E) and metric tons of carbon equivalent (MTCE) across a wide range of material types commonly found in municipal solid waste (MSW).</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Arial"/>
            </a:rPr>
            <a:t>The user can construct various scenarios by simply entering data on the amount of waste handled by material type and by management practice. WARM then automatically applies material-specific emission factors for each management practice to calculate the GHG emissions and energy savings of each scenario. Several key inputs, such as landfill gas recovery practices and transportation distances to MSW facilities, can be modified by the us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Arial"/>
            </a:rPr>
            <a:t>The GHG emission factors were developed following a life-cycle assessment methodology using estimation techniques developed for national inventories of GHG emissions. The methodologies used to develop these emission factors are described in detail in the background reports available for download at http://epa.gov/epawaste/conserve/tools/warm/SWMGHGreport.html.  This version also reflects revised data on the average recycled content values for materials available in the marketplace, and the EPA's latest MSW characterization report </a:t>
          </a:r>
          <a:r>
            <a:rPr b="0" i="1" lang="en-US" sz="1100" spc="-1" strike="noStrike">
              <a:solidFill>
                <a:srgbClr val="000000"/>
              </a:solidFill>
              <a:latin typeface="Arial"/>
            </a:rPr>
            <a:t>Municipal Solid Waste in the United States: Facts and Figures</a:t>
          </a:r>
          <a:r>
            <a:rPr b="0" lang="en-US" sz="1100" spc="-1" strike="noStrike">
              <a:solidFill>
                <a:srgbClr val="000000"/>
              </a:solidFill>
              <a:latin typeface="Arial"/>
            </a:rPr>
            <a:t>.  </a:t>
          </a:r>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Arial"/>
            </a:rPr>
            <a:t>WHO SHOULD USE WARM?</a:t>
          </a:r>
          <a:endParaRPr b="0" lang="en-US" sz="1100" spc="-1" strike="noStrike">
            <a:latin typeface="Times New Roman"/>
          </a:endParaRPr>
        </a:p>
        <a:p>
          <a:r>
            <a:rPr b="0" lang="en-US" sz="1100" spc="-1" strike="noStrike">
              <a:solidFill>
                <a:srgbClr val="000000"/>
              </a:solidFill>
              <a:latin typeface="Arial"/>
            </a:rPr>
            <a:t>WARM was developed for solid waste managers (from state and local governments and other organizations) who want to calculate the GHG emissions associated with different waste management options. Emissions estimates provided by WARM are intended to support voluntary GHG measurement and reporting initiatives. These initiatives include waste management components of state and local climate change action plans, and other waste management projects for which an understanding of GHG emissions is desired.</a:t>
          </a:r>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Arial"/>
            </a:rPr>
            <a:t>USING THE EXCEL</a:t>
          </a:r>
          <a:r>
            <a:rPr b="1" lang="en-US" sz="1100" spc="-1" strike="noStrike" baseline="33000">
              <a:solidFill>
                <a:srgbClr val="000000"/>
              </a:solidFill>
              <a:latin typeface="Arial"/>
            </a:rPr>
            <a:t>©</a:t>
          </a:r>
          <a:r>
            <a:rPr b="1" lang="en-US" sz="1100" spc="-1" strike="noStrike">
              <a:solidFill>
                <a:srgbClr val="000000"/>
              </a:solidFill>
              <a:latin typeface="Arial"/>
            </a:rPr>
            <a:t> VERSION OF WARM</a:t>
          </a:r>
          <a:endParaRPr b="0" lang="en-US" sz="1100" spc="-1" strike="noStrike">
            <a:latin typeface="Times New Roman"/>
          </a:endParaRPr>
        </a:p>
        <a:p>
          <a:r>
            <a:rPr b="0" lang="en-US" sz="1100" spc="-1" strike="noStrike">
              <a:solidFill>
                <a:srgbClr val="000000"/>
              </a:solidFill>
              <a:latin typeface="Arial"/>
            </a:rPr>
            <a:t>Before using WARM, you first need to gather data on your baseline waste management practices and an alternative scenario.  In order to effectively use the tool, users should know how many tons of waste you manage (or would manage) for a given time period under each scenario by material type and by management practice. The model allows you to customize your results based on project-specific landfill gas recovery practices and transportation distances. Note that you may use default values if you are unsure of landfill gas recovery practices and/or transportation distances.</a:t>
          </a:r>
          <a:endParaRPr b="0" lang="en-US" sz="1100" spc="-1" strike="noStrike">
            <a:latin typeface="Times New Roman"/>
          </a:endParaRPr>
        </a:p>
        <a:p>
          <a:endParaRPr b="0" lang="en-US" sz="1100" spc="-1" strike="noStrike">
            <a:latin typeface="Times New Roman"/>
          </a:endParaRPr>
        </a:p>
        <a:p>
          <a:r>
            <a:rPr b="1" i="1" lang="en-US" sz="1100" spc="-1" strike="noStrike">
              <a:solidFill>
                <a:srgbClr val="000000"/>
              </a:solidFill>
              <a:latin typeface="Arial"/>
            </a:rPr>
            <a:t>Instructions:</a:t>
          </a:r>
          <a:endParaRPr b="0" lang="en-US" sz="1100" spc="-1" strike="noStrike">
            <a:latin typeface="Times New Roman"/>
          </a:endParaRPr>
        </a:p>
        <a:p>
          <a:r>
            <a:rPr b="0" lang="en-US" sz="1100" spc="-1" strike="noStrike">
              <a:solidFill>
                <a:srgbClr val="000000"/>
              </a:solidFill>
              <a:latin typeface="Arial"/>
            </a:rPr>
            <a:t>-- Click on the “Analysis Inputs” tab at the bottom center of the screen to open the input sheet. Follow the instructions for Steps 1 and 2. This involves filling in the tables describing your baseline and proposed alternative waste management scenarios.  The "mixed" material types are defined as the following:</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Arial"/>
            </a:rPr>
            <a:t>Mixed Metals: Aluminum Cans 35%, Steel Cans 65%</a:t>
          </a:r>
          <a:endParaRPr b="0" lang="en-US" sz="1100" spc="-1" strike="noStrike">
            <a:latin typeface="Times New Roman"/>
          </a:endParaRPr>
        </a:p>
        <a:p>
          <a:r>
            <a:rPr b="0" lang="en-US" sz="1100" spc="-1" strike="noStrike">
              <a:solidFill>
                <a:srgbClr val="000000"/>
              </a:solidFill>
              <a:latin typeface="Arial"/>
            </a:rPr>
            <a:t>Mixed Plastics: HDPE 39%, PET 61%.</a:t>
          </a:r>
          <a:endParaRPr b="0" lang="en-US" sz="1100" spc="-1" strike="noStrike">
            <a:latin typeface="Times New Roman"/>
          </a:endParaRPr>
        </a:p>
        <a:p>
          <a:r>
            <a:rPr b="0" lang="en-US" sz="1100" spc="-1" strike="noStrike">
              <a:solidFill>
                <a:srgbClr val="000000"/>
              </a:solidFill>
              <a:latin typeface="Arial"/>
            </a:rPr>
            <a:t>Mixed Recyclables: Aluminum Cans 1.4%, Steel Cans 2.6%, Glass 6.4%, HDPE 1.1%, PET 1.8%, Corrugated Containers 53.8%, Magazines/Third-class Mail 7.5%, Newspaper 11.4%, Office Paper 8.0%, Phonebooks 0.4%, Textbooks 0.6%, Dimensional Lumber 4.8%</a:t>
          </a:r>
          <a:endParaRPr b="0" lang="en-US" sz="1100" spc="-1" strike="noStrike">
            <a:latin typeface="Times New Roman"/>
          </a:endParaRPr>
        </a:p>
        <a:p>
          <a:r>
            <a:rPr b="0" lang="en-US" sz="1100" spc="-1" strike="noStrike">
              <a:solidFill>
                <a:srgbClr val="000000"/>
              </a:solidFill>
              <a:latin typeface="Arial"/>
            </a:rPr>
            <a:t>Food Waste: Beef 9%, Poultry 11%, Grains 13%, Fruits and Vegetables 49%, Dairy Products 18%</a:t>
          </a:r>
          <a:endParaRPr b="0" lang="en-US" sz="1100" spc="-1" strike="noStrike">
            <a:latin typeface="Times New Roman"/>
          </a:endParaRPr>
        </a:p>
        <a:p>
          <a:r>
            <a:rPr b="0" lang="en-US" sz="1100" spc="-1" strike="noStrike">
              <a:solidFill>
                <a:srgbClr val="000000"/>
              </a:solidFill>
              <a:latin typeface="Arial"/>
            </a:rPr>
            <a:t>Food Waste (meat only): Beef 46%, Poultry 54%</a:t>
          </a:r>
          <a:endParaRPr b="0" lang="en-US" sz="1100" spc="-1" strike="noStrike">
            <a:latin typeface="Times New Roman"/>
          </a:endParaRPr>
        </a:p>
        <a:p>
          <a:r>
            <a:rPr b="0" lang="en-US" sz="1100" spc="-1" strike="noStrike">
              <a:solidFill>
                <a:srgbClr val="000000"/>
              </a:solidFill>
              <a:latin typeface="Arial"/>
            </a:rPr>
            <a:t>Food Waste (non-meat): Grains 16%, Fruits and Vegetables 61%, Dairy Products 22%</a:t>
          </a:r>
          <a:endParaRPr b="0" lang="en-US" sz="1100" spc="-1" strike="noStrike">
            <a:latin typeface="Times New Roman"/>
          </a:endParaRPr>
        </a:p>
        <a:p>
          <a:r>
            <a:rPr b="0" lang="en-US" sz="1100" spc="-1" strike="noStrike">
              <a:solidFill>
                <a:srgbClr val="000000"/>
              </a:solidFill>
              <a:latin typeface="Arial"/>
            </a:rPr>
            <a:t>Mixed Organics: Food Waste 52%, Yard Trimmings 48%.</a:t>
          </a:r>
          <a:endParaRPr b="0" lang="en-US" sz="1100" spc="-1" strike="noStrike">
            <a:latin typeface="Times New Roman"/>
          </a:endParaRPr>
        </a:p>
        <a:p>
          <a:r>
            <a:rPr b="0" lang="en-US" sz="1100" spc="-1" strike="noStrike">
              <a:solidFill>
                <a:srgbClr val="000000"/>
              </a:solidFill>
              <a:latin typeface="Arial"/>
            </a:rPr>
            <a:t>Mixed MSW- represents the entire municipal solid waste stream as disposed.</a:t>
          </a:r>
          <a:endParaRPr b="0" lang="en-US" sz="1100" spc="-1" strike="noStrike">
            <a:latin typeface="Times New Roman"/>
          </a:endParaRPr>
        </a:p>
        <a:p>
          <a:endParaRPr b="0" lang="en-US" sz="1000" spc="-1" strike="noStrike">
            <a:latin typeface="Times New Roman"/>
          </a:endParaRPr>
        </a:p>
        <a:p>
          <a:r>
            <a:rPr b="0" lang="en-US" sz="1100" spc="-1" strike="noStrike">
              <a:solidFill>
                <a:srgbClr val="000000"/>
              </a:solidFill>
              <a:latin typeface="Arial"/>
            </a:rPr>
            <a:t>-- Fill in the data requested in Steps 3–8. WARM will use the answers to these questions to customize GHG estimates to reflect your waste management situation and location. For example, you are asked for data on transportation distances and on your landfill gas recovery systems, if applicable. If the requested data are not available, WARM will use the national average defaults.</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Arial"/>
            </a:rPr>
            <a:t>-- Step 9 allows you to customize your report, with your name, organization, and project period.</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Arial"/>
            </a:rPr>
            <a:t>-- Once you have completed Steps 1–8 on the “Analysis Inputs” sheet, WARM will calculate the GHG emissions and energy attributable to the baseline and alternative waste management scenarios you have specified. Emissions and energy calculations are presented on separate output sheets, as described below. From the “Analysis Inputs” sheet, click on a tab at the bottom of the screen for the results sheet you want to view first.</a:t>
          </a:r>
          <a:endParaRPr b="0" lang="en-US" sz="1100" spc="-1" strike="noStrike">
            <a:latin typeface="Times New Roman"/>
          </a:endParaRPr>
        </a:p>
        <a:p>
          <a:r>
            <a:rPr b="0" lang="en-US" sz="1100" spc="-1" strike="noStrike">
              <a:solidFill>
                <a:srgbClr val="000000"/>
              </a:solidFill>
              <a:latin typeface="Arial"/>
            </a:rPr>
            <a:t> </a:t>
          </a:r>
          <a:endParaRPr b="0" lang="en-US" sz="1100" spc="-1" strike="noStrike">
            <a:latin typeface="Times New Roman"/>
          </a:endParaRPr>
        </a:p>
        <a:p>
          <a:r>
            <a:rPr b="0" lang="en-US" sz="1100" spc="-1" strike="noStrike">
              <a:solidFill>
                <a:srgbClr val="000000"/>
              </a:solidFill>
              <a:latin typeface="Arial"/>
            </a:rPr>
            <a:t>-- The “Summary Report” sheet provides a concise report of GHG emissions or energy results from the baseline and alternative waste management scenarios, as well as an estimate of net emissions or energy.</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Arial"/>
            </a:rPr>
            <a:t>-- The “Analysis Results” sheet shows GHG emissions or energy results for each scenario in the units selected. You can compare the total impact of the baseline and alternative scenarios, or, if you want more detail, you can scroll down to view GHG emissions or energy results by material type and management practice. The bottom table shows the relative emissions or energy difference between the alternative and baseline scenarios for each material type and management pathway.  </a:t>
          </a:r>
          <a:endParaRPr b="0" lang="en-US" sz="1100" spc="-1" strike="noStrike">
            <a:latin typeface="Times New Roman"/>
          </a:endParaRPr>
        </a:p>
        <a:p>
          <a:endParaRPr b="0" lang="en-US" sz="1000" spc="-1" strike="noStrike">
            <a:latin typeface="Times New Roman"/>
          </a:endParaRPr>
        </a:p>
        <a:p>
          <a:r>
            <a:rPr b="1" lang="en-US" sz="1100" spc="-1" strike="noStrike">
              <a:solidFill>
                <a:srgbClr val="000000"/>
              </a:solidFill>
              <a:latin typeface="Arial"/>
            </a:rPr>
            <a:t>USING THE ONLINE VERSION OF WARM</a:t>
          </a:r>
          <a:endParaRPr b="0" lang="en-US" sz="1100" spc="-1" strike="noStrike">
            <a:latin typeface="Times New Roman"/>
          </a:endParaRPr>
        </a:p>
        <a:p>
          <a:r>
            <a:rPr b="0" lang="en-US" sz="1100" spc="-1" strike="noStrike">
              <a:solidFill>
                <a:srgbClr val="000000"/>
              </a:solidFill>
              <a:latin typeface="Arial"/>
            </a:rPr>
            <a:t>The online WARM is a simpler version of this Excel</a:t>
          </a:r>
          <a:r>
            <a:rPr b="0" lang="en-US" sz="1100" spc="-1" strike="noStrike" baseline="33000">
              <a:solidFill>
                <a:srgbClr val="000000"/>
              </a:solidFill>
              <a:latin typeface="Arial"/>
            </a:rPr>
            <a:t>©</a:t>
          </a:r>
          <a:r>
            <a:rPr b="0" lang="en-US" sz="1100" spc="-1" strike="noStrike">
              <a:solidFill>
                <a:srgbClr val="000000"/>
              </a:solidFill>
              <a:latin typeface="Arial"/>
            </a:rPr>
            <a:t> version, with fewer options for customization (e.g., it does not include options for altering the landfill characteristics or decay rates). You can access the online WARM at the following website: http://epa.gov/epawaste/conserve/tools/warm/Warm_Form.html.  The website also includes a User's Guide that gives detailed instructions for using both the online and Excel</a:t>
          </a:r>
          <a:r>
            <a:rPr b="0" lang="en-US" sz="1100" spc="-1" strike="noStrike" baseline="33000">
              <a:solidFill>
                <a:srgbClr val="000000"/>
              </a:solidFill>
              <a:latin typeface="Arial"/>
            </a:rPr>
            <a:t>©</a:t>
          </a:r>
          <a:r>
            <a:rPr b="0" lang="en-US" sz="1100" spc="-1" strike="noStrike">
              <a:solidFill>
                <a:srgbClr val="000000"/>
              </a:solidFill>
              <a:latin typeface="Arial"/>
            </a:rPr>
            <a:t> versions of WARM.</a:t>
          </a:r>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Arial"/>
            </a:rPr>
            <a:t>ASSISTANCE</a:t>
          </a:r>
          <a:endParaRPr b="0" lang="en-US" sz="1100" spc="-1" strike="noStrike">
            <a:latin typeface="Times New Roman"/>
          </a:endParaRPr>
        </a:p>
        <a:p>
          <a:r>
            <a:rPr b="0" lang="en-US" sz="1100" spc="-1" strike="noStrike">
              <a:solidFill>
                <a:srgbClr val="000000"/>
              </a:solidFill>
              <a:latin typeface="Arial"/>
            </a:rPr>
            <a:t>If you need additional assistance with using WARM, please email orcrWARMquestions@epa.gov.</a:t>
          </a:r>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31040</xdr:colOff>
          <xdr:row>87</xdr:row>
          <xdr:rowOff>0</xdr:rowOff>
        </xdr:from>
        <xdr:to>
          <xdr:col>4</xdr:col>
          <xdr:colOff>584280</xdr:colOff>
          <xdr:row>88</xdr:row>
          <xdr:rowOff>56880</xdr:rowOff>
        </xdr:to>
        <xdr:sp>
          <xdr:nvSpPr>
            <xdr:cNvPr id="0" name="Option Button 121" descr="100% Virgin" hidden="0"/>
            <xdr:cNvSpPr/>
          </xdr:nvSpPr>
          <xdr:spPr>
            <a:xfrm>
              <a:off x="0" y="0"/>
              <a:ext cx="0" cy="0"/>
            </a:xfrm>
            <a:prstGeom prst="rect">
              <a:avLst/>
            </a:prstGeom>
          </xdr:spPr>
          <xdr:txBody>
            <a:bodyPr anchor="ctr">
              <a:noAutofit/>
            </a:bodyPr>
            <a:p>
              <a:r>
                <a:t>100% Virgi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22" descr="Current Mix" hidden="0"/>
            <xdr:cNvSpPr/>
          </xdr:nvSpPr>
          <xdr:spPr>
            <a:xfrm>
              <a:off x="0" y="0"/>
              <a:ext cx="0" cy="0"/>
            </a:xfrm>
            <a:prstGeom prst="rect">
              <a:avLst/>
            </a:prstGeom>
          </xdr:spPr>
          <xdr:txBody>
            <a:bodyPr anchor="ctr">
              <a:noAutofit/>
            </a:bodyPr>
            <a:p>
              <a:r>
                <a:t>Current Mi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71000</xdr:colOff>
          <xdr:row>97</xdr:row>
          <xdr:rowOff>114480</xdr:rowOff>
        </xdr:from>
        <xdr:to>
          <xdr:col>4</xdr:col>
          <xdr:colOff>896760</xdr:colOff>
          <xdr:row>98</xdr:row>
          <xdr:rowOff>162000</xdr:rowOff>
        </xdr:to>
        <xdr:sp>
          <xdr:nvSpPr>
            <xdr:cNvPr id="0" name="Option Button 124" descr="LFG Recovery" hidden="0"/>
            <xdr:cNvSpPr/>
          </xdr:nvSpPr>
          <xdr:spPr>
            <a:xfrm>
              <a:off x="0" y="0"/>
              <a:ext cx="0" cy="0"/>
            </a:xfrm>
            <a:prstGeom prst="rect">
              <a:avLst/>
            </a:prstGeom>
          </xdr:spPr>
          <xdr:txBody>
            <a:bodyPr anchor="ctr">
              <a:noAutofit/>
            </a:bodyPr>
            <a:p>
              <a:r>
                <a:t>LFG Recover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25" descr="No LFG Recovery" hidden="0"/>
            <xdr:cNvSpPr/>
          </xdr:nvSpPr>
          <xdr:spPr>
            <a:xfrm>
              <a:off x="0" y="0"/>
              <a:ext cx="0" cy="0"/>
            </a:xfrm>
            <a:prstGeom prst="rect">
              <a:avLst/>
            </a:prstGeom>
          </xdr:spPr>
          <xdr:txBody>
            <a:bodyPr anchor="ctr">
              <a:noAutofit/>
            </a:bodyPr>
            <a:p>
              <a:r>
                <a:t>No LFG Recover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26" descr="National Average" hidden="0"/>
            <xdr:cNvSpPr/>
          </xdr:nvSpPr>
          <xdr:spPr>
            <a:xfrm>
              <a:off x="0" y="0"/>
              <a:ext cx="0" cy="0"/>
            </a:xfrm>
            <a:prstGeom prst="rect">
              <a:avLst/>
            </a:prstGeom>
          </xdr:spPr>
          <xdr:txBody>
            <a:bodyPr anchor="ctr">
              <a:noAutofit/>
            </a:bodyPr>
            <a:p>
              <a:r>
                <a:t>National Aver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31040</xdr:colOff>
          <xdr:row>105</xdr:row>
          <xdr:rowOff>114480</xdr:rowOff>
        </xdr:from>
        <xdr:to>
          <xdr:col>4</xdr:col>
          <xdr:colOff>896760</xdr:colOff>
          <xdr:row>106</xdr:row>
          <xdr:rowOff>152640</xdr:rowOff>
        </xdr:to>
        <xdr:sp>
          <xdr:nvSpPr>
            <xdr:cNvPr id="0" name="Option Button 128" descr="Recover for energy" hidden="0"/>
            <xdr:cNvSpPr/>
          </xdr:nvSpPr>
          <xdr:spPr>
            <a:xfrm>
              <a:off x="0" y="0"/>
              <a:ext cx="0" cy="0"/>
            </a:xfrm>
            <a:prstGeom prst="rect">
              <a:avLst/>
            </a:prstGeom>
          </xdr:spPr>
          <xdr:txBody>
            <a:bodyPr anchor="ctr">
              <a:noAutofit/>
            </a:bodyPr>
            <a:p>
              <a:r>
                <a:t>Recover for energ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29" descr="Flare" hidden="0"/>
            <xdr:cNvSpPr/>
          </xdr:nvSpPr>
          <xdr:spPr>
            <a:xfrm>
              <a:off x="0" y="0"/>
              <a:ext cx="0" cy="0"/>
            </a:xfrm>
            <a:prstGeom prst="rect">
              <a:avLst/>
            </a:prstGeom>
          </xdr:spPr>
          <xdr:txBody>
            <a:bodyPr anchor="ctr">
              <a:noAutofit/>
            </a:bodyPr>
            <a:p>
              <a:r>
                <a:t>Flar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91160</xdr:colOff>
          <xdr:row>145</xdr:row>
          <xdr:rowOff>152640</xdr:rowOff>
        </xdr:from>
        <xdr:to>
          <xdr:col>4</xdr:col>
          <xdr:colOff>966600</xdr:colOff>
          <xdr:row>147</xdr:row>
          <xdr:rowOff>37800</xdr:rowOff>
        </xdr:to>
        <xdr:sp>
          <xdr:nvSpPr>
            <xdr:cNvPr id="0" name="Option Button 132" descr="Use Default Distances" hidden="0"/>
            <xdr:cNvSpPr/>
          </xdr:nvSpPr>
          <xdr:spPr>
            <a:xfrm>
              <a:off x="0" y="0"/>
              <a:ext cx="0" cy="0"/>
            </a:xfrm>
            <a:prstGeom prst="rect">
              <a:avLst/>
            </a:prstGeom>
          </xdr:spPr>
          <xdr:txBody>
            <a:bodyPr anchor="ctr">
              <a:noAutofit/>
            </a:bodyPr>
            <a:p>
              <a:r>
                <a:t>Use Default Distanc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33" descr="Provide Information" hidden="0"/>
            <xdr:cNvSpPr/>
          </xdr:nvSpPr>
          <xdr:spPr>
            <a:xfrm>
              <a:off x="0" y="0"/>
              <a:ext cx="0" cy="0"/>
            </a:xfrm>
            <a:prstGeom prst="rect">
              <a:avLst/>
            </a:prstGeom>
          </xdr:spPr>
          <xdr:txBody>
            <a:bodyPr anchor="ctr">
              <a:noAutofit/>
            </a:bodyPr>
            <a:p>
              <a:r>
                <a:t>Provide Inform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10880</xdr:colOff>
          <xdr:row>118</xdr:row>
          <xdr:rowOff>0</xdr:rowOff>
        </xdr:from>
        <xdr:to>
          <xdr:col>5</xdr:col>
          <xdr:colOff>211680</xdr:colOff>
          <xdr:row>119</xdr:row>
          <xdr:rowOff>47520</xdr:rowOff>
        </xdr:to>
        <xdr:sp>
          <xdr:nvSpPr>
            <xdr:cNvPr id="0" name="Option Button 209" descr="Typical operation - DEFAULT" hidden="0"/>
            <xdr:cNvSpPr/>
          </xdr:nvSpPr>
          <xdr:spPr>
            <a:xfrm>
              <a:off x="0" y="0"/>
              <a:ext cx="0" cy="0"/>
            </a:xfrm>
            <a:prstGeom prst="rect">
              <a:avLst/>
            </a:prstGeom>
          </xdr:spPr>
          <xdr:txBody>
            <a:bodyPr anchor="ctr">
              <a:noAutofit/>
            </a:bodyPr>
            <a:p>
              <a:r>
                <a:t>Typical operation - DEFAUL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10" descr="Worst-case collection" hidden="0"/>
            <xdr:cNvSpPr/>
          </xdr:nvSpPr>
          <xdr:spPr>
            <a:xfrm>
              <a:off x="0" y="0"/>
              <a:ext cx="0" cy="0"/>
            </a:xfrm>
            <a:prstGeom prst="rect">
              <a:avLst/>
            </a:prstGeom>
          </xdr:spPr>
          <xdr:txBody>
            <a:bodyPr anchor="ctr">
              <a:noAutofit/>
            </a:bodyPr>
            <a:p>
              <a:r>
                <a:t>Worst-case collec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11" descr="Aggressive gas collection" hidden="0"/>
            <xdr:cNvSpPr/>
          </xdr:nvSpPr>
          <xdr:spPr>
            <a:xfrm>
              <a:off x="0" y="0"/>
              <a:ext cx="0" cy="0"/>
            </a:xfrm>
            <a:prstGeom prst="rect">
              <a:avLst/>
            </a:prstGeom>
          </xdr:spPr>
          <xdr:txBody>
            <a:bodyPr anchor="ctr">
              <a:noAutofit/>
            </a:bodyPr>
            <a:p>
              <a:r>
                <a:t>Aggressive gas collec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10880</xdr:colOff>
          <xdr:row>133</xdr:row>
          <xdr:rowOff>9360</xdr:rowOff>
        </xdr:from>
        <xdr:to>
          <xdr:col>5</xdr:col>
          <xdr:colOff>221760</xdr:colOff>
          <xdr:row>134</xdr:row>
          <xdr:rowOff>66600</xdr:rowOff>
        </xdr:to>
        <xdr:sp>
          <xdr:nvSpPr>
            <xdr:cNvPr id="0" name="Option Button 213" descr="Dry (k=0.02)" hidden="0"/>
            <xdr:cNvSpPr/>
          </xdr:nvSpPr>
          <xdr:spPr>
            <a:xfrm>
              <a:off x="0" y="0"/>
              <a:ext cx="0" cy="0"/>
            </a:xfrm>
            <a:prstGeom prst="rect">
              <a:avLst/>
            </a:prstGeom>
          </xdr:spPr>
          <xdr:txBody>
            <a:bodyPr anchor="ctr">
              <a:noAutofit/>
            </a:bodyPr>
            <a:p>
              <a:r>
                <a:t>Dry (k=0.0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14" descr="Moderate (k = 0.04)" hidden="0"/>
            <xdr:cNvSpPr/>
          </xdr:nvSpPr>
          <xdr:spPr>
            <a:xfrm>
              <a:off x="0" y="0"/>
              <a:ext cx="0" cy="0"/>
            </a:xfrm>
            <a:prstGeom prst="rect">
              <a:avLst/>
            </a:prstGeom>
          </xdr:spPr>
          <xdr:txBody>
            <a:bodyPr anchor="ctr">
              <a:noAutofit/>
            </a:bodyPr>
            <a:p>
              <a:r>
                <a:t>Moderate (k = 0.0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15" descr="Wet (k = 0.06)" hidden="0"/>
            <xdr:cNvSpPr/>
          </xdr:nvSpPr>
          <xdr:spPr>
            <a:xfrm>
              <a:off x="0" y="0"/>
              <a:ext cx="0" cy="0"/>
            </a:xfrm>
            <a:prstGeom prst="rect">
              <a:avLst/>
            </a:prstGeom>
          </xdr:spPr>
          <xdr:txBody>
            <a:bodyPr anchor="ctr">
              <a:noAutofit/>
            </a:bodyPr>
            <a:p>
              <a:r>
                <a:t>Wet (k = 0.06)</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16" descr="Bioreactor (k = 0.12)" hidden="0"/>
            <xdr:cNvSpPr/>
          </xdr:nvSpPr>
          <xdr:spPr>
            <a:xfrm>
              <a:off x="0" y="0"/>
              <a:ext cx="0" cy="0"/>
            </a:xfrm>
            <a:prstGeom prst="rect">
              <a:avLst/>
            </a:prstGeom>
          </xdr:spPr>
          <xdr:txBody>
            <a:bodyPr anchor="ctr">
              <a:noAutofit/>
            </a:bodyPr>
            <a:p>
              <a:r>
                <a:t>Bioreactor (k = 0.1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85" descr="National average - DEFAULT" hidden="0"/>
            <xdr:cNvSpPr/>
          </xdr:nvSpPr>
          <xdr:spPr>
            <a:xfrm>
              <a:off x="0" y="0"/>
              <a:ext cx="0" cy="0"/>
            </a:xfrm>
            <a:prstGeom prst="rect">
              <a:avLst/>
            </a:prstGeom>
          </xdr:spPr>
          <xdr:txBody>
            <a:bodyPr anchor="ctr">
              <a:noAutofit/>
            </a:bodyPr>
            <a:p>
              <a:r>
                <a:t>National average - DEFAUL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86" descr="California regulatory collection" hidden="0"/>
            <xdr:cNvSpPr/>
          </xdr:nvSpPr>
          <xdr:spPr>
            <a:xfrm>
              <a:off x="0" y="0"/>
              <a:ext cx="0" cy="0"/>
            </a:xfrm>
            <a:prstGeom prst="rect">
              <a:avLst/>
            </a:prstGeom>
          </xdr:spPr>
          <xdr:txBody>
            <a:bodyPr anchor="ctr">
              <a:noAutofit/>
            </a:bodyPr>
            <a:p>
              <a:r>
                <a:t>California regulatory collection</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39040</xdr:colOff>
      <xdr:row>0</xdr:row>
      <xdr:rowOff>28440</xdr:rowOff>
    </xdr:from>
    <xdr:to>
      <xdr:col>7</xdr:col>
      <xdr:colOff>1017720</xdr:colOff>
      <xdr:row>1</xdr:row>
      <xdr:rowOff>114480</xdr:rowOff>
    </xdr:to>
    <xdr:sp>
      <xdr:nvSpPr>
        <xdr:cNvPr id="1" name="TextBox 1"/>
        <xdr:cNvSpPr/>
      </xdr:nvSpPr>
      <xdr:spPr>
        <a:xfrm>
          <a:off x="877320" y="28440"/>
          <a:ext cx="8049240" cy="248040"/>
        </a:xfrm>
        <a:prstGeom prst="rect">
          <a:avLst/>
        </a:prstGeom>
        <a:solidFill>
          <a:srgbClr val="ffff00"/>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This tab is linked directly to GHG_MSTR </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8960</xdr:colOff>
      <xdr:row>0</xdr:row>
      <xdr:rowOff>47520</xdr:rowOff>
    </xdr:from>
    <xdr:to>
      <xdr:col>11</xdr:col>
      <xdr:colOff>608760</xdr:colOff>
      <xdr:row>1</xdr:row>
      <xdr:rowOff>133200</xdr:rowOff>
    </xdr:to>
    <xdr:sp>
      <xdr:nvSpPr>
        <xdr:cNvPr id="2" name="TextBox 1"/>
        <xdr:cNvSpPr/>
      </xdr:nvSpPr>
      <xdr:spPr>
        <a:xfrm>
          <a:off x="318960" y="47520"/>
          <a:ext cx="8640000" cy="247680"/>
        </a:xfrm>
        <a:prstGeom prst="rect">
          <a:avLst/>
        </a:prstGeom>
        <a:solidFill>
          <a:srgbClr val="ffff00"/>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This tab is linked directly to GHG_MSTR </a:t>
          </a:r>
          <a:endParaRPr b="0" lang="en-US" sz="11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HG_MSTR%20(Matches%20Live%20WARM).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Energy%20Saving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Emission Factors"/>
      <sheetName val="Energy Emissions"/>
      <sheetName val="EFs by Native Gas"/>
      <sheetName val="Landfilling"/>
      <sheetName val="Combustion"/>
      <sheetName val="Loss Rates"/>
      <sheetName val="Food Loss Rates"/>
      <sheetName val="Poultry"/>
      <sheetName val="Beef"/>
      <sheetName val="Produce"/>
      <sheetName val="Grains"/>
      <sheetName val="Dairy"/>
      <sheetName val="Aluminum"/>
      <sheetName val="Plastics"/>
      <sheetName val="PLA"/>
      <sheetName val="Industrial Process Emissions"/>
      <sheetName val="Carbon Coefficients"/>
      <sheetName val="Current Mix "/>
      <sheetName val="RTI Energy Data"/>
      <sheetName val="PC Energy Data"/>
      <sheetName val="Carpet Energy Data"/>
      <sheetName val="eGRID data"/>
      <sheetName val="Barlaz Data"/>
      <sheetName val="Asphalt Concrete"/>
      <sheetName val="Asphalt Shingles"/>
      <sheetName val="Drywall"/>
      <sheetName val="Fiberglass Insulation"/>
      <sheetName val="Wood Flooring"/>
      <sheetName val="Hardwood forest carbon storage"/>
      <sheetName val="Vinyl Flooring"/>
      <sheetName val="Tires"/>
      <sheetName val="Carpet"/>
      <sheetName val="Ceiling Tiles"/>
      <sheetName val="RCB"/>
      <sheetName val="Composting - Net Flux"/>
      <sheetName val="Composting - CENTURY Results"/>
      <sheetName val="Composting - Incremental Humus"/>
      <sheetName val="Chapter 5- Humus"/>
      <sheetName val="Woodcarb"/>
      <sheetName val="Utility Emissions"/>
      <sheetName val="Utility Offsets"/>
      <sheetName val="Forest C"/>
      <sheetName val="Forest C Revised calx"/>
      <sheetName val="Forcarb_Sheet1"/>
      <sheetName val="Forcarb_Sheet2"/>
      <sheetName val="Forcarb_Sheet3"/>
      <sheetName val="Forcarb_Sheet4"/>
      <sheetName val="Forcarb_Sheet5"/>
      <sheetName val="Forest C Anlys for Wood"/>
      <sheetName val="Alt Emis Factors"/>
      <sheetName val="Retail Transport"/>
      <sheetName val="Revisions Log"/>
      <sheetName val="Temporal Landfill EFs"/>
      <sheetName val="Temporal Forest Carbon EFs"/>
      <sheetName val="GHG Chart Breakout"/>
      <sheetName val="Assumptions"/>
    </sheetNames>
    <definedNames>
      <definedName name="EmissionFactors" refersTo="'[1]Emission Factors'!$B$6:$BF55"/>
      <definedName name="LandfillTypicalNatlAverage" refersTo="[1]Landfilling!$A$53:$S$81"/>
      <definedName name="Avoided_utility_national" refersTo="[1]Combustion!$H$9:$R$53"/>
      <definedName name="CE_CO2E" refersTo="[1]Assumptions!$B$385"/>
      <definedName name="AvoidedUtilityRatio" refersTo="[1]Landfilling!$Z$830:$AA$840"/>
      <definedName name="Avoided_utility_pacific" refersTo="[1]Combustion!$H$84:$R$127"/>
      <definedName name="Avoided_utility_mountain" refersTo="[1]Combustion!$H$132:$R$175"/>
      <definedName name="Avoided_utility_wncentral" refersTo="[1]Combustion!$H$180:$R$223"/>
      <definedName name="Avoided_utility_wscentral" refersTo="[1]Combustion!$H$229:$R$272"/>
      <definedName name="Avoided_utility_encentral" refersTo="[1]Combustion!$H$277:$R$320"/>
      <definedName name="Avoided_utility_escentral" refersTo="[1]Combustion!$H$326:$R$368"/>
      <definedName name="Avoided_utility_newengland" refersTo="[1]Combustion!$H$373:$R$416"/>
      <definedName name="Avoided_utility_midatlantic" refersTo="[1]Combustion!$H$421:$R$464"/>
      <definedName name="Avoided_utility_satlantic" refersTo="[1]Combustion!$H$469:$R$512"/>
      <definedName name="eGRID_factors" refersTo="[1]Assumptions!$D$162:$G$171"/>
      <definedName name="LFGEfficiencies" refersTo="[1]Landfilling!$A$984:$V$1037"/>
      <definedName name="LandfillTypicalK2" refersTo="[1]Landfilling!$A$91:$S$119"/>
      <definedName name="LandfillTypicalK4" refersTo="[1]Landfilling!$A$129:$S$157"/>
      <definedName name="LandfillTypicalK6" refersTo="[1]Landfilling!$A$167:$S$195"/>
      <definedName name="LandfillTypicalK12" refersTo="[1]Landfilling!$A$205:$S$233"/>
      <definedName name="LandfillAggressiveK2" refersTo="[1]Landfilling!$A$281:$S$309"/>
      <definedName name="LandfillAggressiveK4" refersTo="[1]Landfilling!$A$319:$S$347"/>
      <definedName name="LandfillAggressiveK6" refersTo="[1]Landfilling!$A$357:$S$385"/>
      <definedName name="LandfillAggressiveK12" refersTo="[1]Landfilling!$A$395:$S$423"/>
      <definedName name="LandfillAggressiveNatlAverage" refersTo="[1]Landfilling!$A$243:$S$271"/>
      <definedName name="LandfillWorstK2" refersTo="[1]Landfilling!$A$471:$S$499"/>
      <definedName name="LandfillWorstK4" refersTo="[1]Landfilling!$A$509:$S$537"/>
      <definedName name="LandfillWorstK6" refersTo="[1]Landfilling!$A$547:$S$575"/>
      <definedName name="LandfillWorstK12" refersTo="[1]Landfilling!$A$585:$S$613"/>
      <definedName name="LandfillWorstNatlAverage" refersTo="[1]Landfilling!$A$433:$S$461"/>
      <definedName name="LandfillCaliK2" refersTo="[1]Landfilling!$A$661:$S$689"/>
      <definedName name="LandfillCaliK4" refersTo="[1]Landfilling!$A$699:$S$727"/>
      <definedName name="LandfillCaliK6" refersTo="[1]Landfilling!$A$737:$S$765"/>
      <definedName name="LandfillCaliK12" refersTo="[1]Landfilling!$A$775:$S$803"/>
      <definedName name="LandfillCaliNatlAverage" refersTo="[1]Landfilling!$A$623:$S$651"/>
    </definedNames>
    <sheetDataSet>
      <sheetData sheetId="0">
        <row r="6">
          <cell r="B6" t="str">
            <v>Aluminum Cans</v>
          </cell>
          <cell r="C6">
            <v>-4.91661716332215</v>
          </cell>
          <cell r="D6">
            <v>-9.10792525188645</v>
          </cell>
          <cell r="E6" t="str">
            <v>NA</v>
          </cell>
          <cell r="F6">
            <v>0.0532356360799593</v>
          </cell>
          <cell r="G6">
            <v>0.0387790546758929</v>
          </cell>
          <cell r="H6">
            <v>-4.91661716332215</v>
          </cell>
          <cell r="I6">
            <v>-11.0917904841012</v>
          </cell>
          <cell r="J6">
            <v>0</v>
          </cell>
          <cell r="K6">
            <v>0</v>
          </cell>
          <cell r="L6">
            <v>0</v>
          </cell>
          <cell r="M6">
            <v>-4.91661716332215</v>
          </cell>
          <cell r="N6">
            <v>-11.0917904841012</v>
          </cell>
          <cell r="O6">
            <v>0</v>
          </cell>
          <cell r="P6">
            <v>0</v>
          </cell>
          <cell r="Q6">
            <v>-5.35165807489818</v>
          </cell>
          <cell r="R6">
            <v>-0.035752872766166</v>
          </cell>
          <cell r="S6">
            <v>-3.7205143042221</v>
          </cell>
          <cell r="T6">
            <v>0</v>
          </cell>
          <cell r="U6">
            <v>-9.10792525188645</v>
          </cell>
          <cell r="V6">
            <v>0</v>
          </cell>
          <cell r="W6" t="str">
            <v>NA</v>
          </cell>
          <cell r="X6" t="str">
            <v>NA</v>
          </cell>
          <cell r="Y6" t="str">
            <v>NA</v>
          </cell>
          <cell r="Z6" t="str">
            <v>NA</v>
          </cell>
          <cell r="AA6" t="str">
            <v>NA</v>
          </cell>
          <cell r="AB6">
            <v>0</v>
          </cell>
          <cell r="AC6">
            <v>0.0271704617617708</v>
          </cell>
          <cell r="AD6">
            <v>0</v>
          </cell>
          <cell r="AE6">
            <v>0</v>
          </cell>
          <cell r="AF6">
            <v>0.0260651743181884</v>
          </cell>
          <cell r="AG6">
            <v>0</v>
          </cell>
          <cell r="AH6">
            <v>0.0532356360799593</v>
          </cell>
          <cell r="AI6">
            <v>0</v>
          </cell>
          <cell r="AJ6">
            <v>0.0387790546758929</v>
          </cell>
          <cell r="AK6">
            <v>0</v>
          </cell>
          <cell r="AL6">
            <v>0</v>
          </cell>
          <cell r="AM6">
            <v>0</v>
          </cell>
          <cell r="AN6">
            <v>0.0387790546758929</v>
          </cell>
          <cell r="AO6">
            <v>-4.95539621799805</v>
          </cell>
          <cell r="AP6">
            <v>-11.1305695387771</v>
          </cell>
          <cell r="AQ6">
            <v>-9.14670430656234</v>
          </cell>
          <cell r="AR6" t="str">
            <v>NA</v>
          </cell>
          <cell r="AS6">
            <v>0.0144565814040664</v>
          </cell>
          <cell r="AT6">
            <v>7.27912270129966</v>
          </cell>
          <cell r="AU6">
            <v>0.0921534785794036</v>
          </cell>
          <cell r="AV6">
            <v>3.7205143042221</v>
          </cell>
          <cell r="AW6">
            <v>11.0917904841012</v>
          </cell>
          <cell r="AX6">
            <v>0.322</v>
          </cell>
          <cell r="AY6">
            <v>3.65069852651869</v>
          </cell>
          <cell r="AZ6">
            <v>0.067913030843943</v>
          </cell>
          <cell r="BA6">
            <v>1.19800560595952</v>
          </cell>
          <cell r="BB6">
            <v>4.91661716332215</v>
          </cell>
          <cell r="BC6">
            <v>1.92746462640148</v>
          </cell>
          <cell r="BD6">
            <v>0.0564006058132376</v>
          </cell>
          <cell r="BE6">
            <v>0</v>
          </cell>
          <cell r="BF6">
            <v>1.98386523221472</v>
          </cell>
        </row>
        <row r="7">
          <cell r="B7" t="str">
            <v>Steel Cans</v>
          </cell>
          <cell r="C7">
            <v>-3.06211799171704</v>
          </cell>
          <cell r="D7">
            <v>-1.81140035994467</v>
          </cell>
          <cell r="E7" t="str">
            <v>NA</v>
          </cell>
          <cell r="F7">
            <v>-1.55414529270399</v>
          </cell>
          <cell r="G7">
            <v>0.0387790546758929</v>
          </cell>
          <cell r="H7">
            <v>-3.06211799171704</v>
          </cell>
          <cell r="I7">
            <v>-3.66653423427001</v>
          </cell>
          <cell r="J7">
            <v>0</v>
          </cell>
          <cell r="K7">
            <v>0</v>
          </cell>
          <cell r="L7">
            <v>0</v>
          </cell>
          <cell r="M7">
            <v>-3.06211799171704</v>
          </cell>
          <cell r="N7">
            <v>-3.66653423427001</v>
          </cell>
          <cell r="O7">
            <v>0</v>
          </cell>
          <cell r="P7">
            <v>0</v>
          </cell>
          <cell r="Q7">
            <v>-1.76977027760664</v>
          </cell>
          <cell r="R7">
            <v>-0.0416300823380255</v>
          </cell>
          <cell r="S7">
            <v>0</v>
          </cell>
          <cell r="T7">
            <v>0</v>
          </cell>
          <cell r="U7">
            <v>-1.81140035994467</v>
          </cell>
          <cell r="V7">
            <v>0</v>
          </cell>
          <cell r="W7" t="str">
            <v>NA</v>
          </cell>
          <cell r="X7" t="str">
            <v>NA</v>
          </cell>
          <cell r="Y7" t="str">
            <v>NA</v>
          </cell>
          <cell r="Z7" t="str">
            <v>NA</v>
          </cell>
          <cell r="AA7" t="str">
            <v>NA</v>
          </cell>
          <cell r="AB7">
            <v>0</v>
          </cell>
          <cell r="AC7">
            <v>0.0271704617617708</v>
          </cell>
          <cell r="AD7">
            <v>0</v>
          </cell>
          <cell r="AE7">
            <v>0</v>
          </cell>
          <cell r="AF7">
            <v>0.0163393630054315</v>
          </cell>
          <cell r="AG7">
            <v>-1.5976551174712</v>
          </cell>
          <cell r="AH7">
            <v>-1.55414529270399</v>
          </cell>
          <cell r="AI7">
            <v>0</v>
          </cell>
          <cell r="AJ7">
            <v>0.0387790546758929</v>
          </cell>
          <cell r="AK7">
            <v>0</v>
          </cell>
          <cell r="AL7">
            <v>0</v>
          </cell>
          <cell r="AM7">
            <v>0</v>
          </cell>
          <cell r="AN7">
            <v>0.0387790546758929</v>
          </cell>
          <cell r="AO7">
            <v>-3.10089704639294</v>
          </cell>
          <cell r="AP7">
            <v>-3.7053132889459</v>
          </cell>
          <cell r="AQ7">
            <v>-1.85017941462056</v>
          </cell>
          <cell r="AR7" t="str">
            <v>NA</v>
          </cell>
          <cell r="AS7">
            <v>-1.59292434737989</v>
          </cell>
          <cell r="AT7">
            <v>2.43097521425551</v>
          </cell>
          <cell r="AU7">
            <v>0.364649929105407</v>
          </cell>
          <cell r="AV7">
            <v>0.870909090909091</v>
          </cell>
          <cell r="AW7">
            <v>3.66653423427001</v>
          </cell>
          <cell r="AX7">
            <v>0.673</v>
          </cell>
          <cell r="AY7">
            <v>1.84044982570717</v>
          </cell>
          <cell r="AZ7">
            <v>0.35075907510078</v>
          </cell>
          <cell r="BA7">
            <v>0.870909090909091</v>
          </cell>
          <cell r="BB7">
            <v>3.06211799171704</v>
          </cell>
          <cell r="BC7">
            <v>0.625087175881387</v>
          </cell>
          <cell r="BD7">
            <v>0.322170253250279</v>
          </cell>
          <cell r="BE7">
            <v>0.870909090909091</v>
          </cell>
          <cell r="BF7">
            <v>1.81816652004076</v>
          </cell>
        </row>
        <row r="8">
          <cell r="B8" t="str">
            <v>Copper Wire</v>
          </cell>
          <cell r="C8">
            <v>-7.03015096702625</v>
          </cell>
          <cell r="D8">
            <v>-4.72301371215939</v>
          </cell>
          <cell r="E8" t="str">
            <v>NA</v>
          </cell>
          <cell r="F8">
            <v>0.0483727304235808</v>
          </cell>
          <cell r="G8">
            <v>0.0387790546758929</v>
          </cell>
          <cell r="H8">
            <v>-7.03015096702625</v>
          </cell>
          <cell r="I8">
            <v>-7.09562723816294</v>
          </cell>
          <cell r="J8">
            <v>0</v>
          </cell>
          <cell r="K8">
            <v>0</v>
          </cell>
          <cell r="L8">
            <v>0</v>
          </cell>
          <cell r="M8">
            <v>-7.03015096702625</v>
          </cell>
          <cell r="N8">
            <v>-7.09562723816294</v>
          </cell>
          <cell r="O8">
            <v>0</v>
          </cell>
          <cell r="P8">
            <v>0</v>
          </cell>
          <cell r="Q8">
            <v>-4.66727083970584</v>
          </cell>
          <cell r="R8">
            <v>-0.0557428724535496</v>
          </cell>
          <cell r="S8">
            <v>0</v>
          </cell>
          <cell r="T8">
            <v>0</v>
          </cell>
          <cell r="U8">
            <v>-4.72301371215939</v>
          </cell>
          <cell r="V8">
            <v>0</v>
          </cell>
          <cell r="W8" t="str">
            <v>NA</v>
          </cell>
          <cell r="X8" t="str">
            <v>NA</v>
          </cell>
          <cell r="Y8" t="str">
            <v>NA</v>
          </cell>
          <cell r="Z8" t="str">
            <v>NA</v>
          </cell>
          <cell r="AA8" t="str">
            <v>NA</v>
          </cell>
          <cell r="AB8">
            <v>0</v>
          </cell>
          <cell r="AC8">
            <v>0.0271704617617708</v>
          </cell>
          <cell r="AD8">
            <v>0</v>
          </cell>
          <cell r="AE8">
            <v>0</v>
          </cell>
          <cell r="AF8">
            <v>0.02120226866181</v>
          </cell>
          <cell r="AG8">
            <v>0</v>
          </cell>
          <cell r="AH8">
            <v>0.0483727304235808</v>
          </cell>
          <cell r="AI8">
            <v>0</v>
          </cell>
          <cell r="AJ8">
            <v>0.0387790546758929</v>
          </cell>
          <cell r="AK8">
            <v>0</v>
          </cell>
          <cell r="AL8">
            <v>0</v>
          </cell>
          <cell r="AM8">
            <v>0</v>
          </cell>
          <cell r="AN8">
            <v>0.0387790546758929</v>
          </cell>
          <cell r="AO8">
            <v>-7.06893002170214</v>
          </cell>
          <cell r="AP8">
            <v>-7.13440629283883</v>
          </cell>
          <cell r="AQ8">
            <v>-4.76179276683528</v>
          </cell>
          <cell r="AR8" t="str">
            <v>NA</v>
          </cell>
          <cell r="AS8">
            <v>0.00959367574768794</v>
          </cell>
          <cell r="AT8">
            <v>7.03788400992509</v>
          </cell>
          <cell r="AU8">
            <v>0.0577399623727861</v>
          </cell>
          <cell r="AV8">
            <v>3.26586506400001E-006</v>
          </cell>
          <cell r="AW8">
            <v>7.09562723816294</v>
          </cell>
          <cell r="AX8">
            <v>0.95</v>
          </cell>
          <cell r="AY8">
            <v>6.96621021052168</v>
          </cell>
          <cell r="AZ8">
            <v>0.0639374906395034</v>
          </cell>
          <cell r="BA8">
            <v>3.26586506400001E-006</v>
          </cell>
          <cell r="BB8">
            <v>7.03015096702625</v>
          </cell>
          <cell r="BC8">
            <v>5.60440802185697</v>
          </cell>
          <cell r="BD8">
            <v>0.181690527707133</v>
          </cell>
          <cell r="BE8">
            <v>3.26586506400001E-006</v>
          </cell>
          <cell r="BF8">
            <v>5.78610181542917</v>
          </cell>
        </row>
        <row r="9">
          <cell r="B9" t="str">
            <v>Glass</v>
          </cell>
          <cell r="C9">
            <v>-0.523232043604802</v>
          </cell>
          <cell r="D9">
            <v>-0.276660666664775</v>
          </cell>
          <cell r="E9" t="str">
            <v>NA</v>
          </cell>
          <cell r="F9">
            <v>0.0454549870297538</v>
          </cell>
          <cell r="G9">
            <v>0.0387790546758929</v>
          </cell>
          <cell r="H9">
            <v>-0.523232043604802</v>
          </cell>
          <cell r="I9">
            <v>-0.595922328265416</v>
          </cell>
          <cell r="J9">
            <v>0</v>
          </cell>
          <cell r="K9">
            <v>0</v>
          </cell>
          <cell r="L9">
            <v>0</v>
          </cell>
          <cell r="M9">
            <v>-0.523232043604802</v>
          </cell>
          <cell r="N9">
            <v>-0.595922328265416</v>
          </cell>
          <cell r="O9">
            <v>0</v>
          </cell>
          <cell r="P9">
            <v>0</v>
          </cell>
          <cell r="Q9">
            <v>-0.119468385138839</v>
          </cell>
          <cell r="R9">
            <v>-0.0154059446010573</v>
          </cell>
          <cell r="S9">
            <v>-0.141786336924878</v>
          </cell>
          <cell r="T9">
            <v>0</v>
          </cell>
          <cell r="U9">
            <v>-0.276660666664775</v>
          </cell>
          <cell r="V9">
            <v>0</v>
          </cell>
          <cell r="W9" t="str">
            <v>NA</v>
          </cell>
          <cell r="X9" t="str">
            <v>NA</v>
          </cell>
          <cell r="Y9" t="str">
            <v>NA</v>
          </cell>
          <cell r="Z9" t="str">
            <v>NA</v>
          </cell>
          <cell r="AA9" t="str">
            <v>NA</v>
          </cell>
          <cell r="AB9">
            <v>0</v>
          </cell>
          <cell r="AC9">
            <v>0.0271704617617708</v>
          </cell>
          <cell r="AD9">
            <v>0</v>
          </cell>
          <cell r="AE9">
            <v>0</v>
          </cell>
          <cell r="AF9">
            <v>0.0182845252679829</v>
          </cell>
          <cell r="AG9">
            <v>0</v>
          </cell>
          <cell r="AH9">
            <v>0.0454549870297538</v>
          </cell>
          <cell r="AI9">
            <v>0</v>
          </cell>
          <cell r="AJ9">
            <v>0.0387790546758929</v>
          </cell>
          <cell r="AK9">
            <v>0</v>
          </cell>
          <cell r="AL9">
            <v>0</v>
          </cell>
          <cell r="AM9">
            <v>0</v>
          </cell>
          <cell r="AN9">
            <v>0.0387790546758929</v>
          </cell>
          <cell r="AO9">
            <v>-0.562011098280695</v>
          </cell>
          <cell r="AP9">
            <v>-0.634701382941309</v>
          </cell>
          <cell r="AQ9">
            <v>-0.315439721340667</v>
          </cell>
          <cell r="AR9" t="str">
            <v>NA</v>
          </cell>
          <cell r="AS9">
            <v>0.00667593235386087</v>
          </cell>
          <cell r="AT9">
            <v>0.366251271782082</v>
          </cell>
          <cell r="AU9">
            <v>0.0681921727633331</v>
          </cell>
          <cell r="AV9">
            <v>0.16147888372</v>
          </cell>
          <cell r="AW9">
            <v>0.595922328265416</v>
          </cell>
          <cell r="AX9">
            <v>0.7693</v>
          </cell>
          <cell r="AY9">
            <v>0.334861949156729</v>
          </cell>
          <cell r="AZ9">
            <v>0.064144389202277</v>
          </cell>
          <cell r="BA9">
            <v>0.124225705245796</v>
          </cell>
          <cell r="BB9">
            <v>0.523232043604802</v>
          </cell>
          <cell r="BC9">
            <v>0.23019005537396</v>
          </cell>
          <cell r="BD9">
            <v>0.0506465136343511</v>
          </cell>
          <cell r="BE9">
            <v>0</v>
          </cell>
          <cell r="BF9">
            <v>0.280836569008312</v>
          </cell>
        </row>
        <row r="10">
          <cell r="B10" t="str">
            <v>HDPE</v>
          </cell>
          <cell r="C10">
            <v>-1.46945062080305</v>
          </cell>
          <cell r="D10">
            <v>-0.880271893167771</v>
          </cell>
          <cell r="E10" t="str">
            <v>NA</v>
          </cell>
          <cell r="F10">
            <v>1.26636541940389</v>
          </cell>
          <cell r="G10">
            <v>0.0387790546758929</v>
          </cell>
          <cell r="H10">
            <v>-1.46945062080305</v>
          </cell>
          <cell r="I10">
            <v>-1.57234000923585</v>
          </cell>
          <cell r="J10">
            <v>0</v>
          </cell>
          <cell r="K10">
            <v>0</v>
          </cell>
          <cell r="L10">
            <v>0</v>
          </cell>
          <cell r="M10">
            <v>-1.46945062080305</v>
          </cell>
          <cell r="N10">
            <v>-1.57234000923585</v>
          </cell>
          <cell r="O10">
            <v>0</v>
          </cell>
          <cell r="P10">
            <v>0</v>
          </cell>
          <cell r="Q10">
            <v>-0.713272285364308</v>
          </cell>
          <cell r="R10">
            <v>0.00332506791949936</v>
          </cell>
          <cell r="S10">
            <v>-0.170324675722962</v>
          </cell>
          <cell r="T10">
            <v>0</v>
          </cell>
          <cell r="U10">
            <v>-0.880271893167771</v>
          </cell>
          <cell r="V10">
            <v>0</v>
          </cell>
          <cell r="W10" t="str">
            <v>NA</v>
          </cell>
          <cell r="X10" t="str">
            <v>NA</v>
          </cell>
          <cell r="Y10" t="str">
            <v>NA</v>
          </cell>
          <cell r="Z10" t="str">
            <v>NA</v>
          </cell>
          <cell r="AA10" t="str">
            <v>NA</v>
          </cell>
          <cell r="AB10">
            <v>0</v>
          </cell>
          <cell r="AC10">
            <v>0.0271704617617708</v>
          </cell>
          <cell r="AD10">
            <v>2.79415767032568</v>
          </cell>
          <cell r="AE10">
            <v>0</v>
          </cell>
          <cell r="AF10">
            <v>-1.55496271268357</v>
          </cell>
          <cell r="AG10">
            <v>0</v>
          </cell>
          <cell r="AH10">
            <v>1.26636541940389</v>
          </cell>
          <cell r="AI10">
            <v>0</v>
          </cell>
          <cell r="AJ10">
            <v>0.0387790546758929</v>
          </cell>
          <cell r="AK10">
            <v>0</v>
          </cell>
          <cell r="AL10">
            <v>0</v>
          </cell>
          <cell r="AM10">
            <v>0</v>
          </cell>
          <cell r="AN10">
            <v>0.0387790546758929</v>
          </cell>
          <cell r="AO10">
            <v>-1.50822967547895</v>
          </cell>
          <cell r="AP10">
            <v>-1.61111906391175</v>
          </cell>
          <cell r="AQ10">
            <v>-0.919050947843664</v>
          </cell>
          <cell r="AR10" t="str">
            <v>NA</v>
          </cell>
          <cell r="AS10">
            <v>1.22758636472799</v>
          </cell>
          <cell r="AT10">
            <v>1.18801272563801</v>
          </cell>
          <cell r="AU10">
            <v>0.185245592404846</v>
          </cell>
          <cell r="AV10">
            <v>0.199081691193</v>
          </cell>
          <cell r="AW10">
            <v>1.57234000923585</v>
          </cell>
          <cell r="AX10">
            <v>0.9</v>
          </cell>
          <cell r="AY10">
            <v>1.10464286026255</v>
          </cell>
          <cell r="AZ10">
            <v>0.185634238466807</v>
          </cell>
          <cell r="BA10">
            <v>0.1791735220737</v>
          </cell>
          <cell r="BB10">
            <v>1.46945062080305</v>
          </cell>
          <cell r="BC10">
            <v>0.354314071883407</v>
          </cell>
          <cell r="BD10">
            <v>0.189132053024458</v>
          </cell>
          <cell r="BE10">
            <v>0</v>
          </cell>
          <cell r="BF10">
            <v>0.543446124907865</v>
          </cell>
        </row>
        <row r="11">
          <cell r="B11" t="str">
            <v>LDPE</v>
          </cell>
          <cell r="C11">
            <v>-1.80052942263646</v>
          </cell>
          <cell r="D11" t="str">
            <v>NA</v>
          </cell>
          <cell r="E11" t="str">
            <v>NA</v>
          </cell>
          <cell r="F11">
            <v>1.27476852037811</v>
          </cell>
          <cell r="G11">
            <v>0.0387790546758929</v>
          </cell>
          <cell r="H11">
            <v>-1.80052942263646</v>
          </cell>
          <cell r="I11">
            <v>-1.80052942263646</v>
          </cell>
          <cell r="J11">
            <v>0</v>
          </cell>
          <cell r="K11">
            <v>0</v>
          </cell>
          <cell r="L11">
            <v>0</v>
          </cell>
          <cell r="M11">
            <v>-1.80052942263646</v>
          </cell>
          <cell r="N11">
            <v>-1.80052942263646</v>
          </cell>
          <cell r="O11" t="str">
            <v>NA</v>
          </cell>
          <cell r="P11" t="str">
            <v>NA</v>
          </cell>
          <cell r="Q11" t="str">
            <v>NA</v>
          </cell>
          <cell r="R11" t="str">
            <v>NA</v>
          </cell>
          <cell r="S11" t="str">
            <v>NA</v>
          </cell>
          <cell r="T11" t="str">
            <v>NA</v>
          </cell>
          <cell r="U11" t="str">
            <v>NA</v>
          </cell>
          <cell r="V11">
            <v>0</v>
          </cell>
          <cell r="W11" t="str">
            <v>NA</v>
          </cell>
          <cell r="X11" t="str">
            <v>NA</v>
          </cell>
          <cell r="Y11" t="str">
            <v>NA</v>
          </cell>
          <cell r="Z11" t="str">
            <v>NA</v>
          </cell>
          <cell r="AA11" t="str">
            <v>NA</v>
          </cell>
          <cell r="AB11">
            <v>0</v>
          </cell>
          <cell r="AC11">
            <v>0.0271704617617708</v>
          </cell>
          <cell r="AD11">
            <v>2.79415767032568</v>
          </cell>
          <cell r="AE11">
            <v>0</v>
          </cell>
          <cell r="AF11">
            <v>-1.54655961170935</v>
          </cell>
          <cell r="AG11">
            <v>0</v>
          </cell>
          <cell r="AH11">
            <v>1.27476852037811</v>
          </cell>
          <cell r="AI11">
            <v>0</v>
          </cell>
          <cell r="AJ11">
            <v>0.0387790546758929</v>
          </cell>
          <cell r="AK11">
            <v>0</v>
          </cell>
          <cell r="AL11">
            <v>0</v>
          </cell>
          <cell r="AM11">
            <v>0</v>
          </cell>
          <cell r="AN11">
            <v>0.0387790546758929</v>
          </cell>
          <cell r="AO11">
            <v>-1.83930847731235</v>
          </cell>
          <cell r="AP11">
            <v>-1.83930847731235</v>
          </cell>
          <cell r="AQ11" t="str">
            <v>NA</v>
          </cell>
          <cell r="AR11" t="str">
            <v>NA</v>
          </cell>
          <cell r="AS11">
            <v>1.23598946570221</v>
          </cell>
          <cell r="AT11">
            <v>1.40059908112018</v>
          </cell>
          <cell r="AU11">
            <v>0.187923082147767</v>
          </cell>
          <cell r="AV11">
            <v>0.21200725936852</v>
          </cell>
          <cell r="AW11">
            <v>1.80052942263646</v>
          </cell>
          <cell r="AX11">
            <v>1</v>
          </cell>
          <cell r="AY11">
            <v>1.40059908112018</v>
          </cell>
          <cell r="AZ11">
            <v>0.187923082147767</v>
          </cell>
          <cell r="BA11">
            <v>0.21200725936852</v>
          </cell>
          <cell r="BB11">
            <v>1.80052942263646</v>
          </cell>
          <cell r="BC11" t="str">
            <v>NA</v>
          </cell>
          <cell r="BD11" t="str">
            <v>NA</v>
          </cell>
          <cell r="BE11" t="str">
            <v>NA</v>
          </cell>
          <cell r="BF11" t="str">
            <v>NA</v>
          </cell>
        </row>
        <row r="12">
          <cell r="B12" t="str">
            <v>PET</v>
          </cell>
          <cell r="C12">
            <v>-2.20885138547267</v>
          </cell>
          <cell r="D12">
            <v>-1.13122153589332</v>
          </cell>
          <cell r="E12" t="str">
            <v>NA</v>
          </cell>
          <cell r="F12">
            <v>1.23982829705247</v>
          </cell>
          <cell r="G12">
            <v>0.0387790546758929</v>
          </cell>
          <cell r="H12">
            <v>-2.20885138547267</v>
          </cell>
          <cell r="I12">
            <v>-2.24689929144568</v>
          </cell>
          <cell r="J12">
            <v>0</v>
          </cell>
          <cell r="K12">
            <v>0</v>
          </cell>
          <cell r="L12">
            <v>0</v>
          </cell>
          <cell r="M12">
            <v>-2.20885138547267</v>
          </cell>
          <cell r="N12">
            <v>-2.24689929144568</v>
          </cell>
          <cell r="O12">
            <v>0</v>
          </cell>
          <cell r="P12">
            <v>0</v>
          </cell>
          <cell r="Q12">
            <v>-0.876829340479365</v>
          </cell>
          <cell r="R12">
            <v>0.0897026905543034</v>
          </cell>
          <cell r="S12">
            <v>-0.344094885968255</v>
          </cell>
          <cell r="T12">
            <v>0</v>
          </cell>
          <cell r="U12">
            <v>-1.13122153589332</v>
          </cell>
          <cell r="V12">
            <v>0</v>
          </cell>
          <cell r="W12" t="str">
            <v>NA</v>
          </cell>
          <cell r="X12" t="str">
            <v>NA</v>
          </cell>
          <cell r="Y12" t="str">
            <v>NA</v>
          </cell>
          <cell r="Z12" t="str">
            <v>NA</v>
          </cell>
          <cell r="AA12" t="str">
            <v>NA</v>
          </cell>
          <cell r="AB12">
            <v>0</v>
          </cell>
          <cell r="AC12">
            <v>0.0271704617617708</v>
          </cell>
          <cell r="AD12">
            <v>2.03740663461248</v>
          </cell>
          <cell r="AE12">
            <v>0</v>
          </cell>
          <cell r="AF12">
            <v>-0.824748799321782</v>
          </cell>
          <cell r="AG12">
            <v>0</v>
          </cell>
          <cell r="AH12">
            <v>1.23982829705247</v>
          </cell>
          <cell r="AI12">
            <v>0</v>
          </cell>
          <cell r="AJ12">
            <v>0.0387790546758929</v>
          </cell>
          <cell r="AK12">
            <v>0</v>
          </cell>
          <cell r="AL12">
            <v>0</v>
          </cell>
          <cell r="AM12">
            <v>0</v>
          </cell>
          <cell r="AN12">
            <v>0.0387790546758929</v>
          </cell>
          <cell r="AO12">
            <v>-2.24763044014856</v>
          </cell>
          <cell r="AP12">
            <v>-2.28567834612157</v>
          </cell>
          <cell r="AQ12">
            <v>-1.17000059056921</v>
          </cell>
          <cell r="AR12" t="str">
            <v>NA</v>
          </cell>
          <cell r="AS12">
            <v>1.20104924237657</v>
          </cell>
          <cell r="AT12">
            <v>1.75353476379931</v>
          </cell>
          <cell r="AU12">
            <v>0.107584216961372</v>
          </cell>
          <cell r="AV12">
            <v>0.385780310685</v>
          </cell>
          <cell r="AW12">
            <v>2.24689929144568</v>
          </cell>
          <cell r="AX12">
            <v>0.97</v>
          </cell>
          <cell r="AY12">
            <v>1.72404317506767</v>
          </cell>
          <cell r="AZ12">
            <v>0.110601309040548</v>
          </cell>
          <cell r="BA12">
            <v>0.37420690136445</v>
          </cell>
          <cell r="BB12">
            <v>2.20885138547267</v>
          </cell>
          <cell r="BC12">
            <v>0.770481806078049</v>
          </cell>
          <cell r="BD12">
            <v>0.208153952933886</v>
          </cell>
          <cell r="BE12">
            <v>0</v>
          </cell>
          <cell r="BF12">
            <v>0.978635759011935</v>
          </cell>
        </row>
        <row r="13">
          <cell r="B13" t="str">
            <v>Corrugated Containers</v>
          </cell>
          <cell r="C13">
            <v>-5.5943629350531</v>
          </cell>
          <cell r="D13">
            <v>-3.11886958944202</v>
          </cell>
          <cell r="E13" t="str">
            <v>NA</v>
          </cell>
          <cell r="F13">
            <v>-0.484153984177535</v>
          </cell>
          <cell r="G13">
            <v>0.446885873320182</v>
          </cell>
          <cell r="H13">
            <v>-0.868648847322893</v>
          </cell>
          <cell r="I13">
            <v>-0.840250746165975</v>
          </cell>
          <cell r="J13">
            <v>0</v>
          </cell>
          <cell r="K13">
            <v>-4.72571408773021</v>
          </cell>
          <cell r="L13">
            <v>-7.25916142508481</v>
          </cell>
          <cell r="M13">
            <v>-5.5943629350531</v>
          </cell>
          <cell r="N13">
            <v>-8.09941217125078</v>
          </cell>
          <cell r="O13">
            <v>0</v>
          </cell>
          <cell r="P13">
            <v>0</v>
          </cell>
          <cell r="Q13">
            <v>-0.00285883771403711</v>
          </cell>
          <cell r="R13">
            <v>-0.0543119662262373</v>
          </cell>
          <cell r="S13">
            <v>-0.00557300316915553</v>
          </cell>
          <cell r="T13">
            <v>-3.05612578233259</v>
          </cell>
          <cell r="U13">
            <v>-3.11886958944202</v>
          </cell>
          <cell r="V13">
            <v>0</v>
          </cell>
          <cell r="W13" t="str">
            <v>NA</v>
          </cell>
          <cell r="X13" t="str">
            <v>NA</v>
          </cell>
          <cell r="Y13" t="str">
            <v>NA</v>
          </cell>
          <cell r="Z13" t="str">
            <v>NA</v>
          </cell>
          <cell r="AA13" t="str">
            <v>NA</v>
          </cell>
          <cell r="AB13">
            <v>0</v>
          </cell>
          <cell r="AC13">
            <v>0.0271704617617708</v>
          </cell>
          <cell r="AD13">
            <v>0</v>
          </cell>
          <cell r="AE13">
            <v>0.0366666666666667</v>
          </cell>
          <cell r="AF13">
            <v>-0.547991112605973</v>
          </cell>
          <cell r="AG13">
            <v>0</v>
          </cell>
          <cell r="AH13">
            <v>-0.484153984177535</v>
          </cell>
          <cell r="AI13">
            <v>0</v>
          </cell>
          <cell r="AJ13">
            <v>0.0387790546758929</v>
          </cell>
          <cell r="AK13">
            <v>1.1941916688138</v>
          </cell>
          <cell r="AL13">
            <v>-0.0682598048988466</v>
          </cell>
          <cell r="AM13">
            <v>-0.717825045270667</v>
          </cell>
          <cell r="AN13">
            <v>0.446885873320182</v>
          </cell>
          <cell r="AO13">
            <v>-6.04124880837328</v>
          </cell>
          <cell r="AP13">
            <v>-8.54629804457097</v>
          </cell>
          <cell r="AQ13">
            <v>-3.5657554627622</v>
          </cell>
          <cell r="AR13" t="str">
            <v>NA</v>
          </cell>
          <cell r="AS13">
            <v>-0.931039857497717</v>
          </cell>
          <cell r="AT13">
            <v>0.68880626965566</v>
          </cell>
          <cell r="AU13">
            <v>0.146092086544315</v>
          </cell>
          <cell r="AV13">
            <v>0.00535238996600001</v>
          </cell>
          <cell r="AW13">
            <v>0.840250746165975</v>
          </cell>
          <cell r="AX13">
            <v>0.651</v>
          </cell>
          <cell r="AY13">
            <v>0.732285746953839</v>
          </cell>
          <cell r="AZ13">
            <v>0.132878694501188</v>
          </cell>
          <cell r="BA13">
            <v>0.00348440586786601</v>
          </cell>
          <cell r="BB13">
            <v>0.868648847322893</v>
          </cell>
          <cell r="BC13">
            <v>0.813389299163335</v>
          </cell>
          <cell r="BD13">
            <v>0.108231364357705</v>
          </cell>
          <cell r="BE13">
            <v>0</v>
          </cell>
          <cell r="BF13">
            <v>0.921620663521039</v>
          </cell>
        </row>
        <row r="14">
          <cell r="B14" t="str">
            <v>Magazines/Third-class Mail</v>
          </cell>
          <cell r="C14">
            <v>-8.6019634017642</v>
          </cell>
          <cell r="D14">
            <v>-3.07002244907453</v>
          </cell>
          <cell r="E14" t="str">
            <v>NA</v>
          </cell>
          <cell r="F14">
            <v>-0.345269398631367</v>
          </cell>
          <cell r="G14">
            <v>0.672083451101427</v>
          </cell>
          <cell r="H14">
            <v>-1.64042759510787</v>
          </cell>
          <cell r="I14">
            <v>-1.64127324384929</v>
          </cell>
          <cell r="J14">
            <v>0</v>
          </cell>
          <cell r="K14">
            <v>-6.96153580665633</v>
          </cell>
          <cell r="L14">
            <v>-7.25916142508481</v>
          </cell>
          <cell r="M14">
            <v>-8.6019634017642</v>
          </cell>
          <cell r="N14">
            <v>-8.9004346689341</v>
          </cell>
          <cell r="O14">
            <v>0</v>
          </cell>
          <cell r="P14">
            <v>0</v>
          </cell>
          <cell r="Q14">
            <v>-0.0138966667419388</v>
          </cell>
          <cell r="R14">
            <v>0</v>
          </cell>
          <cell r="S14">
            <v>0</v>
          </cell>
          <cell r="T14">
            <v>-3.05612578233259</v>
          </cell>
          <cell r="U14">
            <v>-3.07002244907453</v>
          </cell>
          <cell r="V14">
            <v>0</v>
          </cell>
          <cell r="W14" t="str">
            <v>NA</v>
          </cell>
          <cell r="X14" t="str">
            <v>NA</v>
          </cell>
          <cell r="Y14" t="str">
            <v>NA</v>
          </cell>
          <cell r="Z14" t="str">
            <v>NA</v>
          </cell>
          <cell r="AA14" t="str">
            <v>NA</v>
          </cell>
          <cell r="AB14">
            <v>0</v>
          </cell>
          <cell r="AC14">
            <v>0.0271704617617708</v>
          </cell>
          <cell r="AD14">
            <v>0</v>
          </cell>
          <cell r="AE14">
            <v>0.0366666666666667</v>
          </cell>
          <cell r="AF14">
            <v>-0.409106527059805</v>
          </cell>
          <cell r="AG14">
            <v>0</v>
          </cell>
          <cell r="AH14">
            <v>-0.345269398631367</v>
          </cell>
          <cell r="AI14">
            <v>0</v>
          </cell>
          <cell r="AJ14">
            <v>0.0387790546758929</v>
          </cell>
          <cell r="AK14">
            <v>1.14418842067549</v>
          </cell>
          <cell r="AL14">
            <v>-0.0642910129118469</v>
          </cell>
          <cell r="AM14">
            <v>-0.446593011338106</v>
          </cell>
          <cell r="AN14">
            <v>0.672083451101427</v>
          </cell>
          <cell r="AO14">
            <v>-9.27404685286562</v>
          </cell>
          <cell r="AP14">
            <v>-9.57251812003552</v>
          </cell>
          <cell r="AQ14">
            <v>-3.74210590017596</v>
          </cell>
          <cell r="AR14" t="str">
            <v>NA</v>
          </cell>
          <cell r="AS14">
            <v>-1.01735284973279</v>
          </cell>
          <cell r="AT14">
            <v>1.62254555264827</v>
          </cell>
          <cell r="AU14">
            <v>0.0187276912010191</v>
          </cell>
          <cell r="AV14">
            <v>0</v>
          </cell>
          <cell r="AW14">
            <v>1.64127324384929</v>
          </cell>
          <cell r="AX14">
            <v>0.959</v>
          </cell>
          <cell r="AY14">
            <v>1.62169990390685</v>
          </cell>
          <cell r="AZ14">
            <v>0.0187276912010191</v>
          </cell>
          <cell r="BA14">
            <v>0</v>
          </cell>
          <cell r="BB14">
            <v>1.64042759510787</v>
          </cell>
          <cell r="BC14">
            <v>1.60191997358918</v>
          </cell>
          <cell r="BD14">
            <v>0.0187276912010191</v>
          </cell>
          <cell r="BE14">
            <v>0</v>
          </cell>
          <cell r="BF14">
            <v>1.6206476647902</v>
          </cell>
        </row>
        <row r="15">
          <cell r="B15" t="str">
            <v>Newspaper</v>
          </cell>
          <cell r="C15">
            <v>-4.77477606861885</v>
          </cell>
          <cell r="D15">
            <v>-2.75078502092153</v>
          </cell>
          <cell r="E15" t="str">
            <v>NA</v>
          </cell>
          <cell r="F15">
            <v>-0.554724471062899</v>
          </cell>
          <cell r="G15">
            <v>-0.727144405062298</v>
          </cell>
          <cell r="H15">
            <v>-1.82473352281356</v>
          </cell>
          <cell r="I15">
            <v>-2.01343060098198</v>
          </cell>
          <cell r="J15">
            <v>0</v>
          </cell>
          <cell r="K15">
            <v>-2.9500425458053</v>
          </cell>
          <cell r="L15">
            <v>-3.83122408546143</v>
          </cell>
          <cell r="M15">
            <v>-4.77477606861885</v>
          </cell>
          <cell r="N15">
            <v>-5.8446546864434</v>
          </cell>
          <cell r="O15">
            <v>0</v>
          </cell>
          <cell r="P15">
            <v>0</v>
          </cell>
          <cell r="Q15">
            <v>-0.70434727858544</v>
          </cell>
          <cell r="R15">
            <v>-0.0302436498250035</v>
          </cell>
          <cell r="S15">
            <v>0</v>
          </cell>
          <cell r="T15">
            <v>-2.01619409251109</v>
          </cell>
          <cell r="U15">
            <v>-2.75078502092153</v>
          </cell>
          <cell r="V15">
            <v>0</v>
          </cell>
          <cell r="W15" t="str">
            <v>NA</v>
          </cell>
          <cell r="X15" t="str">
            <v>NA</v>
          </cell>
          <cell r="Y15" t="str">
            <v>NA</v>
          </cell>
          <cell r="Z15" t="str">
            <v>NA</v>
          </cell>
          <cell r="AA15" t="str">
            <v>NA</v>
          </cell>
          <cell r="AB15">
            <v>0</v>
          </cell>
          <cell r="AC15">
            <v>0.0271704617617708</v>
          </cell>
          <cell r="AD15">
            <v>0</v>
          </cell>
          <cell r="AE15">
            <v>0.0366666666666667</v>
          </cell>
          <cell r="AF15">
            <v>-0.618561599491337</v>
          </cell>
          <cell r="AG15">
            <v>0</v>
          </cell>
          <cell r="AH15">
            <v>-0.554724471062899</v>
          </cell>
          <cell r="AI15">
            <v>0</v>
          </cell>
          <cell r="AJ15">
            <v>0.0387790546758929</v>
          </cell>
          <cell r="AK15">
            <v>0.456250559346933</v>
          </cell>
          <cell r="AL15">
            <v>-0.0287423621219736</v>
          </cell>
          <cell r="AM15">
            <v>-1.19343165696315</v>
          </cell>
          <cell r="AN15">
            <v>-0.727144405062298</v>
          </cell>
          <cell r="AO15">
            <v>-4.04763166355656</v>
          </cell>
          <cell r="AP15">
            <v>-5.11751028138111</v>
          </cell>
          <cell r="AQ15">
            <v>-2.02364061585923</v>
          </cell>
          <cell r="AR15" t="str">
            <v>NA</v>
          </cell>
          <cell r="AS15">
            <v>0.172419933999399</v>
          </cell>
          <cell r="AT15">
            <v>1.95872357300097</v>
          </cell>
          <cell r="AU15">
            <v>0.0547070279810115</v>
          </cell>
          <cell r="AV15">
            <v>0</v>
          </cell>
          <cell r="AW15">
            <v>2.01343060098198</v>
          </cell>
          <cell r="AX15">
            <v>0.77</v>
          </cell>
          <cell r="AY15">
            <v>1.77779529258707</v>
          </cell>
          <cell r="AZ15">
            <v>0.0469382302264898</v>
          </cell>
          <cell r="BA15">
            <v>0</v>
          </cell>
          <cell r="BB15">
            <v>1.82473352281356</v>
          </cell>
          <cell r="BC15">
            <v>1.17207887554923</v>
          </cell>
          <cell r="BD15">
            <v>0.0209296464396129</v>
          </cell>
          <cell r="BE15">
            <v>0</v>
          </cell>
          <cell r="BF15">
            <v>1.19300852198884</v>
          </cell>
        </row>
        <row r="16">
          <cell r="B16" t="str">
            <v>Office Paper</v>
          </cell>
          <cell r="C16">
            <v>-7.96941668245703</v>
          </cell>
          <cell r="D16">
            <v>-2.85879490479982</v>
          </cell>
          <cell r="E16" t="str">
            <v>NA</v>
          </cell>
          <cell r="F16">
            <v>-0.465247006985536</v>
          </cell>
          <cell r="G16">
            <v>1.52298819420847</v>
          </cell>
          <cell r="H16">
            <v>-1.0078808758007</v>
          </cell>
          <cell r="I16">
            <v>-0.994322509737257</v>
          </cell>
          <cell r="J16">
            <v>0</v>
          </cell>
          <cell r="K16">
            <v>-6.96153580665633</v>
          </cell>
          <cell r="L16">
            <v>-7.25916142508481</v>
          </cell>
          <cell r="M16">
            <v>-7.96941668245703</v>
          </cell>
          <cell r="N16">
            <v>-8.25348393482206</v>
          </cell>
          <cell r="O16">
            <v>0</v>
          </cell>
          <cell r="P16">
            <v>0</v>
          </cell>
          <cell r="Q16">
            <v>0.2133338581587</v>
          </cell>
          <cell r="R16">
            <v>0</v>
          </cell>
          <cell r="S16">
            <v>-0.0160029806259315</v>
          </cell>
          <cell r="T16">
            <v>-3.05612578233259</v>
          </cell>
          <cell r="U16">
            <v>-2.85879490479982</v>
          </cell>
          <cell r="V16">
            <v>0</v>
          </cell>
          <cell r="W16" t="str">
            <v>NA</v>
          </cell>
          <cell r="X16" t="str">
            <v>NA</v>
          </cell>
          <cell r="Y16" t="str">
            <v>NA</v>
          </cell>
          <cell r="Z16" t="str">
            <v>NA</v>
          </cell>
          <cell r="AA16" t="str">
            <v>NA</v>
          </cell>
          <cell r="AB16">
            <v>0</v>
          </cell>
          <cell r="AC16">
            <v>0.0271704617617708</v>
          </cell>
          <cell r="AD16">
            <v>0</v>
          </cell>
          <cell r="AE16">
            <v>0.0366666666666667</v>
          </cell>
          <cell r="AF16">
            <v>-0.529084135413974</v>
          </cell>
          <cell r="AG16">
            <v>0</v>
          </cell>
          <cell r="AH16">
            <v>-0.465247006985536</v>
          </cell>
          <cell r="AI16">
            <v>0</v>
          </cell>
          <cell r="AJ16">
            <v>0.0387790546758929</v>
          </cell>
          <cell r="AK16">
            <v>1.7108007951136</v>
          </cell>
          <cell r="AL16">
            <v>-0.105512732282359</v>
          </cell>
          <cell r="AM16">
            <v>-0.121078923298667</v>
          </cell>
          <cell r="AN16">
            <v>1.52298819420847</v>
          </cell>
          <cell r="AO16">
            <v>-9.4924048766655</v>
          </cell>
          <cell r="AP16">
            <v>-9.77647212903053</v>
          </cell>
          <cell r="AQ16">
            <v>-4.38178309900829</v>
          </cell>
          <cell r="AR16" t="str">
            <v>NA</v>
          </cell>
          <cell r="AS16">
            <v>-1.988235201194</v>
          </cell>
          <cell r="AT16">
            <v>0.948776636718056</v>
          </cell>
          <cell r="AU16">
            <v>0.0187276912010191</v>
          </cell>
          <cell r="AV16">
            <v>0.0268181818181818</v>
          </cell>
          <cell r="AW16">
            <v>0.994322509737257</v>
          </cell>
          <cell r="AX16">
            <v>0.959</v>
          </cell>
          <cell r="AY16">
            <v>0.963434548236048</v>
          </cell>
          <cell r="AZ16">
            <v>0.0187276912010191</v>
          </cell>
          <cell r="BA16">
            <v>0.0257186363636364</v>
          </cell>
          <cell r="BB16">
            <v>1.0078808758007</v>
          </cell>
          <cell r="BC16">
            <v>1.30628667374225</v>
          </cell>
          <cell r="BD16">
            <v>0.0187276912010191</v>
          </cell>
          <cell r="BE16">
            <v>0</v>
          </cell>
          <cell r="BF16">
            <v>1.32501436494327</v>
          </cell>
        </row>
        <row r="17">
          <cell r="B17" t="str">
            <v>Phonebooks</v>
          </cell>
          <cell r="C17">
            <v>-6.21545214018073</v>
          </cell>
          <cell r="D17">
            <v>-2.63668026253866</v>
          </cell>
          <cell r="E17" t="str">
            <v>NA</v>
          </cell>
          <cell r="F17">
            <v>-0.554724471062899</v>
          </cell>
          <cell r="G17">
            <v>-0.727144405062298</v>
          </cell>
          <cell r="H17">
            <v>-2.3842280547193</v>
          </cell>
          <cell r="I17">
            <v>-2.3842280547193</v>
          </cell>
          <cell r="J17">
            <v>0</v>
          </cell>
          <cell r="K17">
            <v>-3.83122408546143</v>
          </cell>
          <cell r="L17">
            <v>-3.83122408546143</v>
          </cell>
          <cell r="M17">
            <v>-6.21545214018073</v>
          </cell>
          <cell r="N17">
            <v>-6.21545214018073</v>
          </cell>
          <cell r="O17">
            <v>0</v>
          </cell>
          <cell r="P17">
            <v>0</v>
          </cell>
          <cell r="Q17">
            <v>-0.620486170027569</v>
          </cell>
          <cell r="R17">
            <v>0</v>
          </cell>
          <cell r="S17">
            <v>0</v>
          </cell>
          <cell r="T17">
            <v>-2.01619409251109</v>
          </cell>
          <cell r="U17">
            <v>-2.63668026253866</v>
          </cell>
          <cell r="V17">
            <v>0</v>
          </cell>
          <cell r="W17" t="str">
            <v>NA</v>
          </cell>
          <cell r="X17" t="str">
            <v>NA</v>
          </cell>
          <cell r="Y17" t="str">
            <v>NA</v>
          </cell>
          <cell r="Z17" t="str">
            <v>NA</v>
          </cell>
          <cell r="AA17" t="str">
            <v>NA</v>
          </cell>
          <cell r="AB17">
            <v>0</v>
          </cell>
          <cell r="AC17">
            <v>0.0271704617617708</v>
          </cell>
          <cell r="AD17">
            <v>0</v>
          </cell>
          <cell r="AE17">
            <v>0.0366666666666667</v>
          </cell>
          <cell r="AF17">
            <v>-0.618561599491337</v>
          </cell>
          <cell r="AG17">
            <v>0</v>
          </cell>
          <cell r="AH17">
            <v>-0.554724471062899</v>
          </cell>
          <cell r="AI17">
            <v>0</v>
          </cell>
          <cell r="AJ17">
            <v>0.0387790546758929</v>
          </cell>
          <cell r="AK17">
            <v>0.456250559346933</v>
          </cell>
          <cell r="AL17">
            <v>-0.0287423621219736</v>
          </cell>
          <cell r="AM17">
            <v>-1.19343165696315</v>
          </cell>
          <cell r="AN17">
            <v>-0.727144405062298</v>
          </cell>
          <cell r="AO17">
            <v>-5.48830773511843</v>
          </cell>
          <cell r="AP17">
            <v>-5.48830773511843</v>
          </cell>
          <cell r="AQ17">
            <v>-1.90953585747636</v>
          </cell>
          <cell r="AR17" t="str">
            <v>NA</v>
          </cell>
          <cell r="AS17">
            <v>0.172419933999399</v>
          </cell>
          <cell r="AT17">
            <v>2.34444081971636</v>
          </cell>
          <cell r="AU17">
            <v>0.0397872350029432</v>
          </cell>
          <cell r="AV17">
            <v>0</v>
          </cell>
          <cell r="AW17">
            <v>2.3842280547193</v>
          </cell>
          <cell r="AX17">
            <v>1</v>
          </cell>
          <cell r="AY17">
            <v>2.34444081971636</v>
          </cell>
          <cell r="AZ17">
            <v>0.0397872350029432</v>
          </cell>
          <cell r="BA17">
            <v>0</v>
          </cell>
          <cell r="BB17">
            <v>2.3842280547193</v>
          </cell>
          <cell r="BC17">
            <v>1.43004014809678</v>
          </cell>
          <cell r="BD17">
            <v>0.0397872350029432</v>
          </cell>
          <cell r="BE17">
            <v>0</v>
          </cell>
          <cell r="BF17">
            <v>1.46982738309972</v>
          </cell>
        </row>
        <row r="18">
          <cell r="B18" t="str">
            <v>Textbooks</v>
          </cell>
          <cell r="C18">
            <v>-9.06764926669286</v>
          </cell>
          <cell r="D18">
            <v>-3.1061178250186</v>
          </cell>
          <cell r="E18" t="str">
            <v>NA</v>
          </cell>
          <cell r="F18">
            <v>-0.465247006985536</v>
          </cell>
          <cell r="G18">
            <v>1.52298819420847</v>
          </cell>
          <cell r="H18">
            <v>-2.10611346003653</v>
          </cell>
          <cell r="I18">
            <v>-2.10922033393146</v>
          </cell>
          <cell r="J18">
            <v>0</v>
          </cell>
          <cell r="K18">
            <v>-6.96153580665633</v>
          </cell>
          <cell r="L18">
            <v>-7.25916142508481</v>
          </cell>
          <cell r="M18">
            <v>-9.06764926669286</v>
          </cell>
          <cell r="N18">
            <v>-9.36838175901626</v>
          </cell>
          <cell r="O18">
            <v>0</v>
          </cell>
          <cell r="P18">
            <v>0</v>
          </cell>
          <cell r="Q18">
            <v>-0.0499920426860094</v>
          </cell>
          <cell r="R18">
            <v>0</v>
          </cell>
          <cell r="S18">
            <v>0</v>
          </cell>
          <cell r="T18">
            <v>-3.05612578233259</v>
          </cell>
          <cell r="U18">
            <v>-3.1061178250186</v>
          </cell>
          <cell r="V18">
            <v>0</v>
          </cell>
          <cell r="W18" t="str">
            <v>NA</v>
          </cell>
          <cell r="X18" t="str">
            <v>NA</v>
          </cell>
          <cell r="Y18" t="str">
            <v>NA</v>
          </cell>
          <cell r="Z18" t="str">
            <v>NA</v>
          </cell>
          <cell r="AA18" t="str">
            <v>NA</v>
          </cell>
          <cell r="AB18">
            <v>0</v>
          </cell>
          <cell r="AC18">
            <v>0.0271704617617708</v>
          </cell>
          <cell r="AD18">
            <v>0</v>
          </cell>
          <cell r="AE18">
            <v>0.0366666666666667</v>
          </cell>
          <cell r="AF18">
            <v>-0.529084135413974</v>
          </cell>
          <cell r="AG18">
            <v>0</v>
          </cell>
          <cell r="AH18">
            <v>-0.465247006985536</v>
          </cell>
          <cell r="AI18">
            <v>0</v>
          </cell>
          <cell r="AJ18">
            <v>0.0387790546758929</v>
          </cell>
          <cell r="AK18">
            <v>1.7108007951136</v>
          </cell>
          <cell r="AL18">
            <v>-0.105512732282359</v>
          </cell>
          <cell r="AM18">
            <v>-0.121078923298667</v>
          </cell>
          <cell r="AN18">
            <v>1.52298819420847</v>
          </cell>
          <cell r="AO18">
            <v>-10.5906374609013</v>
          </cell>
          <cell r="AP18">
            <v>-10.8913699532247</v>
          </cell>
          <cell r="AQ18">
            <v>-4.62910601922707</v>
          </cell>
          <cell r="AR18" t="str">
            <v>NA</v>
          </cell>
          <cell r="AS18">
            <v>-1.988235201194</v>
          </cell>
          <cell r="AT18">
            <v>2.06943309892851</v>
          </cell>
          <cell r="AU18">
            <v>0.0397872350029432</v>
          </cell>
          <cell r="AV18">
            <v>0</v>
          </cell>
          <cell r="AW18">
            <v>2.10922033393146</v>
          </cell>
          <cell r="AX18">
            <v>0.959</v>
          </cell>
          <cell r="AY18">
            <v>2.06632622503359</v>
          </cell>
          <cell r="AZ18">
            <v>0.0397872350029432</v>
          </cell>
          <cell r="BA18">
            <v>0</v>
          </cell>
          <cell r="BB18">
            <v>2.10611346003653</v>
          </cell>
          <cell r="BC18">
            <v>1.99365568685709</v>
          </cell>
          <cell r="BD18">
            <v>0.0397872350029432</v>
          </cell>
          <cell r="BE18">
            <v>0</v>
          </cell>
          <cell r="BF18">
            <v>2.03344292186003</v>
          </cell>
        </row>
        <row r="19">
          <cell r="B19" t="str">
            <v>Dimensional Lumber</v>
          </cell>
          <cell r="C19">
            <v>-2.02459823079648</v>
          </cell>
          <cell r="D19">
            <v>-2.46122742718322</v>
          </cell>
          <cell r="E19" t="str">
            <v>NA</v>
          </cell>
          <cell r="F19">
            <v>-0.581956742738619</v>
          </cell>
          <cell r="G19">
            <v>-0.983773505553638</v>
          </cell>
          <cell r="H19">
            <v>-0.181895452121117</v>
          </cell>
          <cell r="I19">
            <v>-0.181895452121117</v>
          </cell>
          <cell r="J19">
            <v>0</v>
          </cell>
          <cell r="K19">
            <v>-1.84270277867537</v>
          </cell>
          <cell r="L19">
            <v>-1.84270277867537</v>
          </cell>
          <cell r="M19">
            <v>-2.02459823079648</v>
          </cell>
          <cell r="N19">
            <v>-2.02459823079648</v>
          </cell>
          <cell r="O19">
            <v>0</v>
          </cell>
          <cell r="P19">
            <v>0</v>
          </cell>
          <cell r="Q19">
            <v>0.0673590404113771</v>
          </cell>
          <cell r="R19">
            <v>0.00535984316208001</v>
          </cell>
          <cell r="S19">
            <v>0</v>
          </cell>
          <cell r="T19">
            <v>-2.53394631075668</v>
          </cell>
          <cell r="U19">
            <v>-2.46122742718322</v>
          </cell>
          <cell r="V19">
            <v>0</v>
          </cell>
          <cell r="W19" t="str">
            <v>NA</v>
          </cell>
          <cell r="X19" t="str">
            <v>NA</v>
          </cell>
          <cell r="Y19" t="str">
            <v>NA</v>
          </cell>
          <cell r="Z19" t="str">
            <v>NA</v>
          </cell>
          <cell r="AA19" t="str">
            <v>NA</v>
          </cell>
          <cell r="AB19">
            <v>0</v>
          </cell>
          <cell r="AC19">
            <v>0.0271704617617708</v>
          </cell>
          <cell r="AD19">
            <v>0</v>
          </cell>
          <cell r="AE19">
            <v>0.0366666666666667</v>
          </cell>
          <cell r="AF19">
            <v>-0.645793871167056</v>
          </cell>
          <cell r="AG19">
            <v>0</v>
          </cell>
          <cell r="AH19">
            <v>-0.581956742738619</v>
          </cell>
          <cell r="AI19">
            <v>0</v>
          </cell>
          <cell r="AJ19">
            <v>0.0387790546758929</v>
          </cell>
          <cell r="AK19">
            <v>0.0712723524920822</v>
          </cell>
          <cell r="AL19">
            <v>-0.00444723743827946</v>
          </cell>
          <cell r="AM19">
            <v>-1.08937767528333</v>
          </cell>
          <cell r="AN19">
            <v>-0.983773505553638</v>
          </cell>
          <cell r="AO19">
            <v>-1.04082472524285</v>
          </cell>
          <cell r="AP19">
            <v>-1.04082472524285</v>
          </cell>
          <cell r="AQ19">
            <v>-1.47745392162958</v>
          </cell>
          <cell r="AR19" t="str">
            <v>NA</v>
          </cell>
          <cell r="AS19">
            <v>0.401816762815019</v>
          </cell>
          <cell r="AT19">
            <v>0.0988135119183257</v>
          </cell>
          <cell r="AU19">
            <v>0.0830819402027913</v>
          </cell>
          <cell r="AV19">
            <v>0</v>
          </cell>
          <cell r="AW19">
            <v>0.181895452121117</v>
          </cell>
          <cell r="AX19">
            <v>1</v>
          </cell>
          <cell r="AY19">
            <v>0.0988135119183257</v>
          </cell>
          <cell r="AZ19">
            <v>0.0830819402027913</v>
          </cell>
          <cell r="BA19">
            <v>0</v>
          </cell>
          <cell r="BB19">
            <v>0.181895452121117</v>
          </cell>
          <cell r="BC19">
            <v>0.183020733154671</v>
          </cell>
          <cell r="BD19">
            <v>0.0897824142027913</v>
          </cell>
          <cell r="BE19">
            <v>0</v>
          </cell>
          <cell r="BF19">
            <v>0.272803147357462</v>
          </cell>
        </row>
        <row r="20">
          <cell r="B20" t="str">
            <v>Medium-density Fiberboard</v>
          </cell>
          <cell r="C20">
            <v>-2.22966291640025</v>
          </cell>
          <cell r="D20">
            <v>-2.47063390289732</v>
          </cell>
          <cell r="E20" t="str">
            <v>NA</v>
          </cell>
          <cell r="F20">
            <v>-0.581956742738619</v>
          </cell>
          <cell r="G20">
            <v>-0.862068585318847</v>
          </cell>
          <cell r="H20">
            <v>-0.386960137724886</v>
          </cell>
          <cell r="I20">
            <v>-0.386960137724886</v>
          </cell>
          <cell r="J20">
            <v>0</v>
          </cell>
          <cell r="K20">
            <v>-1.84270277867537</v>
          </cell>
          <cell r="L20">
            <v>-1.84270277867537</v>
          </cell>
          <cell r="M20">
            <v>-2.22966291640025</v>
          </cell>
          <cell r="N20">
            <v>-2.22966291640025</v>
          </cell>
          <cell r="O20">
            <v>0</v>
          </cell>
          <cell r="P20">
            <v>0</v>
          </cell>
          <cell r="Q20">
            <v>0.04806702615</v>
          </cell>
          <cell r="R20">
            <v>0.01524538170936</v>
          </cell>
          <cell r="S20">
            <v>0</v>
          </cell>
          <cell r="T20">
            <v>-2.53394631075668</v>
          </cell>
          <cell r="U20">
            <v>-2.47063390289732</v>
          </cell>
          <cell r="V20">
            <v>0</v>
          </cell>
          <cell r="W20" t="str">
            <v>NA</v>
          </cell>
          <cell r="X20" t="str">
            <v>NA</v>
          </cell>
          <cell r="Y20" t="str">
            <v>NA</v>
          </cell>
          <cell r="Z20" t="str">
            <v>NA</v>
          </cell>
          <cell r="AA20" t="str">
            <v>NA</v>
          </cell>
          <cell r="AB20">
            <v>0</v>
          </cell>
          <cell r="AC20">
            <v>0.0271704617617708</v>
          </cell>
          <cell r="AD20">
            <v>0</v>
          </cell>
          <cell r="AE20">
            <v>0.0366666666666667</v>
          </cell>
          <cell r="AF20">
            <v>-0.645793871167056</v>
          </cell>
          <cell r="AG20">
            <v>0</v>
          </cell>
          <cell r="AH20">
            <v>-0.581956742738619</v>
          </cell>
          <cell r="AI20">
            <v>0</v>
          </cell>
          <cell r="AJ20">
            <v>0.0387790546758929</v>
          </cell>
          <cell r="AK20">
            <v>0.0237463556924723</v>
          </cell>
          <cell r="AL20">
            <v>-0.00153352273721181</v>
          </cell>
          <cell r="AM20">
            <v>-0.92306047295</v>
          </cell>
          <cell r="AN20">
            <v>-0.862068585318847</v>
          </cell>
          <cell r="AO20">
            <v>-1.36759433108141</v>
          </cell>
          <cell r="AP20">
            <v>-1.36759433108141</v>
          </cell>
          <cell r="AQ20">
            <v>-1.60856531757847</v>
          </cell>
          <cell r="AR20" t="str">
            <v>NA</v>
          </cell>
          <cell r="AS20">
            <v>0.280111842580228</v>
          </cell>
          <cell r="AT20">
            <v>0.262484789542726</v>
          </cell>
          <cell r="AU20">
            <v>0.123493530000342</v>
          </cell>
          <cell r="AV20">
            <v>0.000981818181818182</v>
          </cell>
          <cell r="AW20">
            <v>0.386960137724886</v>
          </cell>
          <cell r="AX20">
            <v>1</v>
          </cell>
          <cell r="AY20">
            <v>0.262484789542726</v>
          </cell>
          <cell r="AZ20">
            <v>0.123493530000342</v>
          </cell>
          <cell r="BA20">
            <v>0.000981818181818182</v>
          </cell>
          <cell r="BB20">
            <v>0.386960137724886</v>
          </cell>
          <cell r="BC20">
            <v>0.322574581209393</v>
          </cell>
          <cell r="BD20">
            <v>0.142552163000342</v>
          </cell>
          <cell r="BE20">
            <v>0.000981818181818182</v>
          </cell>
          <cell r="BF20">
            <v>0.466108562391553</v>
          </cell>
        </row>
        <row r="21">
          <cell r="B21" t="str">
            <v>Food Waste (inactive)</v>
          </cell>
        </row>
        <row r="22">
          <cell r="B22" t="str">
            <v>Yard Trimmings</v>
          </cell>
          <cell r="C22" t="str">
            <v>NA</v>
          </cell>
          <cell r="D22" t="str">
            <v>NA</v>
          </cell>
          <cell r="E22">
            <v>-0.122905176077868</v>
          </cell>
          <cell r="F22">
            <v>-0.154021044977316</v>
          </cell>
          <cell r="G22">
            <v>-0.190752219422942</v>
          </cell>
          <cell r="H22" t="str">
            <v>NA</v>
          </cell>
          <cell r="I22" t="str">
            <v>NA</v>
          </cell>
          <cell r="J22" t="str">
            <v>NA</v>
          </cell>
          <cell r="K22" t="str">
            <v>NA</v>
          </cell>
          <cell r="L22" t="str">
            <v>NA</v>
          </cell>
          <cell r="M22" t="str">
            <v>NA</v>
          </cell>
          <cell r="N22" t="str">
            <v>NA</v>
          </cell>
          <cell r="O22" t="str">
            <v>NA</v>
          </cell>
          <cell r="P22" t="str">
            <v>NA</v>
          </cell>
          <cell r="Q22" t="str">
            <v>NA</v>
          </cell>
          <cell r="R22" t="str">
            <v>NA</v>
          </cell>
          <cell r="S22" t="str">
            <v>NA</v>
          </cell>
          <cell r="T22" t="str">
            <v>NA</v>
          </cell>
          <cell r="U22" t="str">
            <v>NA</v>
          </cell>
          <cell r="V22" t="str">
            <v>NA</v>
          </cell>
          <cell r="W22">
            <v>0.0429407810593884</v>
          </cell>
          <cell r="X22">
            <v>0</v>
          </cell>
          <cell r="Y22">
            <v>0.0748</v>
          </cell>
          <cell r="Z22">
            <v>-0.240645957137257</v>
          </cell>
          <cell r="AA22">
            <v>-0.122905176077868</v>
          </cell>
          <cell r="AB22">
            <v>0</v>
          </cell>
          <cell r="AC22">
            <v>0.0271704617617708</v>
          </cell>
          <cell r="AD22">
            <v>0</v>
          </cell>
          <cell r="AE22">
            <v>0.0366666666666667</v>
          </cell>
          <cell r="AF22">
            <v>-0.217858173405754</v>
          </cell>
          <cell r="AG22">
            <v>0</v>
          </cell>
          <cell r="AH22">
            <v>-0.154021044977316</v>
          </cell>
          <cell r="AI22">
            <v>0</v>
          </cell>
          <cell r="AJ22">
            <v>0.0387790546758929</v>
          </cell>
          <cell r="AK22">
            <v>0.320174927788096</v>
          </cell>
          <cell r="AL22">
            <v>-0.0142396531146469</v>
          </cell>
          <cell r="AM22">
            <v>-0.535466548772283</v>
          </cell>
          <cell r="AN22">
            <v>-0.190752219422942</v>
          </cell>
          <cell r="AO22" t="str">
            <v>NA</v>
          </cell>
          <cell r="AP22" t="str">
            <v>NA</v>
          </cell>
          <cell r="AQ22" t="str">
            <v>NA</v>
          </cell>
          <cell r="AR22">
            <v>0.0678470433450733</v>
          </cell>
          <cell r="AS22">
            <v>0.0367311744456254</v>
          </cell>
          <cell r="AT22" t="str">
            <v>NA</v>
          </cell>
          <cell r="AU22" t="str">
            <v>NA</v>
          </cell>
          <cell r="AV22" t="str">
            <v>NA</v>
          </cell>
          <cell r="AW22" t="str">
            <v>NA</v>
          </cell>
          <cell r="AX22" t="str">
            <v>NA</v>
          </cell>
          <cell r="AY22" t="str">
            <v>NA</v>
          </cell>
          <cell r="AZ22" t="str">
            <v>NA</v>
          </cell>
          <cell r="BA22" t="str">
            <v>NA</v>
          </cell>
          <cell r="BB22" t="str">
            <v>NA</v>
          </cell>
          <cell r="BC22" t="str">
            <v>NA</v>
          </cell>
          <cell r="BD22" t="str">
            <v>NA</v>
          </cell>
          <cell r="BE22" t="str">
            <v>NA</v>
          </cell>
          <cell r="BF22" t="str">
            <v>NA</v>
          </cell>
        </row>
        <row r="23">
          <cell r="B23" t="str">
            <v>Grass</v>
          </cell>
          <cell r="C23" t="str">
            <v>NA</v>
          </cell>
          <cell r="D23" t="str">
            <v>NA</v>
          </cell>
          <cell r="E23">
            <v>-0.122905176077868</v>
          </cell>
          <cell r="F23">
            <v>-0.154021044977316</v>
          </cell>
          <cell r="G23">
            <v>0.170862282374759</v>
          </cell>
          <cell r="H23" t="str">
            <v>NA</v>
          </cell>
          <cell r="I23" t="str">
            <v>NA</v>
          </cell>
          <cell r="J23" t="str">
            <v>NA</v>
          </cell>
          <cell r="K23" t="str">
            <v>NA</v>
          </cell>
          <cell r="L23" t="str">
            <v>NA</v>
          </cell>
          <cell r="M23" t="str">
            <v>NA</v>
          </cell>
          <cell r="N23" t="str">
            <v>NA</v>
          </cell>
          <cell r="O23" t="str">
            <v>NA</v>
          </cell>
          <cell r="P23" t="str">
            <v>NA</v>
          </cell>
          <cell r="Q23" t="str">
            <v>NA</v>
          </cell>
          <cell r="R23" t="str">
            <v>NA</v>
          </cell>
          <cell r="S23" t="str">
            <v>NA</v>
          </cell>
          <cell r="T23" t="str">
            <v>NA</v>
          </cell>
          <cell r="U23" t="str">
            <v>NA</v>
          </cell>
          <cell r="V23" t="str">
            <v>NA</v>
          </cell>
          <cell r="W23">
            <v>0.0429407810593884</v>
          </cell>
          <cell r="X23">
            <v>0</v>
          </cell>
          <cell r="Y23">
            <v>0.0748</v>
          </cell>
          <cell r="Z23">
            <v>-0.240645957137257</v>
          </cell>
          <cell r="AA23">
            <v>-0.122905176077868</v>
          </cell>
          <cell r="AB23">
            <v>0</v>
          </cell>
          <cell r="AC23">
            <v>0.0271704617617708</v>
          </cell>
          <cell r="AD23">
            <v>0</v>
          </cell>
          <cell r="AE23">
            <v>0.0366666666666667</v>
          </cell>
          <cell r="AF23">
            <v>-0.217858173405754</v>
          </cell>
          <cell r="AG23">
            <v>0</v>
          </cell>
          <cell r="AH23">
            <v>-0.154021044977316</v>
          </cell>
          <cell r="AI23">
            <v>0</v>
          </cell>
          <cell r="AJ23">
            <v>0.0387790546758929</v>
          </cell>
          <cell r="AK23">
            <v>0.286670231732796</v>
          </cell>
          <cell r="AL23">
            <v>-0.0108889412179302</v>
          </cell>
          <cell r="AM23">
            <v>-0.143698062816</v>
          </cell>
          <cell r="AN23">
            <v>0.170862282374759</v>
          </cell>
          <cell r="AO23" t="str">
            <v>NA</v>
          </cell>
          <cell r="AP23" t="str">
            <v>NA</v>
          </cell>
          <cell r="AQ23" t="str">
            <v>NA</v>
          </cell>
          <cell r="AR23">
            <v>-0.293767458452627</v>
          </cell>
          <cell r="AS23">
            <v>-0.324883327352075</v>
          </cell>
          <cell r="AT23" t="str">
            <v>NA</v>
          </cell>
          <cell r="AU23" t="str">
            <v>NA</v>
          </cell>
          <cell r="AV23" t="str">
            <v>NA</v>
          </cell>
          <cell r="AW23" t="str">
            <v>NA</v>
          </cell>
          <cell r="AX23" t="str">
            <v>NA</v>
          </cell>
          <cell r="AY23" t="str">
            <v>NA</v>
          </cell>
          <cell r="AZ23" t="str">
            <v>NA</v>
          </cell>
          <cell r="BA23" t="str">
            <v>NA</v>
          </cell>
          <cell r="BB23" t="str">
            <v>NA</v>
          </cell>
          <cell r="BC23" t="str">
            <v>NA</v>
          </cell>
          <cell r="BD23" t="str">
            <v>NA</v>
          </cell>
          <cell r="BE23" t="str">
            <v>NA</v>
          </cell>
          <cell r="BF23" t="str">
            <v>NA</v>
          </cell>
        </row>
        <row r="24">
          <cell r="B24" t="str">
            <v>Leaves</v>
          </cell>
          <cell r="C24" t="str">
            <v>NA</v>
          </cell>
          <cell r="D24" t="str">
            <v>NA</v>
          </cell>
          <cell r="E24">
            <v>-0.122905176077868</v>
          </cell>
          <cell r="F24">
            <v>-0.154021044977316</v>
          </cell>
          <cell r="G24">
            <v>-0.46547844439017</v>
          </cell>
          <cell r="H24" t="str">
            <v>NA</v>
          </cell>
          <cell r="I24" t="str">
            <v>NA</v>
          </cell>
          <cell r="J24" t="str">
            <v>NA</v>
          </cell>
          <cell r="K24" t="str">
            <v>NA</v>
          </cell>
          <cell r="L24" t="str">
            <v>NA</v>
          </cell>
          <cell r="M24" t="str">
            <v>NA</v>
          </cell>
          <cell r="N24" t="str">
            <v>NA</v>
          </cell>
          <cell r="O24" t="str">
            <v>NA</v>
          </cell>
          <cell r="P24" t="str">
            <v>NA</v>
          </cell>
          <cell r="Q24" t="str">
            <v>NA</v>
          </cell>
          <cell r="R24" t="str">
            <v>NA</v>
          </cell>
          <cell r="S24" t="str">
            <v>NA</v>
          </cell>
          <cell r="T24" t="str">
            <v>NA</v>
          </cell>
          <cell r="U24" t="str">
            <v>NA</v>
          </cell>
          <cell r="V24" t="str">
            <v>NA</v>
          </cell>
          <cell r="W24">
            <v>0.0429407810593884</v>
          </cell>
          <cell r="X24">
            <v>0</v>
          </cell>
          <cell r="Y24">
            <v>0.0748</v>
          </cell>
          <cell r="Z24">
            <v>-0.240645957137257</v>
          </cell>
          <cell r="AA24">
            <v>-0.122905176077868</v>
          </cell>
          <cell r="AB24">
            <v>0</v>
          </cell>
          <cell r="AC24">
            <v>0.0271704617617708</v>
          </cell>
          <cell r="AD24">
            <v>0</v>
          </cell>
          <cell r="AE24">
            <v>0.0366666666666667</v>
          </cell>
          <cell r="AF24">
            <v>-0.217858173405754</v>
          </cell>
          <cell r="AG24">
            <v>0</v>
          </cell>
          <cell r="AH24">
            <v>-0.154021044977316</v>
          </cell>
          <cell r="AI24">
            <v>0</v>
          </cell>
          <cell r="AJ24">
            <v>0.0387790546758929</v>
          </cell>
          <cell r="AK24">
            <v>0.30210731878256</v>
          </cell>
          <cell r="AL24">
            <v>-0.0149277788252226</v>
          </cell>
          <cell r="AM24">
            <v>-0.7914370390234</v>
          </cell>
          <cell r="AN24">
            <v>-0.46547844439017</v>
          </cell>
          <cell r="AO24" t="str">
            <v>NA</v>
          </cell>
          <cell r="AP24" t="str">
            <v>NA</v>
          </cell>
          <cell r="AQ24" t="str">
            <v>NA</v>
          </cell>
          <cell r="AR24">
            <v>0.342573268312302</v>
          </cell>
          <cell r="AS24">
            <v>0.311457399412854</v>
          </cell>
          <cell r="AT24" t="str">
            <v>NA</v>
          </cell>
          <cell r="AU24" t="str">
            <v>NA</v>
          </cell>
          <cell r="AV24" t="str">
            <v>NA</v>
          </cell>
          <cell r="AW24" t="str">
            <v>NA</v>
          </cell>
          <cell r="AX24" t="str">
            <v>NA</v>
          </cell>
          <cell r="AY24" t="str">
            <v>NA</v>
          </cell>
          <cell r="AZ24" t="str">
            <v>NA</v>
          </cell>
          <cell r="BA24" t="str">
            <v>NA</v>
          </cell>
          <cell r="BB24" t="str">
            <v>NA</v>
          </cell>
          <cell r="BC24" t="str">
            <v>NA</v>
          </cell>
          <cell r="BD24" t="str">
            <v>NA</v>
          </cell>
          <cell r="BE24" t="str">
            <v>NA</v>
          </cell>
          <cell r="BF24" t="str">
            <v>NA</v>
          </cell>
        </row>
        <row r="25">
          <cell r="B25" t="str">
            <v>Branches</v>
          </cell>
          <cell r="C25" t="str">
            <v>NA</v>
          </cell>
          <cell r="D25" t="str">
            <v>NA</v>
          </cell>
          <cell r="E25">
            <v>-0.122905176077868</v>
          </cell>
          <cell r="F25">
            <v>-0.154021044977316</v>
          </cell>
          <cell r="G25">
            <v>-0.647317737240507</v>
          </cell>
          <cell r="H25" t="str">
            <v>NA</v>
          </cell>
          <cell r="I25" t="str">
            <v>NA</v>
          </cell>
          <cell r="J25" t="str">
            <v>NA</v>
          </cell>
          <cell r="K25" t="str">
            <v>NA</v>
          </cell>
          <cell r="L25" t="str">
            <v>NA</v>
          </cell>
          <cell r="M25" t="str">
            <v>NA</v>
          </cell>
          <cell r="N25" t="str">
            <v>NA</v>
          </cell>
          <cell r="O25" t="str">
            <v>NA</v>
          </cell>
          <cell r="P25" t="str">
            <v>NA</v>
          </cell>
          <cell r="Q25" t="str">
            <v>NA</v>
          </cell>
          <cell r="R25" t="str">
            <v>NA</v>
          </cell>
          <cell r="S25" t="str">
            <v>NA</v>
          </cell>
          <cell r="T25" t="str">
            <v>NA</v>
          </cell>
          <cell r="U25" t="str">
            <v>NA</v>
          </cell>
          <cell r="V25" t="str">
            <v>NA</v>
          </cell>
          <cell r="W25">
            <v>0.0429407810593884</v>
          </cell>
          <cell r="X25">
            <v>0</v>
          </cell>
          <cell r="Y25">
            <v>0.0748</v>
          </cell>
          <cell r="Z25">
            <v>-0.240645957137257</v>
          </cell>
          <cell r="AA25">
            <v>-0.122905176077868</v>
          </cell>
          <cell r="AB25">
            <v>0</v>
          </cell>
          <cell r="AC25">
            <v>0.0271704617617708</v>
          </cell>
          <cell r="AD25">
            <v>0</v>
          </cell>
          <cell r="AE25">
            <v>0.0366666666666667</v>
          </cell>
          <cell r="AF25">
            <v>-0.217858173405754</v>
          </cell>
          <cell r="AG25">
            <v>0</v>
          </cell>
          <cell r="AH25">
            <v>-0.154021044977316</v>
          </cell>
          <cell r="AI25">
            <v>0</v>
          </cell>
          <cell r="AJ25">
            <v>0.0387790546758929</v>
          </cell>
          <cell r="AK25">
            <v>0.39829270471639</v>
          </cell>
          <cell r="AL25">
            <v>-0.0213564661990567</v>
          </cell>
          <cell r="AM25">
            <v>-1.06303303043373</v>
          </cell>
          <cell r="AN25">
            <v>-0.647317737240507</v>
          </cell>
          <cell r="AO25" t="str">
            <v>NA</v>
          </cell>
          <cell r="AP25" t="str">
            <v>NA</v>
          </cell>
          <cell r="AQ25" t="str">
            <v>NA</v>
          </cell>
          <cell r="AR25">
            <v>0.524412561162639</v>
          </cell>
          <cell r="AS25">
            <v>0.493296692263191</v>
          </cell>
          <cell r="AT25" t="str">
            <v>NA</v>
          </cell>
          <cell r="AU25" t="str">
            <v>NA</v>
          </cell>
          <cell r="AV25" t="str">
            <v>NA</v>
          </cell>
          <cell r="AW25" t="str">
            <v>NA</v>
          </cell>
          <cell r="AX25" t="str">
            <v>NA</v>
          </cell>
          <cell r="AY25" t="str">
            <v>NA</v>
          </cell>
          <cell r="AZ25" t="str">
            <v>NA</v>
          </cell>
          <cell r="BA25" t="str">
            <v>NA</v>
          </cell>
          <cell r="BB25" t="str">
            <v>NA</v>
          </cell>
          <cell r="BC25" t="str">
            <v>NA</v>
          </cell>
          <cell r="BD25" t="str">
            <v>NA</v>
          </cell>
          <cell r="BE25" t="str">
            <v>NA</v>
          </cell>
          <cell r="BF25" t="str">
            <v>NA</v>
          </cell>
        </row>
        <row r="26">
          <cell r="B26" t="str">
            <v>Mixed Paper </v>
          </cell>
        </row>
        <row r="27">
          <cell r="B27" t="str">
            <v>Mixed Paper (general)</v>
          </cell>
          <cell r="C27">
            <v>-6.74676369428896</v>
          </cell>
          <cell r="D27">
            <v>-3.52622853145315</v>
          </cell>
          <cell r="E27" t="str">
            <v>NA</v>
          </cell>
          <cell r="F27">
            <v>-0.486198738747929</v>
          </cell>
          <cell r="G27">
            <v>0.395628242476216</v>
          </cell>
          <cell r="H27">
            <v>-1.18769787495901</v>
          </cell>
          <cell r="I27">
            <v>-1.21671006385074</v>
          </cell>
          <cell r="J27" t="str">
            <v>NA</v>
          </cell>
          <cell r="K27">
            <v>-5.55906581932995</v>
          </cell>
          <cell r="L27">
            <v>-7.25916142508481</v>
          </cell>
          <cell r="M27">
            <v>-6.74676369428896</v>
          </cell>
          <cell r="N27">
            <v>-8.47587148893554</v>
          </cell>
          <cell r="O27">
            <v>0</v>
          </cell>
          <cell r="P27" t="str">
            <v>NA</v>
          </cell>
          <cell r="Q27">
            <v>-0.355540800394994</v>
          </cell>
          <cell r="R27">
            <v>-0.107579448725568</v>
          </cell>
          <cell r="S27">
            <v>-0.0069825</v>
          </cell>
          <cell r="T27">
            <v>-3.05612578233259</v>
          </cell>
          <cell r="U27">
            <v>-3.52622853145315</v>
          </cell>
          <cell r="V27">
            <v>0</v>
          </cell>
          <cell r="W27" t="str">
            <v>NA</v>
          </cell>
          <cell r="X27" t="str">
            <v>NA</v>
          </cell>
          <cell r="Y27" t="str">
            <v>NA</v>
          </cell>
          <cell r="Z27" t="str">
            <v>NA</v>
          </cell>
          <cell r="AA27" t="str">
            <v>NA</v>
          </cell>
          <cell r="AB27">
            <v>0</v>
          </cell>
          <cell r="AC27">
            <v>0.0271704617617708</v>
          </cell>
          <cell r="AD27">
            <v>0</v>
          </cell>
          <cell r="AE27">
            <v>0.0366666666666667</v>
          </cell>
          <cell r="AF27">
            <v>-0.550035867176367</v>
          </cell>
          <cell r="AG27">
            <v>0</v>
          </cell>
          <cell r="AH27">
            <v>-0.486198738747929</v>
          </cell>
          <cell r="AI27">
            <v>0</v>
          </cell>
          <cell r="AJ27">
            <v>0.0387790546758929</v>
          </cell>
          <cell r="AK27">
            <v>1.11386902745569</v>
          </cell>
          <cell r="AL27">
            <v>-0.0660969946875075</v>
          </cell>
          <cell r="AM27">
            <v>-0.690922844967858</v>
          </cell>
          <cell r="AN27">
            <v>0.395628242476216</v>
          </cell>
          <cell r="AO27" t="str">
            <v>NA</v>
          </cell>
          <cell r="AP27" t="str">
            <v>NA</v>
          </cell>
          <cell r="AQ27">
            <v>-3.92185677392937</v>
          </cell>
          <cell r="AR27" t="str">
            <v>NA</v>
          </cell>
          <cell r="AS27">
            <v>-0.881826981224146</v>
          </cell>
          <cell r="AT27">
            <v>1.12027963851042</v>
          </cell>
          <cell r="AU27">
            <v>0.0884976417929994</v>
          </cell>
          <cell r="AV27">
            <v>0.00793278354731637</v>
          </cell>
          <cell r="AW27">
            <v>1.21671006385074</v>
          </cell>
          <cell r="AX27">
            <v>0.7658</v>
          </cell>
          <cell r="AY27">
            <v>1.1005909307185</v>
          </cell>
          <cell r="AZ27">
            <v>0.0802907021512132</v>
          </cell>
          <cell r="BA27">
            <v>0.00681624208930296</v>
          </cell>
          <cell r="BB27">
            <v>1.18769787495901</v>
          </cell>
          <cell r="BC27">
            <v>1.0611367263658</v>
          </cell>
          <cell r="BD27">
            <v>0.0622179235734907</v>
          </cell>
          <cell r="BE27">
            <v>0</v>
          </cell>
          <cell r="BF27">
            <v>1.12335464993929</v>
          </cell>
        </row>
        <row r="28">
          <cell r="B28" t="str">
            <v>Mixed Paper (primarily residential)</v>
          </cell>
          <cell r="C28">
            <v>-6.64621322992819</v>
          </cell>
          <cell r="D28">
            <v>-3.52622853145315</v>
          </cell>
          <cell r="E28" t="str">
            <v>NA</v>
          </cell>
          <cell r="F28">
            <v>-0.483849760799673</v>
          </cell>
          <cell r="G28">
            <v>0.346788152554107</v>
          </cell>
          <cell r="H28">
            <v>-1.18521868145114</v>
          </cell>
          <cell r="I28">
            <v>-1.21175440944197</v>
          </cell>
          <cell r="J28" t="str">
            <v>NA</v>
          </cell>
          <cell r="K28">
            <v>-5.46099454847705</v>
          </cell>
          <cell r="L28">
            <v>-7.25916142508481</v>
          </cell>
          <cell r="M28">
            <v>-6.64621322992819</v>
          </cell>
          <cell r="N28">
            <v>-8.47091583452678</v>
          </cell>
          <cell r="O28">
            <v>0</v>
          </cell>
          <cell r="P28" t="str">
            <v>NA</v>
          </cell>
          <cell r="Q28">
            <v>-0.355540800394994</v>
          </cell>
          <cell r="R28">
            <v>-0.107579448725568</v>
          </cell>
          <cell r="S28">
            <v>-0.0069825</v>
          </cell>
          <cell r="T28">
            <v>-3.05612578233259</v>
          </cell>
          <cell r="U28">
            <v>-3.52622853145315</v>
          </cell>
          <cell r="V28">
            <v>0</v>
          </cell>
          <cell r="W28" t="str">
            <v>NA</v>
          </cell>
          <cell r="X28" t="str">
            <v>NA</v>
          </cell>
          <cell r="Y28" t="str">
            <v>NA</v>
          </cell>
          <cell r="Z28" t="str">
            <v>NA</v>
          </cell>
          <cell r="AA28" t="str">
            <v>NA</v>
          </cell>
          <cell r="AB28">
            <v>0</v>
          </cell>
          <cell r="AC28">
            <v>0.0271704617617708</v>
          </cell>
          <cell r="AD28">
            <v>0</v>
          </cell>
          <cell r="AE28">
            <v>0.0366666666666667</v>
          </cell>
          <cell r="AF28">
            <v>-0.54768688922811</v>
          </cell>
          <cell r="AG28">
            <v>0</v>
          </cell>
          <cell r="AH28">
            <v>-0.483849760799673</v>
          </cell>
          <cell r="AI28">
            <v>0</v>
          </cell>
          <cell r="AJ28">
            <v>0.0387790546758929</v>
          </cell>
          <cell r="AK28">
            <v>1.08878716284681</v>
          </cell>
          <cell r="AL28">
            <v>-0.0642311594779925</v>
          </cell>
          <cell r="AM28">
            <v>-0.716546905490602</v>
          </cell>
          <cell r="AN28">
            <v>0.346788152554107</v>
          </cell>
          <cell r="AO28" t="str">
            <v>NA</v>
          </cell>
          <cell r="AP28" t="str">
            <v>NA</v>
          </cell>
          <cell r="AQ28">
            <v>-3.87301668400726</v>
          </cell>
          <cell r="AR28" t="str">
            <v>NA</v>
          </cell>
          <cell r="AS28">
            <v>-0.83063791335378</v>
          </cell>
          <cell r="AT28">
            <v>1.11065702911308</v>
          </cell>
          <cell r="AU28">
            <v>0.0945060681923643</v>
          </cell>
          <cell r="AV28">
            <v>0.00659131213652546</v>
          </cell>
          <cell r="AW28">
            <v>1.21175440944197</v>
          </cell>
          <cell r="AX28">
            <v>0.75229</v>
          </cell>
          <cell r="AY28">
            <v>1.09405519032429</v>
          </cell>
          <cell r="AZ28">
            <v>0.0857161469259669</v>
          </cell>
          <cell r="BA28">
            <v>0.00544734420087808</v>
          </cell>
          <cell r="BB28">
            <v>1.18521868145114</v>
          </cell>
          <cell r="BC28">
            <v>1.04374660161572</v>
          </cell>
          <cell r="BD28">
            <v>0.066671087678939</v>
          </cell>
          <cell r="BE28">
            <v>0</v>
          </cell>
          <cell r="BF28">
            <v>1.11041768929466</v>
          </cell>
        </row>
        <row r="29">
          <cell r="B29" t="str">
            <v>Mixed Paper (primarily from offices)</v>
          </cell>
          <cell r="C29">
            <v>-7.9618037529485</v>
          </cell>
          <cell r="D29">
            <v>-3.58666304935519</v>
          </cell>
          <cell r="E29" t="str">
            <v>NA</v>
          </cell>
          <cell r="F29">
            <v>-0.441790684293882</v>
          </cell>
          <cell r="G29">
            <v>0.688948491433611</v>
          </cell>
          <cell r="H29">
            <v>-1.40017514920009</v>
          </cell>
          <cell r="I29">
            <v>-1.43353388500042</v>
          </cell>
          <cell r="J29" t="str">
            <v>NA</v>
          </cell>
          <cell r="K29">
            <v>-6.56162860374841</v>
          </cell>
          <cell r="L29">
            <v>-7.25916142508481</v>
          </cell>
          <cell r="M29">
            <v>-7.9618037529485</v>
          </cell>
          <cell r="N29">
            <v>-8.69269531008522</v>
          </cell>
          <cell r="O29">
            <v>0</v>
          </cell>
          <cell r="P29" t="str">
            <v>NA</v>
          </cell>
          <cell r="Q29">
            <v>-0.421482566689992</v>
          </cell>
          <cell r="R29">
            <v>-0.107704839423515</v>
          </cell>
          <cell r="S29">
            <v>-0.00134986090909091</v>
          </cell>
          <cell r="T29">
            <v>-3.05612578233259</v>
          </cell>
          <cell r="U29">
            <v>-3.58666304935519</v>
          </cell>
          <cell r="V29">
            <v>0</v>
          </cell>
          <cell r="W29" t="str">
            <v>NA</v>
          </cell>
          <cell r="X29" t="str">
            <v>NA</v>
          </cell>
          <cell r="Y29" t="str">
            <v>NA</v>
          </cell>
          <cell r="Z29" t="str">
            <v>NA</v>
          </cell>
          <cell r="AA29" t="str">
            <v>NA</v>
          </cell>
          <cell r="AB29">
            <v>0</v>
          </cell>
          <cell r="AC29">
            <v>0.0271704617617708</v>
          </cell>
          <cell r="AD29">
            <v>0</v>
          </cell>
          <cell r="AE29">
            <v>0.0366666666666667</v>
          </cell>
          <cell r="AF29">
            <v>-0.505627812722319</v>
          </cell>
          <cell r="AG29">
            <v>0</v>
          </cell>
          <cell r="AH29">
            <v>-0.441790684293882</v>
          </cell>
          <cell r="AI29">
            <v>0</v>
          </cell>
          <cell r="AJ29">
            <v>0.0387790546758929</v>
          </cell>
          <cell r="AK29">
            <v>1.21610822139091</v>
          </cell>
          <cell r="AL29">
            <v>-0.0726434094721901</v>
          </cell>
          <cell r="AM29">
            <v>-0.493295375161006</v>
          </cell>
          <cell r="AN29">
            <v>0.688948491433611</v>
          </cell>
          <cell r="AO29" t="str">
            <v>NA</v>
          </cell>
          <cell r="AP29" t="str">
            <v>NA</v>
          </cell>
          <cell r="AQ29">
            <v>-4.2756115407888</v>
          </cell>
          <cell r="AR29" t="str">
            <v>NA</v>
          </cell>
          <cell r="AS29">
            <v>-1.13073917572749</v>
          </cell>
          <cell r="AT29">
            <v>1.39042378471922</v>
          </cell>
          <cell r="AU29">
            <v>0.0326515716919823</v>
          </cell>
          <cell r="AV29">
            <v>0.0104585285892091</v>
          </cell>
          <cell r="AW29">
            <v>1.43353388500042</v>
          </cell>
          <cell r="AX29">
            <v>0.90391</v>
          </cell>
          <cell r="AY29">
            <v>1.35986839252714</v>
          </cell>
          <cell r="AZ29">
            <v>0.0303594545613764</v>
          </cell>
          <cell r="BA29">
            <v>0.00994730211157512</v>
          </cell>
          <cell r="BB29">
            <v>1.40017514920009</v>
          </cell>
          <cell r="BC29">
            <v>1.35988615533767</v>
          </cell>
          <cell r="BD29">
            <v>0.023665285458958</v>
          </cell>
          <cell r="BE29">
            <v>0</v>
          </cell>
          <cell r="BF29">
            <v>1.38355144079662</v>
          </cell>
        </row>
        <row r="30">
          <cell r="B30" t="str">
            <v>Mixed Metals</v>
          </cell>
          <cell r="C30">
            <v>-3.71394690846933</v>
          </cell>
          <cell r="D30">
            <v>-4.37602049523113</v>
          </cell>
          <cell r="E30" t="str">
            <v>NA</v>
          </cell>
          <cell r="F30">
            <v>-0.989174768230426</v>
          </cell>
          <cell r="G30">
            <v>0.0387790546758929</v>
          </cell>
          <cell r="H30">
            <v>-3.71394690846933</v>
          </cell>
          <cell r="I30">
            <v>-6.27640153000274</v>
          </cell>
          <cell r="J30" t="str">
            <v>NA</v>
          </cell>
          <cell r="K30" t="str">
            <v>NA</v>
          </cell>
          <cell r="L30" t="str">
            <v>NA</v>
          </cell>
          <cell r="M30">
            <v>-3.71394690846933</v>
          </cell>
          <cell r="N30">
            <v>-6.27640153000274</v>
          </cell>
          <cell r="O30">
            <v>0</v>
          </cell>
          <cell r="P30">
            <v>0</v>
          </cell>
          <cell r="Q30">
            <v>-3.02875064200119</v>
          </cell>
          <cell r="R30">
            <v>-0.0395643304588076</v>
          </cell>
          <cell r="S30">
            <v>-1.30770552277113</v>
          </cell>
          <cell r="T30">
            <v>0</v>
          </cell>
          <cell r="U30">
            <v>-4.37602049523113</v>
          </cell>
          <cell r="V30">
            <v>0</v>
          </cell>
          <cell r="W30" t="str">
            <v>NA</v>
          </cell>
          <cell r="X30" t="str">
            <v>NA</v>
          </cell>
          <cell r="Y30" t="str">
            <v>NA</v>
          </cell>
          <cell r="Z30" t="str">
            <v>NA</v>
          </cell>
          <cell r="AA30" t="str">
            <v>NA</v>
          </cell>
          <cell r="AB30">
            <v>0</v>
          </cell>
          <cell r="AC30">
            <v>0.0271704617617708</v>
          </cell>
          <cell r="AD30">
            <v>0</v>
          </cell>
          <cell r="AE30">
            <v>0</v>
          </cell>
          <cell r="AF30">
            <v>0.0197578412391233</v>
          </cell>
          <cell r="AG30">
            <v>-1.03610307123132</v>
          </cell>
          <cell r="AH30">
            <v>-0.989174768230426</v>
          </cell>
          <cell r="AI30">
            <v>0</v>
          </cell>
          <cell r="AJ30">
            <v>0.0387790546758929</v>
          </cell>
          <cell r="AK30">
            <v>0</v>
          </cell>
          <cell r="AL30">
            <v>0</v>
          </cell>
          <cell r="AM30">
            <v>0</v>
          </cell>
          <cell r="AN30">
            <v>0.0387790546758929</v>
          </cell>
          <cell r="AO30" t="str">
            <v>NA</v>
          </cell>
          <cell r="AP30" t="str">
            <v>NA</v>
          </cell>
          <cell r="AQ30">
            <v>-4.41479954990703</v>
          </cell>
          <cell r="AR30" t="str">
            <v>NA</v>
          </cell>
          <cell r="AS30">
            <v>-1.02795382290632</v>
          </cell>
          <cell r="AT30">
            <v>4.13502705376113</v>
          </cell>
          <cell r="AU30">
            <v>0.268871473722505</v>
          </cell>
          <cell r="AV30">
            <v>1.87250300251911</v>
          </cell>
          <cell r="AW30">
            <v>6.27640153000274</v>
          </cell>
          <cell r="AX30">
            <v>0.549628712871287</v>
          </cell>
          <cell r="AY30">
            <v>2.47672535916073</v>
          </cell>
          <cell r="AZ30">
            <v>0.251342891228327</v>
          </cell>
          <cell r="BA30">
            <v>0.98587865808028</v>
          </cell>
          <cell r="BB30">
            <v>3.71394690846933</v>
          </cell>
          <cell r="BC30">
            <v>1.08285350749984</v>
          </cell>
          <cell r="BD30">
            <v>0.228756169250131</v>
          </cell>
          <cell r="BE30">
            <v>0.564797479747975</v>
          </cell>
          <cell r="BF30">
            <v>1.87640715649794</v>
          </cell>
        </row>
        <row r="31">
          <cell r="B31" t="str">
            <v>Mixed Plastics</v>
          </cell>
          <cell r="C31">
            <v>-1.91819039522323</v>
          </cell>
          <cell r="D31">
            <v>-1.03257236599431</v>
          </cell>
          <cell r="E31" t="str">
            <v>NA</v>
          </cell>
          <cell r="F31">
            <v>1.25026013135613</v>
          </cell>
          <cell r="G31">
            <v>0.0387790546758929</v>
          </cell>
          <cell r="H31">
            <v>-1.91819039522323</v>
          </cell>
          <cell r="I31">
            <v>-1.98172771154251</v>
          </cell>
          <cell r="J31" t="str">
            <v>NA</v>
          </cell>
          <cell r="K31" t="str">
            <v>NA</v>
          </cell>
          <cell r="L31" t="str">
            <v>NA</v>
          </cell>
          <cell r="M31">
            <v>-1.91819039522323</v>
          </cell>
          <cell r="N31">
            <v>-1.98172771154251</v>
          </cell>
          <cell r="O31">
            <v>0</v>
          </cell>
          <cell r="P31">
            <v>0</v>
          </cell>
          <cell r="Q31">
            <v>-0.812534498123791</v>
          </cell>
          <cell r="R31">
            <v>0.0557473492426908</v>
          </cell>
          <cell r="S31">
            <v>-0.275785217113209</v>
          </cell>
          <cell r="T31">
            <v>0</v>
          </cell>
          <cell r="U31">
            <v>-1.03257236599431</v>
          </cell>
          <cell r="V31">
            <v>0</v>
          </cell>
          <cell r="W31" t="str">
            <v>NA</v>
          </cell>
          <cell r="X31" t="str">
            <v>NA</v>
          </cell>
          <cell r="Y31" t="str">
            <v>NA</v>
          </cell>
          <cell r="Z31" t="str">
            <v>NA</v>
          </cell>
          <cell r="AA31" t="str">
            <v>NA</v>
          </cell>
          <cell r="AB31">
            <v>0</v>
          </cell>
          <cell r="AC31">
            <v>0.0271704617617708</v>
          </cell>
          <cell r="AD31">
            <v>2.33488807623767</v>
          </cell>
          <cell r="AE31">
            <v>0</v>
          </cell>
          <cell r="AF31">
            <v>-1.11179840664331</v>
          </cell>
          <cell r="AG31">
            <v>0</v>
          </cell>
          <cell r="AH31">
            <v>1.25026013135613</v>
          </cell>
          <cell r="AI31">
            <v>0</v>
          </cell>
          <cell r="AJ31">
            <v>0.0387790546758929</v>
          </cell>
          <cell r="AK31">
            <v>0</v>
          </cell>
          <cell r="AL31">
            <v>0</v>
          </cell>
          <cell r="AM31">
            <v>0</v>
          </cell>
          <cell r="AN31">
            <v>0.0387790546758929</v>
          </cell>
          <cell r="AO31" t="str">
            <v>NA</v>
          </cell>
          <cell r="AP31" t="str">
            <v>NA</v>
          </cell>
          <cell r="AQ31">
            <v>-1.0713514206702</v>
          </cell>
          <cell r="AR31" t="str">
            <v>NA</v>
          </cell>
          <cell r="AS31">
            <v>1.21148107668023</v>
          </cell>
          <cell r="AT31">
            <v>1.53122610052211</v>
          </cell>
          <cell r="AU31">
            <v>0.138113171446048</v>
          </cell>
          <cell r="AV31">
            <v>0.312388439574352</v>
          </cell>
          <cell r="AW31">
            <v>1.98172771154251</v>
          </cell>
          <cell r="AX31">
            <v>0.94248275862069</v>
          </cell>
          <cell r="AY31">
            <v>1.48055477545462</v>
          </cell>
          <cell r="AZ31">
            <v>0.14009701233225</v>
          </cell>
          <cell r="BA31">
            <v>0.297538607436362</v>
          </cell>
          <cell r="BB31">
            <v>1.91819039522323</v>
          </cell>
          <cell r="BC31">
            <v>0.606884834704982</v>
          </cell>
          <cell r="BD31">
            <v>0.200676378486731</v>
          </cell>
          <cell r="BE31">
            <v>0</v>
          </cell>
          <cell r="BF31">
            <v>0.807561213191714</v>
          </cell>
        </row>
        <row r="32">
          <cell r="B32" t="str">
            <v>Mixed Recyclables</v>
          </cell>
          <cell r="C32" t="str">
            <v>NA</v>
          </cell>
          <cell r="D32">
            <v>-2.82623882582156</v>
          </cell>
          <cell r="E32" t="str">
            <v>NA</v>
          </cell>
          <cell r="F32">
            <v>-0.421120201823404</v>
          </cell>
          <cell r="G32">
            <v>0.324795974943438</v>
          </cell>
          <cell r="H32" t="str">
            <v>NA</v>
          </cell>
          <cell r="I32" t="str">
            <v>NA</v>
          </cell>
          <cell r="J32" t="str">
            <v>NA</v>
          </cell>
          <cell r="K32" t="str">
            <v>NA</v>
          </cell>
          <cell r="L32" t="str">
            <v>NA</v>
          </cell>
          <cell r="M32" t="str">
            <v>NA</v>
          </cell>
          <cell r="N32" t="str">
            <v>NA</v>
          </cell>
          <cell r="O32">
            <v>0</v>
          </cell>
          <cell r="P32">
            <v>0</v>
          </cell>
          <cell r="Q32">
            <v>-0.2194241328496</v>
          </cell>
          <cell r="R32">
            <v>-0.0333952641990946</v>
          </cell>
          <cell r="S32">
            <v>-0.0744665483259836</v>
          </cell>
          <cell r="T32">
            <v>-2.49895288044688</v>
          </cell>
          <cell r="U32">
            <v>-2.82623882582156</v>
          </cell>
          <cell r="V32">
            <v>0</v>
          </cell>
          <cell r="W32" t="str">
            <v>NA</v>
          </cell>
          <cell r="X32" t="str">
            <v>NA</v>
          </cell>
          <cell r="Y32" t="str">
            <v>NA</v>
          </cell>
          <cell r="Z32" t="str">
            <v>NA</v>
          </cell>
          <cell r="AA32" t="str">
            <v>NA</v>
          </cell>
          <cell r="AB32">
            <v>0</v>
          </cell>
          <cell r="AC32">
            <v>0.0271704617617708</v>
          </cell>
          <cell r="AD32">
            <v>0.0679836889667594</v>
          </cell>
          <cell r="AE32">
            <v>0.0317556894243641</v>
          </cell>
          <cell r="AF32">
            <v>-0.50600337121551</v>
          </cell>
          <cell r="AG32">
            <v>-0.0420266707607885</v>
          </cell>
          <cell r="AH32">
            <v>-0.421120201823404</v>
          </cell>
          <cell r="AI32">
            <v>0</v>
          </cell>
          <cell r="AJ32">
            <v>0.0387790546758929</v>
          </cell>
          <cell r="AK32">
            <v>0.956953716941826</v>
          </cell>
          <cell r="AL32">
            <v>-0.0471742348425243</v>
          </cell>
          <cell r="AM32">
            <v>-0.623762561831757</v>
          </cell>
          <cell r="AN32">
            <v>0.324795974943438</v>
          </cell>
          <cell r="AO32" t="str">
            <v>NA</v>
          </cell>
          <cell r="AP32" t="str">
            <v>NA</v>
          </cell>
          <cell r="AQ32">
            <v>-3.12084495316993</v>
          </cell>
          <cell r="AR32" t="str">
            <v>NA</v>
          </cell>
          <cell r="AS32">
            <v>-0.715726329171781</v>
          </cell>
          <cell r="AT32">
            <v>1.05470811383174</v>
          </cell>
          <cell r="AU32">
            <v>0.111526644660588</v>
          </cell>
          <cell r="AV32">
            <v>0.100454896602779</v>
          </cell>
          <cell r="AW32">
            <v>1.2666896550951</v>
          </cell>
          <cell r="AX32">
            <v>0.744537070315159</v>
          </cell>
          <cell r="AY32">
            <v>0.987846374117258</v>
          </cell>
          <cell r="AZ32">
            <v>0.102615156725542</v>
          </cell>
          <cell r="BA32">
            <v>0.0605715342831292</v>
          </cell>
          <cell r="BB32">
            <v>1.15103306512593</v>
          </cell>
          <cell r="BC32">
            <v>0.899772096789956</v>
          </cell>
          <cell r="BD32">
            <v>0.0866890483405027</v>
          </cell>
          <cell r="BE32">
            <v>0.0229094560058415</v>
          </cell>
          <cell r="BF32">
            <v>1.0093706011363</v>
          </cell>
        </row>
        <row r="33">
          <cell r="B33" t="str">
            <v>Mixed Organics</v>
          </cell>
          <cell r="C33" t="str">
            <v>NA</v>
          </cell>
          <cell r="D33" t="str">
            <v>NA</v>
          </cell>
          <cell r="E33">
            <v>-0.138276265721284</v>
          </cell>
          <cell r="F33">
            <v>-0.136705646581725</v>
          </cell>
          <cell r="G33">
            <v>0.286623466801785</v>
          </cell>
          <cell r="H33" t="str">
            <v>NA</v>
          </cell>
          <cell r="I33" t="str">
            <v>NA</v>
          </cell>
          <cell r="J33" t="str">
            <v>NA</v>
          </cell>
          <cell r="K33" t="str">
            <v>NA</v>
          </cell>
          <cell r="L33" t="str">
            <v>NA</v>
          </cell>
          <cell r="M33" t="str">
            <v>NA</v>
          </cell>
          <cell r="N33" t="str">
            <v>NA</v>
          </cell>
          <cell r="O33" t="str">
            <v>NA</v>
          </cell>
          <cell r="P33" t="str">
            <v>NA</v>
          </cell>
          <cell r="Q33" t="str">
            <v>NA</v>
          </cell>
          <cell r="R33" t="str">
            <v>NA</v>
          </cell>
          <cell r="S33" t="str">
            <v>NA</v>
          </cell>
          <cell r="T33" t="str">
            <v>NA</v>
          </cell>
          <cell r="U33" t="str">
            <v>NA</v>
          </cell>
          <cell r="V33" t="str">
            <v>NA</v>
          </cell>
          <cell r="W33">
            <v>0.0429407810593884</v>
          </cell>
          <cell r="X33">
            <v>0</v>
          </cell>
          <cell r="Y33">
            <v>0.0723772151898734</v>
          </cell>
          <cell r="Z33">
            <v>-0.240645957137257</v>
          </cell>
          <cell r="AA33">
            <v>-0.138276265721284</v>
          </cell>
          <cell r="AB33">
            <v>0</v>
          </cell>
          <cell r="AC33">
            <v>0.0271704617617708</v>
          </cell>
          <cell r="AD33">
            <v>0</v>
          </cell>
          <cell r="AE33">
            <v>0.0366666666666667</v>
          </cell>
          <cell r="AF33">
            <v>-0.200542775010163</v>
          </cell>
          <cell r="AG33">
            <v>0</v>
          </cell>
          <cell r="AH33">
            <v>-0.136705646581725</v>
          </cell>
          <cell r="AI33">
            <v>0</v>
          </cell>
          <cell r="AJ33">
            <v>0.0387790546758929</v>
          </cell>
          <cell r="AK33">
            <v>0.571160656821299</v>
          </cell>
          <cell r="AL33">
            <v>-0.0278231089601736</v>
          </cell>
          <cell r="AM33">
            <v>-0.295493135735233</v>
          </cell>
          <cell r="AN33">
            <v>0.286623466801785</v>
          </cell>
          <cell r="AO33" t="str">
            <v>NA</v>
          </cell>
          <cell r="AP33" t="str">
            <v>NA</v>
          </cell>
          <cell r="AQ33" t="str">
            <v>NA</v>
          </cell>
          <cell r="AR33">
            <v>-0.415210616682581</v>
          </cell>
          <cell r="AS33">
            <v>-0.413639997543022</v>
          </cell>
          <cell r="AT33" t="str">
            <v>NA</v>
          </cell>
          <cell r="AU33" t="str">
            <v>NA</v>
          </cell>
          <cell r="AV33" t="str">
            <v>NA</v>
          </cell>
          <cell r="AW33" t="str">
            <v>NA</v>
          </cell>
          <cell r="AX33" t="str">
            <v>NA</v>
          </cell>
          <cell r="AY33" t="str">
            <v>NA</v>
          </cell>
          <cell r="AZ33" t="str">
            <v>NA</v>
          </cell>
          <cell r="BA33" t="str">
            <v>NA</v>
          </cell>
          <cell r="BB33" t="str">
            <v>NA</v>
          </cell>
          <cell r="BC33" t="str">
            <v>NA</v>
          </cell>
          <cell r="BD33" t="str">
            <v>NA</v>
          </cell>
          <cell r="BE33" t="str">
            <v>NA</v>
          </cell>
          <cell r="BF33" t="str">
            <v>NA</v>
          </cell>
        </row>
        <row r="34">
          <cell r="B34" t="str">
            <v>Mixed MSW</v>
          </cell>
          <cell r="C34" t="str">
            <v>NA</v>
          </cell>
          <cell r="D34" t="str">
            <v>NA</v>
          </cell>
          <cell r="E34" t="str">
            <v>NA</v>
          </cell>
          <cell r="F34">
            <v>-0.0108323279369</v>
          </cell>
          <cell r="G34">
            <v>0.482912783828248</v>
          </cell>
          <cell r="H34" t="str">
            <v>NA</v>
          </cell>
          <cell r="I34" t="str">
            <v>NA</v>
          </cell>
          <cell r="J34" t="str">
            <v>NA</v>
          </cell>
          <cell r="K34" t="str">
            <v>NA</v>
          </cell>
          <cell r="L34" t="str">
            <v>NA</v>
          </cell>
          <cell r="M34" t="str">
            <v>NA</v>
          </cell>
          <cell r="N34" t="str">
            <v>NA</v>
          </cell>
          <cell r="O34" t="str">
            <v>NA</v>
          </cell>
          <cell r="P34" t="str">
            <v>NA</v>
          </cell>
          <cell r="Q34" t="str">
            <v>NA</v>
          </cell>
          <cell r="R34" t="str">
            <v>NA</v>
          </cell>
          <cell r="S34" t="str">
            <v>NA</v>
          </cell>
          <cell r="T34" t="str">
            <v>NA</v>
          </cell>
          <cell r="U34" t="str">
            <v>NA</v>
          </cell>
          <cell r="V34" t="str">
            <v>NA</v>
          </cell>
          <cell r="W34" t="str">
            <v>NA</v>
          </cell>
          <cell r="X34" t="str">
            <v>NA</v>
          </cell>
          <cell r="Y34" t="str">
            <v>NA</v>
          </cell>
          <cell r="Z34" t="str">
            <v>NA</v>
          </cell>
          <cell r="AA34" t="str">
            <v>NA</v>
          </cell>
          <cell r="AB34">
            <v>0</v>
          </cell>
          <cell r="AC34">
            <v>0.0271704617617708</v>
          </cell>
          <cell r="AD34">
            <v>0.363369106913253</v>
          </cell>
          <cell r="AE34">
            <v>0.0366666666666667</v>
          </cell>
          <cell r="AF34">
            <v>-0.389032452510275</v>
          </cell>
          <cell r="AG34">
            <v>-0.0490061107683156</v>
          </cell>
          <cell r="AH34">
            <v>-0.0108323279369</v>
          </cell>
          <cell r="AI34">
            <v>0</v>
          </cell>
          <cell r="AJ34">
            <v>0.0387790546758929</v>
          </cell>
          <cell r="AK34">
            <v>0.696622328866417</v>
          </cell>
          <cell r="AL34">
            <v>-0.0449247312020622</v>
          </cell>
          <cell r="AM34">
            <v>-0.207563868512</v>
          </cell>
          <cell r="AN34">
            <v>0.482912783828248</v>
          </cell>
          <cell r="AO34" t="str">
            <v>NA</v>
          </cell>
          <cell r="AP34" t="str">
            <v>NA</v>
          </cell>
          <cell r="AQ34" t="str">
            <v>NA</v>
          </cell>
          <cell r="AR34" t="str">
            <v>NA</v>
          </cell>
          <cell r="AS34">
            <v>-0.493745111765148</v>
          </cell>
          <cell r="AT34" t="str">
            <v>NA</v>
          </cell>
          <cell r="AU34" t="str">
            <v>NA</v>
          </cell>
          <cell r="AV34" t="str">
            <v>NA</v>
          </cell>
          <cell r="AW34" t="str">
            <v>NA</v>
          </cell>
          <cell r="AX34" t="str">
            <v>NA</v>
          </cell>
          <cell r="AY34" t="str">
            <v>NA</v>
          </cell>
          <cell r="AZ34" t="str">
            <v>NA</v>
          </cell>
          <cell r="BA34" t="str">
            <v>NA</v>
          </cell>
          <cell r="BB34" t="str">
            <v>NA</v>
          </cell>
          <cell r="BC34" t="str">
            <v>NA</v>
          </cell>
          <cell r="BD34" t="str">
            <v>NA</v>
          </cell>
          <cell r="BE34" t="str">
            <v>NA</v>
          </cell>
          <cell r="BF34" t="str">
            <v>NA</v>
          </cell>
        </row>
        <row r="35">
          <cell r="B35" t="str">
            <v>Carpet</v>
          </cell>
          <cell r="C35">
            <v>-3.82991520600795</v>
          </cell>
          <cell r="D35">
            <v>-2.36013599633632</v>
          </cell>
          <cell r="E35" t="str">
            <v>NA</v>
          </cell>
          <cell r="F35">
            <v>1.10189210615578</v>
          </cell>
          <cell r="G35">
            <v>0.0387790546758929</v>
          </cell>
          <cell r="H35">
            <v>-3.82991520600795</v>
          </cell>
          <cell r="I35">
            <v>-3.82991520600795</v>
          </cell>
          <cell r="J35">
            <v>0</v>
          </cell>
          <cell r="K35">
            <v>0</v>
          </cell>
          <cell r="L35">
            <v>0</v>
          </cell>
          <cell r="M35">
            <v>-3.82991520600795</v>
          </cell>
          <cell r="N35">
            <v>-3.82991520600795</v>
          </cell>
          <cell r="O35">
            <v>0</v>
          </cell>
          <cell r="P35">
            <v>0</v>
          </cell>
          <cell r="Q35">
            <v>-1.40850582561732</v>
          </cell>
          <cell r="R35">
            <v>-0.0095432312636746</v>
          </cell>
          <cell r="S35">
            <v>-0.942086939455329</v>
          </cell>
          <cell r="T35">
            <v>0</v>
          </cell>
          <cell r="U35">
            <v>-2.36013599633632</v>
          </cell>
          <cell r="V35">
            <v>0</v>
          </cell>
          <cell r="W35" t="str">
            <v>NA</v>
          </cell>
          <cell r="X35" t="str">
            <v>NA</v>
          </cell>
          <cell r="Y35" t="str">
            <v>NA</v>
          </cell>
          <cell r="Z35" t="str">
            <v>NA</v>
          </cell>
          <cell r="AA35" t="str">
            <v>NA</v>
          </cell>
          <cell r="AB35">
            <v>0</v>
          </cell>
          <cell r="AC35">
            <v>0.0271704617617708</v>
          </cell>
          <cell r="AD35">
            <v>1.66605097220962</v>
          </cell>
          <cell r="AE35">
            <v>0</v>
          </cell>
          <cell r="AF35">
            <v>-0.591329327815618</v>
          </cell>
          <cell r="AG35">
            <v>0</v>
          </cell>
          <cell r="AH35">
            <v>1.10189210615578</v>
          </cell>
          <cell r="AI35">
            <v>0</v>
          </cell>
          <cell r="AJ35">
            <v>0.0387790546758929</v>
          </cell>
          <cell r="AK35">
            <v>0</v>
          </cell>
          <cell r="AL35">
            <v>0</v>
          </cell>
          <cell r="AM35">
            <v>0</v>
          </cell>
          <cell r="AN35">
            <v>0.0387790546758929</v>
          </cell>
          <cell r="AO35">
            <v>-3.86869426068384</v>
          </cell>
          <cell r="AP35">
            <v>-3.86869426068384</v>
          </cell>
          <cell r="AQ35">
            <v>-2.39891505101221</v>
          </cell>
          <cell r="AR35" t="str">
            <v>NA</v>
          </cell>
          <cell r="AS35">
            <v>1.06311305147988</v>
          </cell>
          <cell r="AT35">
            <v>3.23071556204122</v>
          </cell>
          <cell r="AU35">
            <v>0.0961566337893244</v>
          </cell>
          <cell r="AV35">
            <v>0.503043010177401</v>
          </cell>
          <cell r="AW35">
            <v>3.82991520600795</v>
          </cell>
          <cell r="AX35">
            <v>1</v>
          </cell>
          <cell r="AY35">
            <v>3.23071556204122</v>
          </cell>
          <cell r="AZ35">
            <v>0.0961566337893244</v>
          </cell>
          <cell r="BA35">
            <v>0.503043010177401</v>
          </cell>
          <cell r="BB35">
            <v>3.82991520600795</v>
          </cell>
          <cell r="BC35" t="str">
            <v>NA</v>
          </cell>
          <cell r="BD35" t="str">
            <v>NA</v>
          </cell>
          <cell r="BE35" t="str">
            <v>NA</v>
          </cell>
          <cell r="BF35" t="str">
            <v>NA</v>
          </cell>
        </row>
        <row r="36">
          <cell r="B36" t="str">
            <v>Personal Computers</v>
          </cell>
          <cell r="C36">
            <v>-50.8015122149653</v>
          </cell>
          <cell r="D36">
            <v>-2.51333933926143</v>
          </cell>
          <cell r="E36" t="str">
            <v>NA</v>
          </cell>
          <cell r="F36">
            <v>-0.167858002516949</v>
          </cell>
          <cell r="G36">
            <v>0.0387790546758929</v>
          </cell>
          <cell r="H36">
            <v>-50.8015122149653</v>
          </cell>
          <cell r="I36">
            <v>-50.8015122149653</v>
          </cell>
          <cell r="J36">
            <v>0</v>
          </cell>
          <cell r="K36">
            <v>0</v>
          </cell>
          <cell r="L36">
            <v>0</v>
          </cell>
          <cell r="M36">
            <v>-50.8015122149653</v>
          </cell>
          <cell r="N36">
            <v>-50.8015122149653</v>
          </cell>
          <cell r="O36">
            <v>0</v>
          </cell>
          <cell r="P36">
            <v>0</v>
          </cell>
          <cell r="Q36">
            <v>-1.59184107079477</v>
          </cell>
          <cell r="R36">
            <v>-0.0380793329257705</v>
          </cell>
          <cell r="S36">
            <v>-0.883418935540892</v>
          </cell>
          <cell r="T36">
            <v>0</v>
          </cell>
          <cell r="U36">
            <v>-2.51333933926143</v>
          </cell>
          <cell r="V36">
            <v>0</v>
          </cell>
          <cell r="W36" t="str">
            <v>NA</v>
          </cell>
          <cell r="X36" t="str">
            <v>NA</v>
          </cell>
          <cell r="Y36" t="str">
            <v>NA</v>
          </cell>
          <cell r="Z36" t="str">
            <v>NA</v>
          </cell>
          <cell r="AA36" t="str">
            <v>NA</v>
          </cell>
          <cell r="AB36">
            <v>0</v>
          </cell>
          <cell r="AC36">
            <v>0.0271704617617708</v>
          </cell>
          <cell r="AD36">
            <v>0.381204184754526</v>
          </cell>
          <cell r="AE36">
            <v>0</v>
          </cell>
          <cell r="AF36">
            <v>-0.119303285436484</v>
          </cell>
          <cell r="AG36">
            <v>-0.456929363596762</v>
          </cell>
          <cell r="AH36">
            <v>-0.167858002516949</v>
          </cell>
          <cell r="AI36">
            <v>0</v>
          </cell>
          <cell r="AJ36">
            <v>0.0387790546758929</v>
          </cell>
          <cell r="AK36">
            <v>0</v>
          </cell>
          <cell r="AL36">
            <v>0</v>
          </cell>
          <cell r="AM36">
            <v>0</v>
          </cell>
          <cell r="AN36">
            <v>0.0387790546758929</v>
          </cell>
          <cell r="AO36">
            <v>-50.8402912696411</v>
          </cell>
          <cell r="AP36">
            <v>-50.8402912696411</v>
          </cell>
          <cell r="AQ36">
            <v>-2.55211839393732</v>
          </cell>
          <cell r="AR36" t="str">
            <v>NA</v>
          </cell>
          <cell r="AS36">
            <v>-0.206637057192842</v>
          </cell>
          <cell r="AT36">
            <v>50.33467455962</v>
          </cell>
          <cell r="AU36">
            <v>0.367546285552255</v>
          </cell>
          <cell r="AV36">
            <v>0.0992913697930003</v>
          </cell>
          <cell r="AW36">
            <v>50.8015122149653</v>
          </cell>
          <cell r="AX36">
            <v>1</v>
          </cell>
          <cell r="AY36">
            <v>50.33467455962</v>
          </cell>
          <cell r="AZ36">
            <v>0.367546285552255</v>
          </cell>
          <cell r="BA36">
            <v>0.0992913697930003</v>
          </cell>
          <cell r="BB36">
            <v>50.8015122149653</v>
          </cell>
          <cell r="BC36" t="str">
            <v>NA</v>
          </cell>
          <cell r="BD36" t="str">
            <v>NA</v>
          </cell>
          <cell r="BE36" t="str">
            <v>NA</v>
          </cell>
          <cell r="BF36" t="str">
            <v>NA</v>
          </cell>
        </row>
        <row r="37">
          <cell r="B37" t="str">
            <v>Clay Bricks</v>
          </cell>
          <cell r="C37">
            <v>-0.274033120267289</v>
          </cell>
          <cell r="D37" t="str">
            <v>NA</v>
          </cell>
          <cell r="E37" t="str">
            <v>NA</v>
          </cell>
          <cell r="F37" t="str">
            <v>NA</v>
          </cell>
          <cell r="G37">
            <v>0.0387790546758929</v>
          </cell>
          <cell r="H37">
            <v>-0.274033120267289</v>
          </cell>
          <cell r="I37">
            <v>-0.274033120267289</v>
          </cell>
          <cell r="J37">
            <v>0</v>
          </cell>
          <cell r="K37">
            <v>0</v>
          </cell>
          <cell r="L37">
            <v>0</v>
          </cell>
          <cell r="M37">
            <v>-0.274033120267289</v>
          </cell>
          <cell r="N37">
            <v>-0.274033120267289</v>
          </cell>
          <cell r="O37" t="str">
            <v>NA</v>
          </cell>
          <cell r="P37" t="str">
            <v>NA</v>
          </cell>
          <cell r="Q37" t="str">
            <v>NA</v>
          </cell>
          <cell r="R37" t="str">
            <v>NA</v>
          </cell>
          <cell r="S37" t="str">
            <v>NA</v>
          </cell>
          <cell r="T37" t="str">
            <v>NA</v>
          </cell>
          <cell r="U37" t="str">
            <v>NA</v>
          </cell>
          <cell r="V37" t="str">
            <v>NA</v>
          </cell>
          <cell r="W37" t="str">
            <v>NA</v>
          </cell>
          <cell r="X37" t="str">
            <v>NA</v>
          </cell>
          <cell r="Y37" t="str">
            <v>NA</v>
          </cell>
          <cell r="Z37" t="str">
            <v>NA</v>
          </cell>
          <cell r="AA37" t="str">
            <v>NA</v>
          </cell>
          <cell r="AB37">
            <v>0</v>
          </cell>
          <cell r="AC37">
            <v>0.0271704617617708</v>
          </cell>
          <cell r="AD37" t="str">
            <v>NA</v>
          </cell>
          <cell r="AE37" t="str">
            <v>NA</v>
          </cell>
          <cell r="AF37" t="str">
            <v>NA</v>
          </cell>
          <cell r="AG37" t="str">
            <v>NA</v>
          </cell>
          <cell r="AH37" t="str">
            <v>NA</v>
          </cell>
          <cell r="AI37">
            <v>0</v>
          </cell>
          <cell r="AJ37">
            <v>0.0387790546758929</v>
          </cell>
          <cell r="AK37">
            <v>0</v>
          </cell>
          <cell r="AL37">
            <v>0</v>
          </cell>
          <cell r="AM37">
            <v>0</v>
          </cell>
          <cell r="AN37">
            <v>0.0387790546758929</v>
          </cell>
          <cell r="AO37">
            <v>-0.312812174943182</v>
          </cell>
          <cell r="AP37">
            <v>-0.312812174943182</v>
          </cell>
          <cell r="AQ37">
            <v>-0.0387790546758929</v>
          </cell>
          <cell r="AR37" t="str">
            <v>NA</v>
          </cell>
          <cell r="AS37">
            <v>-0.0387790546758929</v>
          </cell>
          <cell r="AT37">
            <v>0.271763016765049</v>
          </cell>
          <cell r="AU37">
            <v>0.00227010350224011</v>
          </cell>
          <cell r="AV37">
            <v>0</v>
          </cell>
          <cell r="AW37">
            <v>0.274033120267289</v>
          </cell>
          <cell r="AX37">
            <v>1</v>
          </cell>
          <cell r="AY37">
            <v>0.271763016765049</v>
          </cell>
          <cell r="AZ37">
            <v>0.00227010350224011</v>
          </cell>
          <cell r="BA37">
            <v>0</v>
          </cell>
          <cell r="BB37">
            <v>0.274033120267289</v>
          </cell>
          <cell r="BC37">
            <v>0</v>
          </cell>
          <cell r="BD37">
            <v>0</v>
          </cell>
          <cell r="BE37">
            <v>0</v>
          </cell>
          <cell r="BF37">
            <v>0</v>
          </cell>
        </row>
        <row r="38">
          <cell r="B38" t="str">
            <v>Concrete</v>
          </cell>
          <cell r="C38" t="str">
            <v>NA</v>
          </cell>
          <cell r="D38">
            <v>-0.00795466686934304</v>
          </cell>
          <cell r="E38" t="str">
            <v>NA</v>
          </cell>
          <cell r="F38" t="str">
            <v>NA</v>
          </cell>
          <cell r="G38">
            <v>0.0387790546758929</v>
          </cell>
          <cell r="H38" t="str">
            <v>NA</v>
          </cell>
          <cell r="I38" t="str">
            <v>NA</v>
          </cell>
          <cell r="J38" t="str">
            <v>NA</v>
          </cell>
          <cell r="K38" t="str">
            <v>NA</v>
          </cell>
          <cell r="L38" t="str">
            <v>NA</v>
          </cell>
          <cell r="M38" t="str">
            <v>NA</v>
          </cell>
          <cell r="N38" t="str">
            <v>NA</v>
          </cell>
          <cell r="O38">
            <v>0</v>
          </cell>
          <cell r="P38">
            <v>0</v>
          </cell>
          <cell r="Q38">
            <v>-0.00104234213086493</v>
          </cell>
          <cell r="R38">
            <v>-0.00691232473847811</v>
          </cell>
          <cell r="S38">
            <v>0</v>
          </cell>
          <cell r="T38">
            <v>0</v>
          </cell>
          <cell r="U38">
            <v>-0.00795466686934304</v>
          </cell>
          <cell r="V38" t="str">
            <v>NA</v>
          </cell>
          <cell r="W38" t="str">
            <v>NA</v>
          </cell>
          <cell r="X38" t="str">
            <v>NA</v>
          </cell>
          <cell r="Y38" t="str">
            <v>NA</v>
          </cell>
          <cell r="Z38" t="str">
            <v>NA</v>
          </cell>
          <cell r="AA38" t="str">
            <v>NA</v>
          </cell>
          <cell r="AB38" t="str">
            <v>NA</v>
          </cell>
          <cell r="AC38" t="str">
            <v>NA</v>
          </cell>
          <cell r="AD38" t="str">
            <v>NA</v>
          </cell>
          <cell r="AE38" t="str">
            <v>NA</v>
          </cell>
          <cell r="AF38" t="str">
            <v>NA</v>
          </cell>
          <cell r="AG38" t="str">
            <v>NA</v>
          </cell>
          <cell r="AH38" t="str">
            <v>NA</v>
          </cell>
          <cell r="AI38">
            <v>0</v>
          </cell>
          <cell r="AJ38">
            <v>0.0387790546758929</v>
          </cell>
          <cell r="AK38">
            <v>0</v>
          </cell>
          <cell r="AL38">
            <v>0</v>
          </cell>
          <cell r="AM38">
            <v>0</v>
          </cell>
          <cell r="AN38">
            <v>0.0387790546758929</v>
          </cell>
          <cell r="AO38">
            <v>-0.0387790546758929</v>
          </cell>
          <cell r="AP38">
            <v>-0.0387790546758929</v>
          </cell>
          <cell r="AQ38">
            <v>-0.0467337215452359</v>
          </cell>
          <cell r="AR38" t="str">
            <v>NA</v>
          </cell>
          <cell r="AS38">
            <v>-0.0387790546758929</v>
          </cell>
          <cell r="AT38">
            <v>0.00330313101954304</v>
          </cell>
          <cell r="AU38">
            <v>0.0138179816395879</v>
          </cell>
          <cell r="AV38">
            <v>0</v>
          </cell>
          <cell r="AW38">
            <v>0.017121112659131</v>
          </cell>
          <cell r="AX38" t="str">
            <v>NA</v>
          </cell>
          <cell r="AY38" t="str">
            <v>NA</v>
          </cell>
          <cell r="AZ38" t="str">
            <v>NA</v>
          </cell>
          <cell r="BA38" t="str">
            <v>NA</v>
          </cell>
          <cell r="BB38" t="str">
            <v>NA</v>
          </cell>
          <cell r="BC38">
            <v>0.00226078888867811</v>
          </cell>
          <cell r="BD38">
            <v>0.00690565690110981</v>
          </cell>
          <cell r="BE38">
            <v>0</v>
          </cell>
          <cell r="BF38">
            <v>0.00916644578978791</v>
          </cell>
        </row>
        <row r="39">
          <cell r="B39" t="str">
            <v>Fly Ash</v>
          </cell>
          <cell r="C39" t="str">
            <v>NA</v>
          </cell>
          <cell r="D39">
            <v>-0.867745551750951</v>
          </cell>
          <cell r="E39" t="str">
            <v>NA</v>
          </cell>
          <cell r="F39" t="str">
            <v>NA</v>
          </cell>
          <cell r="G39">
            <v>0.0387790546758929</v>
          </cell>
          <cell r="H39" t="str">
            <v>NA</v>
          </cell>
          <cell r="I39" t="str">
            <v>NA</v>
          </cell>
          <cell r="J39" t="str">
            <v>NA</v>
          </cell>
          <cell r="K39" t="str">
            <v>NA</v>
          </cell>
          <cell r="L39" t="str">
            <v>NA</v>
          </cell>
          <cell r="M39" t="str">
            <v>NA</v>
          </cell>
          <cell r="N39" t="str">
            <v>NA</v>
          </cell>
          <cell r="O39">
            <v>0</v>
          </cell>
          <cell r="P39">
            <v>0</v>
          </cell>
          <cell r="Q39">
            <v>-0.419331976818443</v>
          </cell>
          <cell r="R39">
            <v>0</v>
          </cell>
          <cell r="S39">
            <v>-0.448413574932507</v>
          </cell>
          <cell r="T39">
            <v>0</v>
          </cell>
          <cell r="U39">
            <v>-0.867745551750951</v>
          </cell>
          <cell r="V39" t="str">
            <v>NA</v>
          </cell>
          <cell r="W39" t="str">
            <v>NA</v>
          </cell>
          <cell r="X39" t="str">
            <v>NA</v>
          </cell>
          <cell r="Y39" t="str">
            <v>NA</v>
          </cell>
          <cell r="Z39" t="str">
            <v>NA</v>
          </cell>
          <cell r="AA39" t="str">
            <v>NA</v>
          </cell>
          <cell r="AB39" t="str">
            <v>NA</v>
          </cell>
          <cell r="AC39" t="str">
            <v>NA</v>
          </cell>
          <cell r="AD39" t="str">
            <v>NA</v>
          </cell>
          <cell r="AE39" t="str">
            <v>NA</v>
          </cell>
          <cell r="AF39" t="str">
            <v>NA</v>
          </cell>
          <cell r="AG39" t="str">
            <v>NA</v>
          </cell>
          <cell r="AH39" t="str">
            <v>NA</v>
          </cell>
          <cell r="AI39">
            <v>0</v>
          </cell>
          <cell r="AJ39">
            <v>0.0387790546758929</v>
          </cell>
          <cell r="AK39">
            <v>0</v>
          </cell>
          <cell r="AL39">
            <v>0</v>
          </cell>
          <cell r="AM39">
            <v>0</v>
          </cell>
          <cell r="AN39">
            <v>0.0387790546758929</v>
          </cell>
          <cell r="AO39">
            <v>-0.0387790546758929</v>
          </cell>
          <cell r="AP39">
            <v>-0.0387790546758929</v>
          </cell>
          <cell r="AQ39">
            <v>-0.906524606426843</v>
          </cell>
          <cell r="AR39" t="str">
            <v>NA</v>
          </cell>
          <cell r="AS39">
            <v>-0.0387790546758929</v>
          </cell>
          <cell r="AT39">
            <v>0.419331976818443</v>
          </cell>
          <cell r="AU39">
            <v>0.007703437335</v>
          </cell>
          <cell r="AV39">
            <v>0.448413574932507</v>
          </cell>
          <cell r="AW39">
            <v>0.875448989085951</v>
          </cell>
          <cell r="AX39" t="str">
            <v>NA</v>
          </cell>
          <cell r="AY39" t="str">
            <v>NA</v>
          </cell>
          <cell r="AZ39" t="str">
            <v>NA</v>
          </cell>
          <cell r="BA39" t="str">
            <v>NA</v>
          </cell>
          <cell r="BB39" t="str">
            <v>NA</v>
          </cell>
          <cell r="BC39">
            <v>0</v>
          </cell>
          <cell r="BD39">
            <v>0.007703437335</v>
          </cell>
          <cell r="BE39">
            <v>0</v>
          </cell>
          <cell r="BF39">
            <v>0.007703437335</v>
          </cell>
        </row>
        <row r="40">
          <cell r="B40" t="str">
            <v>Tires</v>
          </cell>
          <cell r="C40">
            <v>-4.28203800647524</v>
          </cell>
          <cell r="D40">
            <v>-0.386438781699423</v>
          </cell>
          <cell r="E40" t="str">
            <v>NA</v>
          </cell>
          <cell r="F40">
            <v>0.523995775222012</v>
          </cell>
          <cell r="G40">
            <v>0.0387790546758929</v>
          </cell>
          <cell r="H40">
            <v>-4.28203800647524</v>
          </cell>
          <cell r="I40">
            <v>-4.43836036156167</v>
          </cell>
          <cell r="J40">
            <v>0</v>
          </cell>
          <cell r="K40">
            <v>0</v>
          </cell>
          <cell r="L40">
            <v>0</v>
          </cell>
          <cell r="M40">
            <v>-4.28203800647524</v>
          </cell>
          <cell r="N40">
            <v>-4.43836036156167</v>
          </cell>
          <cell r="O40">
            <v>0</v>
          </cell>
          <cell r="P40">
            <v>0</v>
          </cell>
          <cell r="Q40">
            <v>-0.459841388149097</v>
          </cell>
          <cell r="R40">
            <v>0.073402606449674</v>
          </cell>
          <cell r="S40">
            <v>0</v>
          </cell>
          <cell r="T40">
            <v>0</v>
          </cell>
          <cell r="U40">
            <v>-0.386438781699423</v>
          </cell>
          <cell r="V40" t="str">
            <v>NA</v>
          </cell>
          <cell r="W40" t="str">
            <v>NA</v>
          </cell>
          <cell r="X40" t="str">
            <v>NA</v>
          </cell>
          <cell r="Y40" t="str">
            <v>NA</v>
          </cell>
          <cell r="Z40" t="str">
            <v>NA</v>
          </cell>
          <cell r="AA40" t="str">
            <v>NA</v>
          </cell>
          <cell r="AB40">
            <v>0</v>
          </cell>
          <cell r="AC40">
            <v>0.0271704617617708</v>
          </cell>
          <cell r="AD40">
            <v>2.19760900140647</v>
          </cell>
          <cell r="AE40">
            <v>0</v>
          </cell>
          <cell r="AF40">
            <v>-1.56599393776316</v>
          </cell>
          <cell r="AG40">
            <v>-0.134789750183066</v>
          </cell>
          <cell r="AH40">
            <v>0.523995775222012</v>
          </cell>
          <cell r="AI40">
            <v>0</v>
          </cell>
          <cell r="AJ40">
            <v>0.0387790546758929</v>
          </cell>
          <cell r="AK40">
            <v>0</v>
          </cell>
          <cell r="AL40">
            <v>0</v>
          </cell>
          <cell r="AM40">
            <v>0</v>
          </cell>
          <cell r="AN40">
            <v>0.0387790546758929</v>
          </cell>
          <cell r="AO40">
            <v>-4.32081706115114</v>
          </cell>
          <cell r="AP40">
            <v>-4.47713941623756</v>
          </cell>
          <cell r="AQ40">
            <v>-0.425217836375315</v>
          </cell>
          <cell r="AR40" t="str">
            <v>NA</v>
          </cell>
          <cell r="AS40">
            <v>0.485216720546119</v>
          </cell>
          <cell r="AT40">
            <v>4.40214377585386</v>
          </cell>
          <cell r="AU40">
            <v>0.0362165857078073</v>
          </cell>
          <cell r="AV40">
            <v>0</v>
          </cell>
          <cell r="AW40">
            <v>4.43836036156167</v>
          </cell>
          <cell r="AX40">
            <v>0.963144444444445</v>
          </cell>
          <cell r="AY40">
            <v>4.2437745403599</v>
          </cell>
          <cell r="AZ40">
            <v>0.0382634661153483</v>
          </cell>
          <cell r="BA40">
            <v>0</v>
          </cell>
          <cell r="BB40">
            <v>4.28203800647524</v>
          </cell>
          <cell r="BC40">
            <v>0.10511899609597</v>
          </cell>
          <cell r="BD40">
            <v>0.0917544924544739</v>
          </cell>
          <cell r="BE40">
            <v>0</v>
          </cell>
          <cell r="BF40">
            <v>0.196873488550444</v>
          </cell>
        </row>
        <row r="41">
          <cell r="B41" t="str">
            <v>Asphalt Concrete</v>
          </cell>
          <cell r="C41">
            <v>-0.111455703268932</v>
          </cell>
          <cell r="D41">
            <v>-0.08151144806904</v>
          </cell>
          <cell r="E41" t="str">
            <v>NA</v>
          </cell>
          <cell r="F41" t="str">
            <v>NA</v>
          </cell>
          <cell r="G41">
            <v>0.0387790546758929</v>
          </cell>
          <cell r="H41">
            <v>-0.111455703268932</v>
          </cell>
          <cell r="I41">
            <v>-0.111455703268932</v>
          </cell>
          <cell r="J41">
            <v>0</v>
          </cell>
          <cell r="K41">
            <v>0</v>
          </cell>
          <cell r="L41">
            <v>0</v>
          </cell>
          <cell r="M41">
            <v>-0.111455703268932</v>
          </cell>
          <cell r="N41">
            <v>-0.111455703268932</v>
          </cell>
        </row>
        <row r="41">
          <cell r="Q41">
            <v>-0.0316329812887013</v>
          </cell>
          <cell r="R41">
            <v>-0.0498784667803387</v>
          </cell>
          <cell r="S41">
            <v>0</v>
          </cell>
          <cell r="T41" t="str">
            <v>NA</v>
          </cell>
          <cell r="U41">
            <v>-0.08151144806904</v>
          </cell>
          <cell r="V41" t="str">
            <v>NA</v>
          </cell>
          <cell r="W41" t="str">
            <v>NA</v>
          </cell>
          <cell r="X41" t="str">
            <v>NA</v>
          </cell>
          <cell r="Y41" t="str">
            <v>NA</v>
          </cell>
          <cell r="Z41" t="str">
            <v>NA</v>
          </cell>
          <cell r="AA41" t="str">
            <v>NA</v>
          </cell>
          <cell r="AB41" t="str">
            <v>NA</v>
          </cell>
          <cell r="AC41" t="str">
            <v>NA</v>
          </cell>
          <cell r="AD41" t="str">
            <v>NA</v>
          </cell>
          <cell r="AE41" t="str">
            <v>NA</v>
          </cell>
          <cell r="AF41" t="str">
            <v>NA</v>
          </cell>
          <cell r="AG41" t="str">
            <v>NA</v>
          </cell>
          <cell r="AH41" t="str">
            <v>NA</v>
          </cell>
          <cell r="AI41">
            <v>0</v>
          </cell>
          <cell r="AJ41">
            <v>0.0387790546758929</v>
          </cell>
          <cell r="AK41">
            <v>0</v>
          </cell>
          <cell r="AL41">
            <v>0</v>
          </cell>
          <cell r="AM41">
            <v>0</v>
          </cell>
          <cell r="AN41">
            <v>0.0387790546758929</v>
          </cell>
          <cell r="AO41">
            <v>-0.150234757944825</v>
          </cell>
          <cell r="AP41">
            <v>-0.150234757944825</v>
          </cell>
          <cell r="AQ41">
            <v>-0.120290502744933</v>
          </cell>
          <cell r="AR41" t="str">
            <v>NA</v>
          </cell>
          <cell r="AS41" t="str">
            <v>NA</v>
          </cell>
          <cell r="AT41">
            <v>0.058056697993127</v>
          </cell>
          <cell r="AU41">
            <v>0.0533990052758054</v>
          </cell>
          <cell r="AV41">
            <v>0</v>
          </cell>
          <cell r="AW41">
            <v>0.111455703268932</v>
          </cell>
          <cell r="AX41">
            <v>1</v>
          </cell>
          <cell r="AY41">
            <v>0.058056697993127</v>
          </cell>
          <cell r="AZ41">
            <v>0.0533990052758054</v>
          </cell>
          <cell r="BA41">
            <v>0</v>
          </cell>
          <cell r="BB41">
            <v>0.111455703268932</v>
          </cell>
          <cell r="BC41">
            <v>0.0264237167044257</v>
          </cell>
          <cell r="BD41">
            <v>0.00352053849546667</v>
          </cell>
          <cell r="BE41">
            <v>0</v>
          </cell>
          <cell r="BF41">
            <v>0.0299442551998923</v>
          </cell>
        </row>
        <row r="42">
          <cell r="B42" t="str">
            <v>Asphalt Shingles</v>
          </cell>
          <cell r="C42">
            <v>-0.192293909596604</v>
          </cell>
          <cell r="D42">
            <v>-0.0943925608190558</v>
          </cell>
          <cell r="E42" t="str">
            <v>NA</v>
          </cell>
          <cell r="F42">
            <v>-0.336445538238229</v>
          </cell>
          <cell r="G42">
            <v>0.0387790546758929</v>
          </cell>
          <cell r="H42">
            <v>-0.192293909596604</v>
          </cell>
          <cell r="I42">
            <v>-0.192293909596604</v>
          </cell>
          <cell r="J42">
            <v>0</v>
          </cell>
          <cell r="K42">
            <v>0</v>
          </cell>
          <cell r="L42">
            <v>0</v>
          </cell>
          <cell r="M42">
            <v>-0.192293909596604</v>
          </cell>
          <cell r="N42">
            <v>-0.192293909596604</v>
          </cell>
          <cell r="O42">
            <v>0</v>
          </cell>
          <cell r="P42">
            <v>0</v>
          </cell>
          <cell r="Q42">
            <v>-0.109335360175269</v>
          </cell>
          <cell r="R42">
            <v>0.0149427993562135</v>
          </cell>
        </row>
        <row r="42">
          <cell r="T42" t="str">
            <v>NA</v>
          </cell>
          <cell r="U42">
            <v>-0.0943925608190558</v>
          </cell>
          <cell r="V42" t="str">
            <v>NA</v>
          </cell>
          <cell r="W42" t="str">
            <v>NA</v>
          </cell>
          <cell r="X42" t="str">
            <v>NA</v>
          </cell>
          <cell r="Y42" t="str">
            <v>NA</v>
          </cell>
          <cell r="Z42" t="str">
            <v>NA</v>
          </cell>
          <cell r="AA42" t="str">
            <v>NA</v>
          </cell>
          <cell r="AB42">
            <v>0</v>
          </cell>
          <cell r="AC42">
            <v>0.0271704617617708</v>
          </cell>
          <cell r="AD42">
            <v>0.653077333333333</v>
          </cell>
          <cell r="AE42">
            <v>0.0366666666666667</v>
          </cell>
          <cell r="AF42">
            <v>-1.05336</v>
          </cell>
          <cell r="AG42">
            <v>0</v>
          </cell>
          <cell r="AH42">
            <v>-0.336445538238229</v>
          </cell>
          <cell r="AI42">
            <v>0</v>
          </cell>
          <cell r="AJ42">
            <v>0.0387790546758929</v>
          </cell>
          <cell r="AK42">
            <v>0</v>
          </cell>
          <cell r="AL42">
            <v>0</v>
          </cell>
          <cell r="AM42">
            <v>0</v>
          </cell>
          <cell r="AN42">
            <v>0.0387790546758929</v>
          </cell>
          <cell r="AO42">
            <v>-0.231072964272497</v>
          </cell>
          <cell r="AP42">
            <v>-0.231072964272497</v>
          </cell>
          <cell r="AQ42">
            <v>-0.133171615494949</v>
          </cell>
          <cell r="AR42" t="str">
            <v>NA</v>
          </cell>
          <cell r="AS42">
            <v>-0.375224592914122</v>
          </cell>
          <cell r="AT42">
            <v>0.123815407455567</v>
          </cell>
          <cell r="AU42">
            <v>0.0684785021410371</v>
          </cell>
          <cell r="AV42">
            <v>0</v>
          </cell>
          <cell r="AW42">
            <v>0.192293909596604</v>
          </cell>
          <cell r="AX42">
            <v>1</v>
          </cell>
          <cell r="AY42">
            <v>0.123815407455567</v>
          </cell>
          <cell r="AZ42">
            <v>0.0684785021410371</v>
          </cell>
          <cell r="BA42">
            <v>0</v>
          </cell>
          <cell r="BB42">
            <v>0.192293909596604</v>
          </cell>
          <cell r="BC42">
            <v>0.00260724276944385</v>
          </cell>
          <cell r="BD42">
            <v>0.0314956508529572</v>
          </cell>
          <cell r="BE42">
            <v>0</v>
          </cell>
          <cell r="BF42">
            <v>0.0341028936224011</v>
          </cell>
        </row>
        <row r="43">
          <cell r="B43" t="str">
            <v>Drywall</v>
          </cell>
          <cell r="C43">
            <v>-0.210769402454038</v>
          </cell>
          <cell r="D43">
            <v>0.0258677114591783</v>
          </cell>
          <cell r="E43" t="str">
            <v>NA</v>
          </cell>
          <cell r="F43" t="str">
            <v>NA</v>
          </cell>
          <cell r="G43">
            <v>-0.0425167938246405</v>
          </cell>
          <cell r="H43">
            <v>-0.210769402454038</v>
          </cell>
          <cell r="I43">
            <v>-0.210769402454038</v>
          </cell>
          <cell r="J43">
            <v>0</v>
          </cell>
          <cell r="K43">
            <v>0</v>
          </cell>
          <cell r="L43">
            <v>0</v>
          </cell>
          <cell r="M43">
            <v>-0.210769402454038</v>
          </cell>
          <cell r="N43">
            <v>-0.210769402454038</v>
          </cell>
          <cell r="O43">
            <v>0</v>
          </cell>
          <cell r="P43">
            <v>0</v>
          </cell>
          <cell r="Q43">
            <v>0.00556439601662383</v>
          </cell>
          <cell r="R43">
            <v>0.0203033154425544</v>
          </cell>
          <cell r="S43">
            <v>0</v>
          </cell>
          <cell r="T43">
            <v>0</v>
          </cell>
          <cell r="U43">
            <v>0.0258677114591783</v>
          </cell>
          <cell r="V43" t="str">
            <v>NA</v>
          </cell>
          <cell r="W43">
            <v>0.0429407810593884</v>
          </cell>
          <cell r="X43">
            <v>0</v>
          </cell>
          <cell r="Y43" t="str">
            <v>NA</v>
          </cell>
          <cell r="Z43">
            <v>-0.0163639250853335</v>
          </cell>
          <cell r="AA43">
            <v>0.0265768559740549</v>
          </cell>
          <cell r="AB43" t="str">
            <v>NA</v>
          </cell>
          <cell r="AC43" t="str">
            <v>NA</v>
          </cell>
          <cell r="AD43" t="str">
            <v>NA</v>
          </cell>
          <cell r="AE43" t="str">
            <v>NA</v>
          </cell>
          <cell r="AF43" t="str">
            <v>NA</v>
          </cell>
          <cell r="AG43" t="str">
            <v>NA</v>
          </cell>
          <cell r="AH43" t="str">
            <v>NA</v>
          </cell>
          <cell r="AI43">
            <v>0</v>
          </cell>
          <cell r="AJ43">
            <v>0.0387790546758929</v>
          </cell>
          <cell r="AK43">
            <v>0</v>
          </cell>
          <cell r="AL43">
            <v>0</v>
          </cell>
          <cell r="AM43">
            <v>-0.0812958485005333</v>
          </cell>
          <cell r="AN43">
            <v>-0.0425167938246405</v>
          </cell>
          <cell r="AO43">
            <v>-0.168252608629398</v>
          </cell>
          <cell r="AP43">
            <v>-0.168252608629398</v>
          </cell>
          <cell r="AQ43">
            <v>0.0683845052838187</v>
          </cell>
          <cell r="AR43">
            <v>0.0690936497986954</v>
          </cell>
          <cell r="AS43" t="str">
            <v>NA</v>
          </cell>
          <cell r="AT43">
            <v>0.177753706271196</v>
          </cell>
          <cell r="AU43">
            <v>0.0330156961828426</v>
          </cell>
          <cell r="AV43">
            <v>0</v>
          </cell>
          <cell r="AW43">
            <v>0.210769402454038</v>
          </cell>
          <cell r="AX43">
            <v>1</v>
          </cell>
          <cell r="AY43">
            <v>0.177753706271196</v>
          </cell>
          <cell r="AZ43">
            <v>0.0330156961828426</v>
          </cell>
          <cell r="BA43">
            <v>0</v>
          </cell>
          <cell r="BB43">
            <v>0.210769402454038</v>
          </cell>
        </row>
        <row r="44">
          <cell r="B44" t="str">
            <v>Fiberglass Insulation</v>
          </cell>
          <cell r="C44">
            <v>-0.380193138428451</v>
          </cell>
          <cell r="D44" t="str">
            <v>NA</v>
          </cell>
          <cell r="E44" t="str">
            <v>NA</v>
          </cell>
          <cell r="F44" t="str">
            <v>NA</v>
          </cell>
          <cell r="G44">
            <v>0.0387790546758929</v>
          </cell>
          <cell r="H44">
            <v>-0.380193138428451</v>
          </cell>
          <cell r="I44">
            <v>-0.485372699372167</v>
          </cell>
          <cell r="J44">
            <v>0</v>
          </cell>
          <cell r="K44">
            <v>0</v>
          </cell>
          <cell r="L44">
            <v>0</v>
          </cell>
          <cell r="M44">
            <v>-0.380193138428451</v>
          </cell>
          <cell r="N44">
            <v>-0.485372699372167</v>
          </cell>
          <cell r="O44" t="str">
            <v>NA</v>
          </cell>
          <cell r="P44" t="str">
            <v>NA</v>
          </cell>
          <cell r="Q44" t="str">
            <v>NA</v>
          </cell>
          <cell r="R44" t="str">
            <v>NA</v>
          </cell>
          <cell r="S44" t="str">
            <v>NA</v>
          </cell>
          <cell r="T44" t="str">
            <v>NA</v>
          </cell>
          <cell r="U44" t="str">
            <v>NA</v>
          </cell>
          <cell r="V44" t="str">
            <v>NA</v>
          </cell>
          <cell r="W44" t="str">
            <v>NA</v>
          </cell>
          <cell r="X44" t="str">
            <v>NA</v>
          </cell>
          <cell r="Y44" t="str">
            <v>NA</v>
          </cell>
          <cell r="Z44" t="str">
            <v>NA</v>
          </cell>
          <cell r="AA44" t="str">
            <v>NA</v>
          </cell>
          <cell r="AB44" t="str">
            <v>NA</v>
          </cell>
          <cell r="AC44" t="str">
            <v>NA</v>
          </cell>
          <cell r="AD44" t="str">
            <v>NA</v>
          </cell>
          <cell r="AE44" t="str">
            <v>NA</v>
          </cell>
          <cell r="AF44" t="str">
            <v>NA</v>
          </cell>
          <cell r="AG44" t="str">
            <v>NA</v>
          </cell>
          <cell r="AH44" t="str">
            <v>NA</v>
          </cell>
          <cell r="AI44">
            <v>0</v>
          </cell>
          <cell r="AJ44">
            <v>0.0387790546758929</v>
          </cell>
          <cell r="AK44">
            <v>0</v>
          </cell>
          <cell r="AL44">
            <v>0</v>
          </cell>
          <cell r="AM44">
            <v>0</v>
          </cell>
          <cell r="AN44">
            <v>0.0387790546758929</v>
          </cell>
          <cell r="AO44">
            <v>-0.418972193104344</v>
          </cell>
          <cell r="AP44">
            <v>-0.52415175404806</v>
          </cell>
          <cell r="AQ44" t="str">
            <v>NA</v>
          </cell>
          <cell r="AR44" t="str">
            <v>NA</v>
          </cell>
          <cell r="AS44" t="str">
            <v>NA</v>
          </cell>
          <cell r="AT44">
            <v>0.273418416525319</v>
          </cell>
          <cell r="AU44">
            <v>0.058549343312847</v>
          </cell>
          <cell r="AV44">
            <v>0.153404939534</v>
          </cell>
          <cell r="AW44">
            <v>0.485372699372167</v>
          </cell>
          <cell r="AX44">
            <v>0.66</v>
          </cell>
          <cell r="AY44">
            <v>0.224796489580769</v>
          </cell>
          <cell r="AZ44">
            <v>0.0541493887552418</v>
          </cell>
          <cell r="BA44">
            <v>0.10124726009244</v>
          </cell>
          <cell r="BB44">
            <v>0.380193138428451</v>
          </cell>
          <cell r="BC44">
            <v>0.130412749041348</v>
          </cell>
          <cell r="BD44">
            <v>0.0456083004963611</v>
          </cell>
          <cell r="BE44">
            <v>0</v>
          </cell>
          <cell r="BF44">
            <v>0.176021049537709</v>
          </cell>
        </row>
        <row r="45">
          <cell r="B45" t="str">
            <v>Vinyl Flooring</v>
          </cell>
          <cell r="C45">
            <v>-0.607196017045461</v>
          </cell>
          <cell r="D45" t="str">
            <v>NE</v>
          </cell>
          <cell r="E45" t="str">
            <v>NA</v>
          </cell>
          <cell r="F45">
            <v>-0.304668719407262</v>
          </cell>
          <cell r="G45">
            <v>0.0387790546758929</v>
          </cell>
          <cell r="H45">
            <v>-0.607196017045461</v>
          </cell>
          <cell r="I45">
            <v>-0.607196017045461</v>
          </cell>
          <cell r="J45">
            <v>0</v>
          </cell>
          <cell r="K45">
            <v>0</v>
          </cell>
          <cell r="L45">
            <v>0</v>
          </cell>
          <cell r="M45">
            <v>-0.607196017045461</v>
          </cell>
          <cell r="N45">
            <v>-0.607196017045461</v>
          </cell>
          <cell r="O45" t="str">
            <v>NA</v>
          </cell>
          <cell r="P45" t="str">
            <v>NA</v>
          </cell>
          <cell r="Q45" t="str">
            <v>NA</v>
          </cell>
          <cell r="R45" t="str">
            <v>NA</v>
          </cell>
          <cell r="S45" t="str">
            <v>NA</v>
          </cell>
          <cell r="T45" t="str">
            <v>NA</v>
          </cell>
          <cell r="U45" t="str">
            <v>NA</v>
          </cell>
          <cell r="V45" t="str">
            <v>NA</v>
          </cell>
          <cell r="W45" t="str">
            <v>NA</v>
          </cell>
          <cell r="X45" t="str">
            <v>NA</v>
          </cell>
          <cell r="Y45" t="str">
            <v>NA</v>
          </cell>
          <cell r="Z45" t="str">
            <v>NA</v>
          </cell>
          <cell r="AA45" t="str">
            <v>NA</v>
          </cell>
          <cell r="AB45">
            <v>0</v>
          </cell>
          <cell r="AC45">
            <v>0.0271704617617708</v>
          </cell>
          <cell r="AD45">
            <v>0.28088693153465</v>
          </cell>
          <cell r="AE45">
            <v>0</v>
          </cell>
          <cell r="AF45">
            <v>-0.612726112703683</v>
          </cell>
          <cell r="AG45">
            <v>0</v>
          </cell>
          <cell r="AH45">
            <v>-0.304668719407262</v>
          </cell>
          <cell r="AI45">
            <v>0</v>
          </cell>
          <cell r="AJ45">
            <v>0.0387790546758929</v>
          </cell>
          <cell r="AK45">
            <v>0</v>
          </cell>
          <cell r="AL45">
            <v>0</v>
          </cell>
          <cell r="AM45">
            <v>0</v>
          </cell>
          <cell r="AN45">
            <v>0.0387790546758929</v>
          </cell>
          <cell r="AO45">
            <v>-0.645975071721354</v>
          </cell>
          <cell r="AP45">
            <v>-0.645975071721354</v>
          </cell>
          <cell r="AQ45" t="str">
            <v>NE</v>
          </cell>
          <cell r="AR45" t="str">
            <v>NA</v>
          </cell>
          <cell r="AS45">
            <v>-0.343447774083155</v>
          </cell>
          <cell r="AT45">
            <v>0.518254954758392</v>
          </cell>
          <cell r="AU45">
            <v>0.0818686901318427</v>
          </cell>
          <cell r="AV45">
            <v>0.00707237215522633</v>
          </cell>
          <cell r="AW45">
            <v>0.607196017045461</v>
          </cell>
          <cell r="AX45">
            <v>1</v>
          </cell>
          <cell r="AY45">
            <v>0.518254954758392</v>
          </cell>
          <cell r="AZ45">
            <v>0.0818686901318427</v>
          </cell>
          <cell r="BA45">
            <v>0.00707237215522633</v>
          </cell>
          <cell r="BB45">
            <v>0.607196017045461</v>
          </cell>
        </row>
        <row r="46">
          <cell r="B46" t="str">
            <v>Wood Flooring</v>
          </cell>
          <cell r="C46">
            <v>-4.05162587372938</v>
          </cell>
          <cell r="D46" t="str">
            <v>NE</v>
          </cell>
          <cell r="E46" t="str">
            <v>NA</v>
          </cell>
          <cell r="F46">
            <v>-0.761326166959403</v>
          </cell>
          <cell r="G46">
            <v>-0.833138878556607</v>
          </cell>
          <cell r="H46">
            <v>-0.39180116588865</v>
          </cell>
          <cell r="I46">
            <v>-0.39180116588865</v>
          </cell>
          <cell r="J46">
            <v>0</v>
          </cell>
          <cell r="K46">
            <v>-3.65982470784073</v>
          </cell>
          <cell r="L46">
            <v>-3.65982470784073</v>
          </cell>
          <cell r="M46">
            <v>-4.05162587372938</v>
          </cell>
          <cell r="N46">
            <v>-4.05162587372938</v>
          </cell>
          <cell r="O46" t="str">
            <v>NA</v>
          </cell>
          <cell r="P46" t="str">
            <v>NA</v>
          </cell>
          <cell r="Q46" t="str">
            <v>NA</v>
          </cell>
          <cell r="R46" t="str">
            <v>NA</v>
          </cell>
          <cell r="S46" t="str">
            <v>NA</v>
          </cell>
          <cell r="T46" t="str">
            <v>NA</v>
          </cell>
          <cell r="U46" t="str">
            <v>NA</v>
          </cell>
          <cell r="V46">
            <v>0</v>
          </cell>
          <cell r="W46">
            <v>0.0629438406927217</v>
          </cell>
          <cell r="X46">
            <v>0</v>
          </cell>
          <cell r="Y46" t="str">
            <v>NA</v>
          </cell>
          <cell r="Z46">
            <v>-0.240645957137257</v>
          </cell>
          <cell r="AA46">
            <v>-0.177702116444535</v>
          </cell>
          <cell r="AB46">
            <v>0</v>
          </cell>
          <cell r="AC46">
            <v>0.0471735213951042</v>
          </cell>
          <cell r="AD46">
            <v>0</v>
          </cell>
          <cell r="AE46">
            <v>0.0366666666666667</v>
          </cell>
          <cell r="AF46">
            <v>-0.845166355021173</v>
          </cell>
          <cell r="AG46">
            <v>0</v>
          </cell>
          <cell r="AH46">
            <v>-0.761326166959403</v>
          </cell>
          <cell r="AI46">
            <v>0</v>
          </cell>
          <cell r="AJ46">
            <v>0.0387790546758929</v>
          </cell>
          <cell r="AK46">
            <v>0.2165093580375</v>
          </cell>
          <cell r="AL46">
            <v>0</v>
          </cell>
          <cell r="AM46">
            <v>-1.08842729127</v>
          </cell>
          <cell r="AN46">
            <v>-0.833138878556607</v>
          </cell>
          <cell r="AO46">
            <v>-3.21848699517277</v>
          </cell>
          <cell r="AP46">
            <v>-3.21848699517277</v>
          </cell>
          <cell r="AQ46" t="str">
            <v>NE</v>
          </cell>
          <cell r="AR46">
            <v>0.655436762112072</v>
          </cell>
          <cell r="AS46">
            <v>0.0718127115972047</v>
          </cell>
          <cell r="AT46">
            <v>0.291224163882236</v>
          </cell>
          <cell r="AU46">
            <v>0.100577002006414</v>
          </cell>
          <cell r="AV46">
            <v>0</v>
          </cell>
          <cell r="AW46">
            <v>0.39180116588865</v>
          </cell>
          <cell r="AX46">
            <v>1</v>
          </cell>
          <cell r="AY46">
            <v>0.291224163882236</v>
          </cell>
          <cell r="AZ46">
            <v>0.100577002006414</v>
          </cell>
          <cell r="BA46">
            <v>0</v>
          </cell>
          <cell r="BB46">
            <v>0.39180116588865</v>
          </cell>
        </row>
        <row r="47">
          <cell r="B47" t="str">
            <v>Aluminum Ingot</v>
          </cell>
          <cell r="C47">
            <v>-7.47274969122886</v>
          </cell>
          <cell r="D47">
            <v>-7.18857569926234</v>
          </cell>
          <cell r="E47" t="str">
            <v>NA</v>
          </cell>
          <cell r="F47">
            <v>0.0532356360799593</v>
          </cell>
          <cell r="G47">
            <v>0.0387790546758929</v>
          </cell>
          <cell r="H47">
            <v>-7.47274969122886</v>
          </cell>
          <cell r="I47">
            <v>-7.47274969122886</v>
          </cell>
          <cell r="J47">
            <v>0</v>
          </cell>
          <cell r="K47">
            <v>0</v>
          </cell>
          <cell r="L47">
            <v>0</v>
          </cell>
          <cell r="M47">
            <v>-7.47274969122886</v>
          </cell>
          <cell r="N47">
            <v>-7.47274969122886</v>
          </cell>
          <cell r="O47" t="str">
            <v>NA</v>
          </cell>
          <cell r="P47">
            <v>0</v>
          </cell>
          <cell r="Q47">
            <v>-3.98433100104899</v>
          </cell>
          <cell r="R47">
            <v>-0.0259810989722349</v>
          </cell>
          <cell r="S47">
            <v>-3.17826359924111</v>
          </cell>
          <cell r="T47">
            <v>0</v>
          </cell>
          <cell r="U47">
            <v>-7.18857569926234</v>
          </cell>
          <cell r="V47" t="str">
            <v>NA</v>
          </cell>
          <cell r="W47" t="str">
            <v>NA</v>
          </cell>
          <cell r="X47" t="str">
            <v>NA</v>
          </cell>
          <cell r="Y47" t="str">
            <v>NA</v>
          </cell>
          <cell r="Z47" t="str">
            <v>NA</v>
          </cell>
          <cell r="AA47" t="str">
            <v>NA</v>
          </cell>
          <cell r="AB47">
            <v>0</v>
          </cell>
          <cell r="AC47">
            <v>0.0271704617617708</v>
          </cell>
          <cell r="AD47">
            <v>0</v>
          </cell>
          <cell r="AE47">
            <v>0</v>
          </cell>
          <cell r="AF47">
            <v>0.0260651743181884</v>
          </cell>
          <cell r="AG47">
            <v>0</v>
          </cell>
          <cell r="AH47">
            <v>0.0532356360799593</v>
          </cell>
          <cell r="AI47">
            <v>0</v>
          </cell>
          <cell r="AJ47">
            <v>0.0387790546758929</v>
          </cell>
          <cell r="AK47">
            <v>0</v>
          </cell>
          <cell r="AL47">
            <v>0</v>
          </cell>
          <cell r="AM47">
            <v>0</v>
          </cell>
          <cell r="AN47">
            <v>0.0387790546758929</v>
          </cell>
          <cell r="AO47">
            <v>-7.51152874590475</v>
          </cell>
          <cell r="AP47">
            <v>-7.51152874590475</v>
          </cell>
          <cell r="AQ47">
            <v>-7.22735475393823</v>
          </cell>
          <cell r="AR47" t="str">
            <v>NA</v>
          </cell>
          <cell r="AS47">
            <v>0.0144565814040664</v>
          </cell>
          <cell r="AT47">
            <v>4.22815273361488</v>
          </cell>
          <cell r="AU47">
            <v>0.0663333583728685</v>
          </cell>
          <cell r="AV47">
            <v>3.17826359924111</v>
          </cell>
          <cell r="AW47">
            <v>7.47274969122886</v>
          </cell>
          <cell r="AX47">
            <v>1</v>
          </cell>
          <cell r="AY47">
            <v>4.22815273361488</v>
          </cell>
          <cell r="AZ47">
            <v>0.0663333583728685</v>
          </cell>
          <cell r="BA47">
            <v>3.17826359924111</v>
          </cell>
          <cell r="BB47">
            <v>7.47274969122886</v>
          </cell>
          <cell r="BC47">
            <v>0.243821732565887</v>
          </cell>
          <cell r="BD47">
            <v>0.0403522594006337</v>
          </cell>
          <cell r="BE47">
            <v>0</v>
          </cell>
          <cell r="BF47">
            <v>0.284173991966521</v>
          </cell>
        </row>
        <row r="48">
          <cell r="B48" t="str">
            <v>PLA</v>
          </cell>
          <cell r="C48">
            <v>-2.16443273423926</v>
          </cell>
          <cell r="D48" t="str">
            <v>NA</v>
          </cell>
          <cell r="E48">
            <v>-0.125327960887995</v>
          </cell>
          <cell r="F48">
            <v>-0.623914250759425</v>
          </cell>
          <cell r="G48">
            <v>-1.62409057374411</v>
          </cell>
          <cell r="H48">
            <v>-2.16443273423926</v>
          </cell>
          <cell r="I48">
            <v>-2.16443273423926</v>
          </cell>
          <cell r="J48">
            <v>0</v>
          </cell>
          <cell r="K48">
            <v>0</v>
          </cell>
          <cell r="L48">
            <v>0</v>
          </cell>
          <cell r="M48">
            <v>-2.16443273423926</v>
          </cell>
          <cell r="N48">
            <v>-2.16443273423926</v>
          </cell>
          <cell r="O48" t="str">
            <v>NA</v>
          </cell>
          <cell r="P48" t="str">
            <v>NA</v>
          </cell>
          <cell r="Q48" t="str">
            <v>NA</v>
          </cell>
          <cell r="R48" t="str">
            <v>NA</v>
          </cell>
          <cell r="S48" t="str">
            <v>NA</v>
          </cell>
          <cell r="T48" t="str">
            <v>NA</v>
          </cell>
          <cell r="U48" t="str">
            <v>NA</v>
          </cell>
          <cell r="V48" t="str">
            <v>NA</v>
          </cell>
          <cell r="W48">
            <v>0.0429407810593884</v>
          </cell>
          <cell r="X48">
            <v>0</v>
          </cell>
          <cell r="Y48">
            <v>0.0723772151898734</v>
          </cell>
          <cell r="Z48">
            <v>-0.240645957137257</v>
          </cell>
          <cell r="AA48">
            <v>-0.125327960887995</v>
          </cell>
          <cell r="AB48">
            <v>0</v>
          </cell>
          <cell r="AC48">
            <v>0.0271704617617708</v>
          </cell>
          <cell r="AD48">
            <v>0</v>
          </cell>
          <cell r="AE48">
            <v>0</v>
          </cell>
          <cell r="AF48">
            <v>-0.651084712521196</v>
          </cell>
          <cell r="AG48">
            <v>0</v>
          </cell>
          <cell r="AH48">
            <v>-0.623914250759425</v>
          </cell>
          <cell r="AI48">
            <v>0</v>
          </cell>
          <cell r="AJ48">
            <v>0.0387790546758929</v>
          </cell>
          <cell r="AK48">
            <v>0</v>
          </cell>
          <cell r="AL48">
            <v>0</v>
          </cell>
          <cell r="AM48">
            <v>-1.66286962842</v>
          </cell>
          <cell r="AN48">
            <v>-1.62409057374411</v>
          </cell>
          <cell r="AO48">
            <v>-0.540342160495149</v>
          </cell>
          <cell r="AP48">
            <v>-0.540342160495149</v>
          </cell>
          <cell r="AQ48" t="str">
            <v>NA</v>
          </cell>
          <cell r="AR48">
            <v>1.49876261285611</v>
          </cell>
          <cell r="AS48">
            <v>1.00017632298468</v>
          </cell>
          <cell r="AT48">
            <v>1.8967302615377</v>
          </cell>
          <cell r="AU48">
            <v>0.0471526954683912</v>
          </cell>
          <cell r="AV48">
            <v>0.220549777233168</v>
          </cell>
          <cell r="AW48">
            <v>2.16443273423926</v>
          </cell>
          <cell r="AX48">
            <v>1</v>
          </cell>
          <cell r="AY48">
            <v>1.8967302615377</v>
          </cell>
          <cell r="AZ48">
            <v>0.0471526954683912</v>
          </cell>
          <cell r="BA48">
            <v>0.220549777233168</v>
          </cell>
          <cell r="BB48">
            <v>2.16443273423926</v>
          </cell>
          <cell r="BC48" t="str">
            <v>NA</v>
          </cell>
          <cell r="BD48" t="str">
            <v>NA</v>
          </cell>
          <cell r="BE48" t="str">
            <v>NA</v>
          </cell>
          <cell r="BF48" t="str">
            <v>NA</v>
          </cell>
        </row>
        <row r="49">
          <cell r="B49" t="str">
            <v>LLDPE</v>
          </cell>
          <cell r="C49">
            <v>-1.58248550832149</v>
          </cell>
          <cell r="D49" t="str">
            <v>NA</v>
          </cell>
          <cell r="E49" t="str">
            <v>NA</v>
          </cell>
          <cell r="F49">
            <v>1.26939987253347</v>
          </cell>
          <cell r="G49">
            <v>0.0387790546758929</v>
          </cell>
          <cell r="H49">
            <v>-1.58248550832149</v>
          </cell>
          <cell r="I49">
            <v>-1.58248550832149</v>
          </cell>
          <cell r="J49">
            <v>0</v>
          </cell>
          <cell r="K49">
            <v>0</v>
          </cell>
          <cell r="L49">
            <v>0</v>
          </cell>
          <cell r="M49">
            <v>-1.58248550832149</v>
          </cell>
          <cell r="N49">
            <v>-1.58248550832149</v>
          </cell>
          <cell r="O49" t="str">
            <v>NA</v>
          </cell>
          <cell r="P49" t="str">
            <v>NA</v>
          </cell>
          <cell r="Q49" t="str">
            <v>NA</v>
          </cell>
          <cell r="R49" t="str">
            <v>NA</v>
          </cell>
          <cell r="S49" t="str">
            <v>NA</v>
          </cell>
          <cell r="T49" t="str">
            <v>NA</v>
          </cell>
          <cell r="U49" t="str">
            <v>NA</v>
          </cell>
          <cell r="V49">
            <v>0</v>
          </cell>
          <cell r="W49" t="str">
            <v>NA</v>
          </cell>
          <cell r="X49" t="str">
            <v>NA</v>
          </cell>
          <cell r="Y49" t="str">
            <v>NA</v>
          </cell>
          <cell r="Z49" t="str">
            <v>NA</v>
          </cell>
          <cell r="AA49" t="str">
            <v>NA</v>
          </cell>
          <cell r="AB49">
            <v>0</v>
          </cell>
          <cell r="AC49">
            <v>0.0271704617617708</v>
          </cell>
          <cell r="AD49">
            <v>2.79415767032568</v>
          </cell>
          <cell r="AE49">
            <v>0</v>
          </cell>
          <cell r="AF49">
            <v>-1.55192825955399</v>
          </cell>
          <cell r="AG49">
            <v>0</v>
          </cell>
          <cell r="AH49">
            <v>1.26939987253347</v>
          </cell>
          <cell r="AI49">
            <v>0</v>
          </cell>
          <cell r="AJ49">
            <v>0.0387790546758929</v>
          </cell>
          <cell r="AK49">
            <v>0</v>
          </cell>
          <cell r="AL49">
            <v>0</v>
          </cell>
          <cell r="AM49">
            <v>0</v>
          </cell>
          <cell r="AN49">
            <v>0.0387790546758929</v>
          </cell>
          <cell r="AO49">
            <v>-1.62126456299738</v>
          </cell>
          <cell r="AP49">
            <v>-1.62126456299738</v>
          </cell>
          <cell r="AQ49" t="str">
            <v>NA</v>
          </cell>
          <cell r="AR49" t="str">
            <v>NA</v>
          </cell>
          <cell r="AS49">
            <v>1.23062081785757</v>
          </cell>
          <cell r="AT49">
            <v>1.14375091242941</v>
          </cell>
          <cell r="AU49">
            <v>0.186660615296717</v>
          </cell>
          <cell r="AV49">
            <v>0.25207398059536</v>
          </cell>
          <cell r="AW49">
            <v>1.58248550832149</v>
          </cell>
          <cell r="AX49">
            <v>1</v>
          </cell>
          <cell r="AY49">
            <v>1.14375091242941</v>
          </cell>
          <cell r="AZ49">
            <v>0.186660615296717</v>
          </cell>
          <cell r="BA49">
            <v>0.25207398059536</v>
          </cell>
          <cell r="BB49">
            <v>1.58248550832149</v>
          </cell>
          <cell r="BC49" t="str">
            <v>NA</v>
          </cell>
          <cell r="BD49" t="str">
            <v>NA</v>
          </cell>
          <cell r="BE49" t="str">
            <v>NA</v>
          </cell>
          <cell r="BF49" t="str">
            <v>NA</v>
          </cell>
        </row>
        <row r="50">
          <cell r="B50" t="str">
            <v>PP</v>
          </cell>
          <cell r="C50">
            <v>-1.55175862028578</v>
          </cell>
          <cell r="D50" t="str">
            <v>NA</v>
          </cell>
          <cell r="E50" t="str">
            <v>NA</v>
          </cell>
          <cell r="F50">
            <v>1.26924425955246</v>
          </cell>
          <cell r="G50">
            <v>0.0387790546758929</v>
          </cell>
          <cell r="H50">
            <v>-1.55175862028578</v>
          </cell>
          <cell r="I50">
            <v>-1.55175862028578</v>
          </cell>
          <cell r="J50">
            <v>0</v>
          </cell>
          <cell r="K50">
            <v>0</v>
          </cell>
          <cell r="L50">
            <v>0</v>
          </cell>
          <cell r="M50">
            <v>-1.55175862028578</v>
          </cell>
          <cell r="N50">
            <v>-1.55175862028578</v>
          </cell>
          <cell r="O50" t="str">
            <v>NA</v>
          </cell>
          <cell r="P50" t="str">
            <v>NA</v>
          </cell>
          <cell r="Q50" t="str">
            <v>NA</v>
          </cell>
          <cell r="R50" t="str">
            <v>NA</v>
          </cell>
          <cell r="S50" t="str">
            <v>NA</v>
          </cell>
          <cell r="T50" t="str">
            <v>NA</v>
          </cell>
          <cell r="U50" t="str">
            <v>NA</v>
          </cell>
          <cell r="V50">
            <v>0</v>
          </cell>
          <cell r="W50" t="str">
            <v>NA</v>
          </cell>
          <cell r="X50" t="str">
            <v>NA</v>
          </cell>
          <cell r="Y50" t="str">
            <v>NA</v>
          </cell>
          <cell r="Z50" t="str">
            <v>NA</v>
          </cell>
          <cell r="AA50" t="str">
            <v>NA</v>
          </cell>
          <cell r="AB50">
            <v>0</v>
          </cell>
          <cell r="AC50">
            <v>0.0271704617617708</v>
          </cell>
          <cell r="AD50">
            <v>2.79415767032568</v>
          </cell>
          <cell r="AE50">
            <v>0</v>
          </cell>
          <cell r="AF50">
            <v>-1.55208387253499</v>
          </cell>
          <cell r="AG50">
            <v>0</v>
          </cell>
          <cell r="AH50">
            <v>1.26924425955246</v>
          </cell>
          <cell r="AI50">
            <v>0</v>
          </cell>
          <cell r="AJ50">
            <v>0.0387790546758929</v>
          </cell>
          <cell r="AK50">
            <v>0</v>
          </cell>
          <cell r="AL50">
            <v>0</v>
          </cell>
          <cell r="AM50">
            <v>0</v>
          </cell>
          <cell r="AN50">
            <v>0.0387790546758929</v>
          </cell>
          <cell r="AO50">
            <v>-1.59053767496167</v>
          </cell>
          <cell r="AP50">
            <v>-1.59053767496167</v>
          </cell>
          <cell r="AQ50" t="str">
            <v>NA</v>
          </cell>
          <cell r="AR50" t="str">
            <v>NA</v>
          </cell>
          <cell r="AS50">
            <v>1.23046520487657</v>
          </cell>
          <cell r="AT50">
            <v>1.17151697206817</v>
          </cell>
          <cell r="AU50">
            <v>0.167651069061274</v>
          </cell>
          <cell r="AV50">
            <v>0.21259057915634</v>
          </cell>
          <cell r="AW50">
            <v>1.55175862028578</v>
          </cell>
          <cell r="AX50">
            <v>1</v>
          </cell>
          <cell r="AY50">
            <v>1.17151697206817</v>
          </cell>
          <cell r="AZ50">
            <v>0.167651069061274</v>
          </cell>
          <cell r="BA50">
            <v>0.21259057915634</v>
          </cell>
          <cell r="BB50">
            <v>1.55175862028578</v>
          </cell>
          <cell r="BC50" t="str">
            <v>NA</v>
          </cell>
          <cell r="BD50" t="str">
            <v>NA</v>
          </cell>
          <cell r="BE50" t="str">
            <v>NA</v>
          </cell>
          <cell r="BF50" t="str">
            <v>NA</v>
          </cell>
        </row>
        <row r="51">
          <cell r="B51" t="str">
            <v>PS</v>
          </cell>
          <cell r="C51">
            <v>-2.49948154526794</v>
          </cell>
          <cell r="D51" t="str">
            <v>NA</v>
          </cell>
          <cell r="E51" t="str">
            <v>NA</v>
          </cell>
          <cell r="F51">
            <v>1.63574650846013</v>
          </cell>
          <cell r="G51">
            <v>0.0387790546758929</v>
          </cell>
          <cell r="H51">
            <v>-2.49948154526794</v>
          </cell>
          <cell r="I51">
            <v>-2.49948154526794</v>
          </cell>
          <cell r="J51">
            <v>0</v>
          </cell>
          <cell r="K51">
            <v>0</v>
          </cell>
          <cell r="L51">
            <v>0</v>
          </cell>
          <cell r="M51">
            <v>-2.49948154526794</v>
          </cell>
          <cell r="N51">
            <v>-2.49948154526794</v>
          </cell>
          <cell r="O51" t="str">
            <v>NA</v>
          </cell>
          <cell r="P51" t="str">
            <v>NA</v>
          </cell>
          <cell r="Q51" t="str">
            <v>NA</v>
          </cell>
          <cell r="R51" t="str">
            <v>NA</v>
          </cell>
          <cell r="S51" t="str">
            <v>NA</v>
          </cell>
          <cell r="T51" t="str">
            <v>NA</v>
          </cell>
          <cell r="U51" t="str">
            <v>NA</v>
          </cell>
          <cell r="V51">
            <v>0</v>
          </cell>
          <cell r="W51" t="str">
            <v>NA</v>
          </cell>
          <cell r="X51" t="str">
            <v>NA</v>
          </cell>
          <cell r="Y51" t="str">
            <v>NA</v>
          </cell>
          <cell r="Z51" t="str">
            <v>NA</v>
          </cell>
          <cell r="AA51" t="str">
            <v>NA</v>
          </cell>
          <cell r="AB51">
            <v>0</v>
          </cell>
          <cell r="AC51">
            <v>0.0271704617617708</v>
          </cell>
          <cell r="AD51">
            <v>3.00909287573535</v>
          </cell>
          <cell r="AE51">
            <v>0</v>
          </cell>
          <cell r="AF51">
            <v>-1.40051682903699</v>
          </cell>
          <cell r="AG51">
            <v>0</v>
          </cell>
          <cell r="AH51">
            <v>1.63574650846013</v>
          </cell>
          <cell r="AI51">
            <v>0</v>
          </cell>
          <cell r="AJ51">
            <v>0.0387790546758929</v>
          </cell>
          <cell r="AK51">
            <v>0</v>
          </cell>
          <cell r="AL51">
            <v>0</v>
          </cell>
          <cell r="AM51">
            <v>0</v>
          </cell>
          <cell r="AN51">
            <v>0.0387790546758929</v>
          </cell>
          <cell r="AO51">
            <v>-2.53826059994383</v>
          </cell>
          <cell r="AP51">
            <v>-2.53826059994383</v>
          </cell>
          <cell r="AQ51" t="str">
            <v>NA</v>
          </cell>
          <cell r="AR51" t="str">
            <v>NA</v>
          </cell>
          <cell r="AS51">
            <v>1.59696745378424</v>
          </cell>
          <cell r="AT51">
            <v>1.8710005837828</v>
          </cell>
          <cell r="AU51">
            <v>0.182146069405134</v>
          </cell>
          <cell r="AV51">
            <v>0.44633489208</v>
          </cell>
          <cell r="AW51">
            <v>2.49948154526794</v>
          </cell>
          <cell r="AX51">
            <v>1</v>
          </cell>
          <cell r="AY51">
            <v>1.8710005837828</v>
          </cell>
          <cell r="AZ51">
            <v>0.182146069405134</v>
          </cell>
          <cell r="BA51">
            <v>0.44633489208</v>
          </cell>
          <cell r="BB51">
            <v>2.49948154526794</v>
          </cell>
          <cell r="BC51" t="str">
            <v>NA</v>
          </cell>
          <cell r="BD51" t="str">
            <v>NA</v>
          </cell>
          <cell r="BE51" t="str">
            <v>NA</v>
          </cell>
          <cell r="BF51" t="str">
            <v>NA</v>
          </cell>
        </row>
        <row r="52">
          <cell r="B52" t="str">
            <v>PVC</v>
          </cell>
          <cell r="C52">
            <v>-1.95689842959018</v>
          </cell>
          <cell r="D52" t="str">
            <v>NA</v>
          </cell>
          <cell r="E52" t="str">
            <v>NA</v>
          </cell>
          <cell r="F52">
            <v>0.667169034327316</v>
          </cell>
          <cell r="G52">
            <v>0.0387790546758929</v>
          </cell>
          <cell r="H52">
            <v>-1.95689842959018</v>
          </cell>
          <cell r="I52">
            <v>-1.95689842959018</v>
          </cell>
          <cell r="J52">
            <v>0</v>
          </cell>
          <cell r="K52">
            <v>0</v>
          </cell>
          <cell r="L52">
            <v>0</v>
          </cell>
          <cell r="M52">
            <v>-1.95689842959018</v>
          </cell>
          <cell r="N52">
            <v>-1.95689842959018</v>
          </cell>
          <cell r="O52" t="str">
            <v>NA</v>
          </cell>
          <cell r="P52" t="str">
            <v>NA</v>
          </cell>
          <cell r="Q52" t="str">
            <v>NA</v>
          </cell>
          <cell r="R52" t="str">
            <v>NA</v>
          </cell>
          <cell r="S52" t="str">
            <v>NA</v>
          </cell>
          <cell r="T52" t="str">
            <v>NA</v>
          </cell>
          <cell r="U52" t="str">
            <v>NA</v>
          </cell>
          <cell r="V52">
            <v>0</v>
          </cell>
          <cell r="W52" t="str">
            <v>NA</v>
          </cell>
          <cell r="X52" t="str">
            <v>NA</v>
          </cell>
          <cell r="Y52" t="str">
            <v>NA</v>
          </cell>
          <cell r="Z52" t="str">
            <v>NA</v>
          </cell>
          <cell r="AA52" t="str">
            <v>NA</v>
          </cell>
          <cell r="AB52">
            <v>0</v>
          </cell>
          <cell r="AC52">
            <v>0.0271704617617708</v>
          </cell>
          <cell r="AD52">
            <v>1.25272468526923</v>
          </cell>
          <cell r="AE52">
            <v>0</v>
          </cell>
          <cell r="AF52">
            <v>-0.612726112703683</v>
          </cell>
          <cell r="AG52">
            <v>0</v>
          </cell>
          <cell r="AH52">
            <v>0.667169034327316</v>
          </cell>
          <cell r="AI52">
            <v>0</v>
          </cell>
          <cell r="AJ52">
            <v>0.0387790546758929</v>
          </cell>
          <cell r="AK52">
            <v>0</v>
          </cell>
          <cell r="AL52">
            <v>0</v>
          </cell>
          <cell r="AM52">
            <v>0</v>
          </cell>
          <cell r="AN52">
            <v>0.0387790546758929</v>
          </cell>
          <cell r="AO52">
            <v>-1.99567748426607</v>
          </cell>
          <cell r="AP52">
            <v>-1.99567748426607</v>
          </cell>
          <cell r="AQ52" t="str">
            <v>NA</v>
          </cell>
          <cell r="AR52" t="str">
            <v>NA</v>
          </cell>
          <cell r="AS52">
            <v>0.628389979651423</v>
          </cell>
          <cell r="AT52">
            <v>1.69465407595419</v>
          </cell>
          <cell r="AU52">
            <v>0.119272038611983</v>
          </cell>
          <cell r="AV52">
            <v>0.142972315024</v>
          </cell>
          <cell r="AW52">
            <v>1.95689842959018</v>
          </cell>
          <cell r="AX52">
            <v>1</v>
          </cell>
          <cell r="AY52">
            <v>1.69465407595419</v>
          </cell>
          <cell r="AZ52">
            <v>0.119272038611983</v>
          </cell>
          <cell r="BA52">
            <v>0.142972315024</v>
          </cell>
          <cell r="BB52">
            <v>1.95689842959018</v>
          </cell>
          <cell r="BC52" t="str">
            <v>NA</v>
          </cell>
          <cell r="BD52" t="str">
            <v>NA</v>
          </cell>
          <cell r="BE52" t="str">
            <v>NA</v>
          </cell>
          <cell r="BF52" t="str">
            <v>NA</v>
          </cell>
        </row>
        <row r="53">
          <cell r="B53" t="str">
            <v>Food Waste</v>
          </cell>
          <cell r="C53">
            <v>-3.65627646286817</v>
          </cell>
          <cell r="D53" t="str">
            <v>NA</v>
          </cell>
          <cell r="E53">
            <v>-0.152605176077868</v>
          </cell>
          <cell r="F53">
            <v>-0.120564254061433</v>
          </cell>
          <cell r="G53">
            <v>0.712911181327719</v>
          </cell>
          <cell r="H53">
            <v>-3.65627646286817</v>
          </cell>
          <cell r="I53">
            <v>-3.65627646286817</v>
          </cell>
          <cell r="J53">
            <v>0</v>
          </cell>
          <cell r="K53">
            <v>0</v>
          </cell>
          <cell r="L53">
            <v>0</v>
          </cell>
          <cell r="M53">
            <v>-3.65627646286817</v>
          </cell>
          <cell r="N53">
            <v>-3.65627646286817</v>
          </cell>
          <cell r="O53" t="str">
            <v>NA</v>
          </cell>
          <cell r="P53" t="str">
            <v>NA</v>
          </cell>
          <cell r="Q53" t="str">
            <v>NA</v>
          </cell>
          <cell r="R53" t="str">
            <v>NA</v>
          </cell>
          <cell r="S53" t="str">
            <v>NA</v>
          </cell>
          <cell r="T53" t="str">
            <v>NA</v>
          </cell>
          <cell r="U53" t="str">
            <v>NA</v>
          </cell>
          <cell r="V53" t="str">
            <v>NA</v>
          </cell>
          <cell r="W53">
            <v>0.0429407810593884</v>
          </cell>
          <cell r="X53">
            <v>0</v>
          </cell>
          <cell r="Y53">
            <v>0.0451</v>
          </cell>
          <cell r="Z53">
            <v>-0.240645957137257</v>
          </cell>
          <cell r="AA53">
            <v>-0.152605176077868</v>
          </cell>
          <cell r="AB53">
            <v>0</v>
          </cell>
          <cell r="AC53">
            <v>0.0271704617617708</v>
          </cell>
          <cell r="AD53">
            <v>0</v>
          </cell>
          <cell r="AE53">
            <v>0.0366666666666667</v>
          </cell>
          <cell r="AF53">
            <v>-0.18440138248987</v>
          </cell>
          <cell r="AG53">
            <v>0</v>
          </cell>
          <cell r="AH53">
            <v>-0.120564254061433</v>
          </cell>
          <cell r="AI53">
            <v>0</v>
          </cell>
          <cell r="AJ53">
            <v>0.0387790546758929</v>
          </cell>
          <cell r="AK53">
            <v>0.787633260297169</v>
          </cell>
          <cell r="AL53">
            <v>-0.0417109105298813</v>
          </cell>
          <cell r="AM53">
            <v>-0.0717902231154622</v>
          </cell>
          <cell r="AN53">
            <v>0.712911181327719</v>
          </cell>
          <cell r="AO53" t="str">
            <v>NA</v>
          </cell>
          <cell r="AP53">
            <v>-4.36918764419589</v>
          </cell>
          <cell r="AQ53" t="str">
            <v>NA</v>
          </cell>
          <cell r="AR53">
            <v>-0.865516357405587</v>
          </cell>
          <cell r="AS53">
            <v>-0.833475435389151</v>
          </cell>
          <cell r="AT53">
            <v>0.785767647691263</v>
          </cell>
          <cell r="AU53">
            <v>0.13395985792867</v>
          </cell>
          <cell r="AV53">
            <v>2.73654895724824</v>
          </cell>
          <cell r="AW53">
            <v>3.65627646286817</v>
          </cell>
          <cell r="AX53">
            <v>1</v>
          </cell>
          <cell r="AY53">
            <v>0.785767647691263</v>
          </cell>
          <cell r="AZ53">
            <v>0.13395985792867</v>
          </cell>
          <cell r="BA53">
            <v>2.73654895724824</v>
          </cell>
          <cell r="BB53">
            <v>3.65627646286817</v>
          </cell>
          <cell r="BC53" t="str">
            <v>NA</v>
          </cell>
          <cell r="BD53" t="str">
            <v>NA</v>
          </cell>
          <cell r="BE53" t="str">
            <v>NA</v>
          </cell>
          <cell r="BF53" t="str">
            <v>NA</v>
          </cell>
        </row>
        <row r="54">
          <cell r="B54" t="str">
            <v>Dairy Products</v>
          </cell>
          <cell r="C54">
            <v>-1.74301718849071</v>
          </cell>
          <cell r="D54" t="str">
            <v>NA</v>
          </cell>
          <cell r="E54">
            <v>-0.152605176077868</v>
          </cell>
          <cell r="F54">
            <v>-0.120564254061433</v>
          </cell>
          <cell r="G54">
            <v>0.712911181327719</v>
          </cell>
          <cell r="H54">
            <v>-1.74301718849071</v>
          </cell>
          <cell r="I54">
            <v>-1.74301718849071</v>
          </cell>
          <cell r="J54">
            <v>0</v>
          </cell>
          <cell r="K54">
            <v>0</v>
          </cell>
          <cell r="L54">
            <v>0</v>
          </cell>
          <cell r="M54">
            <v>-1.74301718849071</v>
          </cell>
          <cell r="N54">
            <v>-1.74301718849071</v>
          </cell>
          <cell r="O54" t="str">
            <v>NA</v>
          </cell>
          <cell r="P54" t="str">
            <v>NA</v>
          </cell>
          <cell r="Q54" t="str">
            <v>NA</v>
          </cell>
          <cell r="R54" t="str">
            <v>NA</v>
          </cell>
          <cell r="S54" t="str">
            <v>NA</v>
          </cell>
          <cell r="T54" t="str">
            <v>NA</v>
          </cell>
          <cell r="U54" t="str">
            <v>NA</v>
          </cell>
          <cell r="V54" t="str">
            <v>NA</v>
          </cell>
          <cell r="W54">
            <v>0.0429407810593884</v>
          </cell>
          <cell r="X54">
            <v>0</v>
          </cell>
          <cell r="Y54">
            <v>0.0451</v>
          </cell>
          <cell r="Z54">
            <v>-0.240645957137257</v>
          </cell>
          <cell r="AA54">
            <v>-0.152605176077868</v>
          </cell>
          <cell r="AB54">
            <v>0</v>
          </cell>
          <cell r="AC54">
            <v>0.0271704617617708</v>
          </cell>
          <cell r="AD54">
            <v>0</v>
          </cell>
          <cell r="AE54">
            <v>0.0366666666666667</v>
          </cell>
          <cell r="AF54">
            <v>-0.18440138248987</v>
          </cell>
          <cell r="AG54">
            <v>0</v>
          </cell>
          <cell r="AH54">
            <v>-0.120564254061433</v>
          </cell>
          <cell r="AI54">
            <v>0</v>
          </cell>
          <cell r="AJ54">
            <v>0.0387790546758929</v>
          </cell>
          <cell r="AK54">
            <v>0.787633260297169</v>
          </cell>
          <cell r="AL54">
            <v>-0.0417109105298813</v>
          </cell>
          <cell r="AM54">
            <v>-0.0717902231154622</v>
          </cell>
          <cell r="AN54">
            <v>0.712911181327719</v>
          </cell>
          <cell r="AO54" t="str">
            <v>NA</v>
          </cell>
          <cell r="AP54">
            <v>-2.45592836981843</v>
          </cell>
          <cell r="AQ54" t="str">
            <v>NA</v>
          </cell>
          <cell r="AR54">
            <v>-0.865516357405587</v>
          </cell>
          <cell r="AS54">
            <v>-0.833475435389151</v>
          </cell>
          <cell r="AT54">
            <v>0.803463204521135</v>
          </cell>
          <cell r="AU54">
            <v>0.0473810802734292</v>
          </cell>
          <cell r="AV54">
            <v>0.892172903696143</v>
          </cell>
          <cell r="AW54">
            <v>1.74301718849071</v>
          </cell>
          <cell r="AX54">
            <v>1</v>
          </cell>
          <cell r="AY54">
            <v>0.803463204521135</v>
          </cell>
          <cell r="AZ54">
            <v>0.0473810802734292</v>
          </cell>
          <cell r="BA54">
            <v>0.892172903696143</v>
          </cell>
          <cell r="BB54">
            <v>1.74301718849071</v>
          </cell>
          <cell r="BC54" t="str">
            <v>NA</v>
          </cell>
          <cell r="BD54" t="str">
            <v>NA</v>
          </cell>
          <cell r="BE54" t="str">
            <v>NA</v>
          </cell>
          <cell r="BF54" t="str">
            <v>NA</v>
          </cell>
        </row>
        <row r="55">
          <cell r="B55" t="str">
            <v>Grains</v>
          </cell>
          <cell r="C55">
            <v>-0.616348669908898</v>
          </cell>
          <cell r="D55" t="str">
            <v>NA</v>
          </cell>
          <cell r="E55">
            <v>-0.152605176077868</v>
          </cell>
          <cell r="F55">
            <v>-0.120564254061433</v>
          </cell>
          <cell r="G55">
            <v>0.712911181327719</v>
          </cell>
          <cell r="H55">
            <v>-0.616348669908898</v>
          </cell>
          <cell r="I55">
            <v>-0.616348669908898</v>
          </cell>
          <cell r="J55">
            <v>0</v>
          </cell>
          <cell r="K55">
            <v>0</v>
          </cell>
          <cell r="L55">
            <v>0</v>
          </cell>
          <cell r="M55">
            <v>-0.616348669908898</v>
          </cell>
          <cell r="N55">
            <v>-0.616348669908898</v>
          </cell>
          <cell r="O55" t="str">
            <v>NA</v>
          </cell>
          <cell r="P55" t="str">
            <v>NA</v>
          </cell>
          <cell r="Q55" t="str">
            <v>NA</v>
          </cell>
          <cell r="R55" t="str">
            <v>NA</v>
          </cell>
          <cell r="S55" t="str">
            <v>NA</v>
          </cell>
          <cell r="T55" t="str">
            <v>NA</v>
          </cell>
          <cell r="U55" t="str">
            <v>NA</v>
          </cell>
          <cell r="V55" t="str">
            <v>NA</v>
          </cell>
          <cell r="W55">
            <v>0.0429407810593884</v>
          </cell>
          <cell r="X55">
            <v>0</v>
          </cell>
          <cell r="Y55">
            <v>0.0451</v>
          </cell>
          <cell r="Z55">
            <v>-0.240645957137257</v>
          </cell>
          <cell r="AA55">
            <v>-0.152605176077868</v>
          </cell>
          <cell r="AB55">
            <v>0</v>
          </cell>
          <cell r="AC55">
            <v>0.0271704617617708</v>
          </cell>
          <cell r="AD55">
            <v>0</v>
          </cell>
          <cell r="AE55">
            <v>0.0366666666666667</v>
          </cell>
          <cell r="AF55">
            <v>-0.18440138248987</v>
          </cell>
          <cell r="AG55">
            <v>0</v>
          </cell>
          <cell r="AH55">
            <v>-0.120564254061433</v>
          </cell>
          <cell r="AI55">
            <v>0</v>
          </cell>
          <cell r="AJ55">
            <v>0.0387790546758929</v>
          </cell>
          <cell r="AK55">
            <v>0.787633260297169</v>
          </cell>
          <cell r="AL55">
            <v>-0.0417109105298813</v>
          </cell>
          <cell r="AM55">
            <v>-0.0717902231154622</v>
          </cell>
          <cell r="AN55">
            <v>0.712911181327719</v>
          </cell>
          <cell r="AO55" t="str">
            <v>NA</v>
          </cell>
          <cell r="AP55">
            <v>-1.32925985123662</v>
          </cell>
          <cell r="AQ55" t="str">
            <v>NA</v>
          </cell>
          <cell r="AR55">
            <v>-0.865516357405587</v>
          </cell>
          <cell r="AS55">
            <v>-0.833475435389151</v>
          </cell>
          <cell r="AT55">
            <v>0.312284981103321</v>
          </cell>
          <cell r="AU55">
            <v>0.0193106543512453</v>
          </cell>
          <cell r="AV55">
            <v>0.284753034454332</v>
          </cell>
          <cell r="AW55">
            <v>0.616348669908898</v>
          </cell>
          <cell r="AX55">
            <v>1</v>
          </cell>
          <cell r="AY55">
            <v>0.312284981103321</v>
          </cell>
          <cell r="AZ55">
            <v>0.0193106543512453</v>
          </cell>
          <cell r="BA55">
            <v>0.284753034454332</v>
          </cell>
          <cell r="BB55">
            <v>0.616348669908898</v>
          </cell>
          <cell r="BC55" t="str">
            <v>NA</v>
          </cell>
          <cell r="BD55" t="str">
            <v>NA</v>
          </cell>
          <cell r="BE55" t="str">
            <v>NA</v>
          </cell>
          <cell r="BF55" t="str">
            <v>NA</v>
          </cell>
        </row>
        <row r="56">
          <cell r="B56" t="str">
            <v>Bread</v>
          </cell>
          <cell r="C56">
            <v>-0.668525532586042</v>
          </cell>
          <cell r="D56" t="str">
            <v>NA</v>
          </cell>
          <cell r="E56">
            <v>-0.152605176077868</v>
          </cell>
          <cell r="F56">
            <v>-0.120564254061433</v>
          </cell>
          <cell r="G56">
            <v>0.712911181327719</v>
          </cell>
          <cell r="H56">
            <v>-0.668525532586042</v>
          </cell>
          <cell r="I56">
            <v>-0.668525532586041</v>
          </cell>
          <cell r="J56">
            <v>0</v>
          </cell>
          <cell r="K56">
            <v>0</v>
          </cell>
          <cell r="L56">
            <v>0</v>
          </cell>
          <cell r="M56">
            <v>-0.668525532586042</v>
          </cell>
          <cell r="N56">
            <v>-0.668525532586041</v>
          </cell>
          <cell r="O56" t="str">
            <v>NA</v>
          </cell>
          <cell r="P56" t="str">
            <v>NA</v>
          </cell>
          <cell r="Q56" t="str">
            <v>NA</v>
          </cell>
          <cell r="R56" t="str">
            <v>NA</v>
          </cell>
          <cell r="S56" t="str">
            <v>NA</v>
          </cell>
          <cell r="T56" t="str">
            <v>NA</v>
          </cell>
          <cell r="U56" t="str">
            <v>NA</v>
          </cell>
          <cell r="V56" t="str">
            <v>NA</v>
          </cell>
          <cell r="W56">
            <v>0.0429407810593884</v>
          </cell>
          <cell r="X56">
            <v>0</v>
          </cell>
          <cell r="Y56">
            <v>0.0451</v>
          </cell>
          <cell r="Z56">
            <v>-0.240645957137257</v>
          </cell>
          <cell r="AA56">
            <v>-0.152605176077868</v>
          </cell>
          <cell r="AB56">
            <v>0</v>
          </cell>
          <cell r="AC56">
            <v>0.0271704617617708</v>
          </cell>
          <cell r="AD56">
            <v>0</v>
          </cell>
          <cell r="AE56">
            <v>0.0366666666666667</v>
          </cell>
          <cell r="AF56">
            <v>-0.18440138248987</v>
          </cell>
          <cell r="AG56">
            <v>0</v>
          </cell>
          <cell r="AH56">
            <v>-0.120564254061433</v>
          </cell>
          <cell r="AI56">
            <v>0</v>
          </cell>
          <cell r="AJ56">
            <v>0.0387790546758929</v>
          </cell>
          <cell r="AK56">
            <v>0.787633260297169</v>
          </cell>
          <cell r="AL56">
            <v>-0.0417109105298813</v>
          </cell>
          <cell r="AM56">
            <v>-0.0717902231154622</v>
          </cell>
          <cell r="AN56">
            <v>0.712911181327719</v>
          </cell>
          <cell r="AO56" t="str">
            <v>NA</v>
          </cell>
          <cell r="AP56">
            <v>-1.38143671391376</v>
          </cell>
          <cell r="AQ56" t="str">
            <v>NA</v>
          </cell>
          <cell r="AR56">
            <v>-0.865516357405587</v>
          </cell>
          <cell r="AS56">
            <v>-0.833475435389151</v>
          </cell>
          <cell r="AT56">
            <v>0.351231175425283</v>
          </cell>
          <cell r="AU56">
            <v>0.01231509654853</v>
          </cell>
          <cell r="AV56">
            <v>0.304979260612228</v>
          </cell>
          <cell r="AW56">
            <v>0.668525532586041</v>
          </cell>
          <cell r="AX56">
            <v>1</v>
          </cell>
          <cell r="AY56">
            <v>0.351231175425283</v>
          </cell>
          <cell r="AZ56">
            <v>0.01231509654853</v>
          </cell>
          <cell r="BA56">
            <v>0.304979260612228</v>
          </cell>
          <cell r="BB56">
            <v>0.668525532586042</v>
          </cell>
          <cell r="BC56" t="str">
            <v>NA</v>
          </cell>
          <cell r="BD56" t="str">
            <v>NA</v>
          </cell>
          <cell r="BE56" t="str">
            <v>NA</v>
          </cell>
          <cell r="BF56" t="str">
            <v>NA</v>
          </cell>
        </row>
        <row r="57">
          <cell r="B57" t="str">
            <v>Fruits and Vegetables</v>
          </cell>
          <cell r="C57">
            <v>-0.43975723056728</v>
          </cell>
          <cell r="D57" t="str">
            <v>NA</v>
          </cell>
          <cell r="E57">
            <v>-0.152605176077868</v>
          </cell>
          <cell r="F57">
            <v>-0.120564254061433</v>
          </cell>
          <cell r="G57">
            <v>0.712911181327719</v>
          </cell>
          <cell r="H57">
            <v>-0.43975723056728</v>
          </cell>
          <cell r="I57">
            <v>-0.43975723056728</v>
          </cell>
          <cell r="J57">
            <v>0</v>
          </cell>
          <cell r="K57">
            <v>0</v>
          </cell>
          <cell r="L57">
            <v>0</v>
          </cell>
          <cell r="M57">
            <v>-0.43975723056728</v>
          </cell>
          <cell r="N57">
            <v>-0.43975723056728</v>
          </cell>
          <cell r="O57" t="str">
            <v>NA</v>
          </cell>
          <cell r="P57" t="str">
            <v>NA</v>
          </cell>
          <cell r="Q57" t="str">
            <v>NA</v>
          </cell>
          <cell r="R57" t="str">
            <v>NA</v>
          </cell>
          <cell r="S57" t="str">
            <v>NA</v>
          </cell>
          <cell r="T57" t="str">
            <v>NA</v>
          </cell>
          <cell r="U57" t="str">
            <v>NA</v>
          </cell>
          <cell r="V57" t="str">
            <v>NA</v>
          </cell>
          <cell r="W57">
            <v>0.0429407810593884</v>
          </cell>
          <cell r="X57">
            <v>0</v>
          </cell>
          <cell r="Y57">
            <v>0.0451</v>
          </cell>
          <cell r="Z57">
            <v>-0.240645957137257</v>
          </cell>
          <cell r="AA57">
            <v>-0.152605176077868</v>
          </cell>
          <cell r="AB57">
            <v>0</v>
          </cell>
          <cell r="AC57">
            <v>0.0271704617617708</v>
          </cell>
          <cell r="AD57">
            <v>0</v>
          </cell>
          <cell r="AE57">
            <v>0.0366666666666667</v>
          </cell>
          <cell r="AF57">
            <v>-0.18440138248987</v>
          </cell>
          <cell r="AG57">
            <v>0</v>
          </cell>
          <cell r="AH57">
            <v>-0.120564254061433</v>
          </cell>
          <cell r="AI57">
            <v>0</v>
          </cell>
          <cell r="AJ57">
            <v>0.0387790546758929</v>
          </cell>
          <cell r="AK57">
            <v>0.787633260297169</v>
          </cell>
          <cell r="AL57">
            <v>-0.0417109105298813</v>
          </cell>
          <cell r="AM57">
            <v>-0.0717902231154622</v>
          </cell>
          <cell r="AN57">
            <v>0.712911181327719</v>
          </cell>
          <cell r="AO57" t="str">
            <v>NA</v>
          </cell>
          <cell r="AP57">
            <v>-1.152668411895</v>
          </cell>
          <cell r="AQ57" t="str">
            <v>NA</v>
          </cell>
          <cell r="AR57">
            <v>-0.865516357405587</v>
          </cell>
          <cell r="AS57">
            <v>-0.833475435389151</v>
          </cell>
          <cell r="AT57">
            <v>0.204995160780508</v>
          </cell>
          <cell r="AU57">
            <v>0.168681484527865</v>
          </cell>
          <cell r="AV57">
            <v>0.0660805852589072</v>
          </cell>
          <cell r="AW57">
            <v>0.43975723056728</v>
          </cell>
          <cell r="AX57">
            <v>1</v>
          </cell>
          <cell r="AY57">
            <v>0.204995160780508</v>
          </cell>
          <cell r="AZ57">
            <v>0.168681484527865</v>
          </cell>
          <cell r="BA57">
            <v>0.0660805852589072</v>
          </cell>
          <cell r="BB57">
            <v>0.43975723056728</v>
          </cell>
          <cell r="BC57" t="str">
            <v>NA</v>
          </cell>
          <cell r="BD57" t="str">
            <v>NA</v>
          </cell>
          <cell r="BE57" t="str">
            <v>NA</v>
          </cell>
          <cell r="BF57" t="str">
            <v>NA</v>
          </cell>
        </row>
        <row r="58">
          <cell r="B58" t="str">
            <v>Beef</v>
          </cell>
          <cell r="C58">
            <v>-30.0520316301092</v>
          </cell>
          <cell r="D58" t="str">
            <v>NA</v>
          </cell>
          <cell r="E58">
            <v>-0.152605176077868</v>
          </cell>
          <cell r="F58">
            <v>-0.120564254061433</v>
          </cell>
          <cell r="G58">
            <v>0.712911181327719</v>
          </cell>
          <cell r="H58">
            <v>-30.0520316301092</v>
          </cell>
          <cell r="I58">
            <v>-30.0520316301092</v>
          </cell>
          <cell r="J58">
            <v>0</v>
          </cell>
          <cell r="K58">
            <v>0</v>
          </cell>
          <cell r="L58">
            <v>0</v>
          </cell>
          <cell r="M58">
            <v>-30.0520316301092</v>
          </cell>
          <cell r="N58">
            <v>-30.0520316301092</v>
          </cell>
          <cell r="O58" t="str">
            <v>NA</v>
          </cell>
          <cell r="P58" t="str">
            <v>NA</v>
          </cell>
          <cell r="Q58" t="str">
            <v>NA</v>
          </cell>
          <cell r="R58" t="str">
            <v>NA</v>
          </cell>
          <cell r="S58" t="str">
            <v>NA</v>
          </cell>
          <cell r="T58" t="str">
            <v>NA</v>
          </cell>
          <cell r="U58" t="str">
            <v>NA</v>
          </cell>
          <cell r="V58" t="str">
            <v>NA</v>
          </cell>
          <cell r="W58">
            <v>0.0429407810593884</v>
          </cell>
          <cell r="X58">
            <v>0</v>
          </cell>
          <cell r="Y58">
            <v>0.0451</v>
          </cell>
          <cell r="Z58">
            <v>-0.240645957137257</v>
          </cell>
          <cell r="AA58">
            <v>-0.152605176077868</v>
          </cell>
          <cell r="AB58">
            <v>0</v>
          </cell>
          <cell r="AC58">
            <v>0.0271704617617708</v>
          </cell>
          <cell r="AD58">
            <v>0</v>
          </cell>
          <cell r="AE58">
            <v>0.0366666666666667</v>
          </cell>
          <cell r="AF58">
            <v>-0.18440138248987</v>
          </cell>
          <cell r="AG58">
            <v>0</v>
          </cell>
          <cell r="AH58">
            <v>-0.120564254061433</v>
          </cell>
          <cell r="AI58">
            <v>0</v>
          </cell>
          <cell r="AJ58">
            <v>0.0387790546758929</v>
          </cell>
          <cell r="AK58">
            <v>0.787633260297169</v>
          </cell>
          <cell r="AL58">
            <v>-0.0417109105298813</v>
          </cell>
          <cell r="AM58">
            <v>-0.0717902231154622</v>
          </cell>
          <cell r="AN58">
            <v>0.712911181327719</v>
          </cell>
          <cell r="AO58" t="str">
            <v>NA</v>
          </cell>
          <cell r="AP58">
            <v>-30.7649428114369</v>
          </cell>
          <cell r="AQ58" t="str">
            <v>NA</v>
          </cell>
          <cell r="AR58">
            <v>-0.865516357405587</v>
          </cell>
          <cell r="AS58">
            <v>-0.833475435389151</v>
          </cell>
          <cell r="AT58">
            <v>3.8454637245057</v>
          </cell>
          <cell r="AU58">
            <v>0.120567519403515</v>
          </cell>
          <cell r="AV58">
            <v>26.0860003862</v>
          </cell>
          <cell r="AW58">
            <v>30.0520316301092</v>
          </cell>
          <cell r="AX58">
            <v>1</v>
          </cell>
          <cell r="AY58">
            <v>3.8454637245057</v>
          </cell>
          <cell r="AZ58">
            <v>0.120567519403515</v>
          </cell>
          <cell r="BA58">
            <v>26.0860003862</v>
          </cell>
          <cell r="BB58">
            <v>30.0520316301092</v>
          </cell>
          <cell r="BC58" t="str">
            <v>NA</v>
          </cell>
          <cell r="BD58" t="str">
            <v>NA</v>
          </cell>
          <cell r="BE58" t="str">
            <v>NA</v>
          </cell>
          <cell r="BF58" t="str">
            <v>NA</v>
          </cell>
        </row>
        <row r="59">
          <cell r="B59" t="str">
            <v>Poultry</v>
          </cell>
          <cell r="C59">
            <v>-2.47499508517867</v>
          </cell>
          <cell r="D59" t="str">
            <v>NA</v>
          </cell>
          <cell r="E59">
            <v>-0.152605176077868</v>
          </cell>
          <cell r="F59">
            <v>-0.120564254061433</v>
          </cell>
          <cell r="G59">
            <v>0.712911181327719</v>
          </cell>
          <cell r="H59">
            <v>-2.47499508517867</v>
          </cell>
          <cell r="I59">
            <v>-2.47499508517867</v>
          </cell>
          <cell r="J59">
            <v>0</v>
          </cell>
          <cell r="K59">
            <v>0</v>
          </cell>
          <cell r="L59">
            <v>0</v>
          </cell>
          <cell r="M59">
            <v>-2.47499508517867</v>
          </cell>
          <cell r="N59">
            <v>-2.47499508517867</v>
          </cell>
          <cell r="O59" t="str">
            <v>NA</v>
          </cell>
          <cell r="P59" t="str">
            <v>NA</v>
          </cell>
          <cell r="Q59" t="str">
            <v>NA</v>
          </cell>
          <cell r="R59" t="str">
            <v>NA</v>
          </cell>
          <cell r="S59" t="str">
            <v>NA</v>
          </cell>
          <cell r="T59" t="str">
            <v>NA</v>
          </cell>
          <cell r="U59" t="str">
            <v>NA</v>
          </cell>
          <cell r="V59" t="str">
            <v>NA</v>
          </cell>
          <cell r="W59">
            <v>0.0429407810593884</v>
          </cell>
          <cell r="X59">
            <v>0</v>
          </cell>
          <cell r="Y59">
            <v>0.0451</v>
          </cell>
          <cell r="Z59">
            <v>-0.240645957137257</v>
          </cell>
          <cell r="AA59">
            <v>-0.152605176077868</v>
          </cell>
          <cell r="AB59">
            <v>0</v>
          </cell>
          <cell r="AC59">
            <v>0.0271704617617708</v>
          </cell>
          <cell r="AD59">
            <v>0</v>
          </cell>
          <cell r="AE59">
            <v>0.0366666666666667</v>
          </cell>
          <cell r="AF59">
            <v>-0.18440138248987</v>
          </cell>
          <cell r="AG59">
            <v>0</v>
          </cell>
          <cell r="AH59">
            <v>-0.120564254061433</v>
          </cell>
          <cell r="AI59">
            <v>0</v>
          </cell>
          <cell r="AJ59">
            <v>0.0387790546758929</v>
          </cell>
          <cell r="AK59">
            <v>0.787633260297169</v>
          </cell>
          <cell r="AL59">
            <v>-0.0417109105298813</v>
          </cell>
          <cell r="AM59">
            <v>-0.0717902231154622</v>
          </cell>
          <cell r="AN59">
            <v>0.712911181327719</v>
          </cell>
          <cell r="AO59" t="str">
            <v>NA</v>
          </cell>
          <cell r="AP59">
            <v>-3.18790626650639</v>
          </cell>
          <cell r="AQ59" t="str">
            <v>NA</v>
          </cell>
          <cell r="AR59">
            <v>-0.865516357405587</v>
          </cell>
          <cell r="AS59">
            <v>-0.833475435389151</v>
          </cell>
          <cell r="AT59">
            <v>1.337288061041</v>
          </cell>
          <cell r="AU59">
            <v>0.266088686799075</v>
          </cell>
          <cell r="AV59">
            <v>0.871618337338594</v>
          </cell>
          <cell r="AW59">
            <v>2.47499508517867</v>
          </cell>
          <cell r="AX59">
            <v>1</v>
          </cell>
          <cell r="AY59">
            <v>1.337288061041</v>
          </cell>
          <cell r="AZ59">
            <v>0.266088686799075</v>
          </cell>
          <cell r="BA59">
            <v>0.871618337338594</v>
          </cell>
          <cell r="BB59">
            <v>2.47499508517867</v>
          </cell>
          <cell r="BC59" t="str">
            <v>NA</v>
          </cell>
          <cell r="BD59" t="str">
            <v>NA</v>
          </cell>
          <cell r="BE59" t="str">
            <v>NA</v>
          </cell>
          <cell r="BF59" t="str">
            <v>NA</v>
          </cell>
        </row>
        <row r="60">
          <cell r="B60" t="str">
            <v>Food Waste (meat only)</v>
          </cell>
          <cell r="C60">
            <v>-15.0991694591873</v>
          </cell>
          <cell r="D60" t="str">
            <v>NA</v>
          </cell>
          <cell r="E60">
            <v>-0.152605176077868</v>
          </cell>
          <cell r="F60">
            <v>-0.120564254061433</v>
          </cell>
          <cell r="G60">
            <v>0.712911181327719</v>
          </cell>
          <cell r="H60">
            <v>-15.0991694591873</v>
          </cell>
          <cell r="I60">
            <v>-15.0991694591873</v>
          </cell>
          <cell r="J60">
            <v>0</v>
          </cell>
          <cell r="K60">
            <v>0</v>
          </cell>
          <cell r="L60">
            <v>0</v>
          </cell>
          <cell r="M60">
            <v>-15.0991694591873</v>
          </cell>
          <cell r="N60">
            <v>-15.0991694591873</v>
          </cell>
          <cell r="O60" t="str">
            <v>NA</v>
          </cell>
          <cell r="P60" t="str">
            <v>NA</v>
          </cell>
          <cell r="Q60" t="str">
            <v>NA</v>
          </cell>
          <cell r="R60" t="str">
            <v>NA</v>
          </cell>
          <cell r="S60" t="str">
            <v>NA</v>
          </cell>
          <cell r="T60" t="str">
            <v>NA</v>
          </cell>
          <cell r="U60" t="str">
            <v>NA</v>
          </cell>
          <cell r="V60" t="str">
            <v>NA</v>
          </cell>
          <cell r="W60">
            <v>0.0429407810593884</v>
          </cell>
          <cell r="X60">
            <v>0</v>
          </cell>
          <cell r="Y60">
            <v>0.0451</v>
          </cell>
          <cell r="Z60">
            <v>-0.240645957137257</v>
          </cell>
          <cell r="AA60">
            <v>-0.152605176077868</v>
          </cell>
          <cell r="AB60">
            <v>0</v>
          </cell>
          <cell r="AC60">
            <v>0.0271704617617708</v>
          </cell>
          <cell r="AD60">
            <v>0</v>
          </cell>
          <cell r="AE60">
            <v>0.0366666666666667</v>
          </cell>
          <cell r="AF60">
            <v>-0.18440138248987</v>
          </cell>
          <cell r="AG60">
            <v>0</v>
          </cell>
          <cell r="AH60">
            <v>-0.120564254061433</v>
          </cell>
          <cell r="AI60">
            <v>0</v>
          </cell>
          <cell r="AJ60">
            <v>0.0387790546758929</v>
          </cell>
          <cell r="AK60">
            <v>0.787633260297169</v>
          </cell>
          <cell r="AL60">
            <v>-0.0417109105298813</v>
          </cell>
          <cell r="AM60">
            <v>-0.0717902231154622</v>
          </cell>
          <cell r="AN60">
            <v>0.712911181327719</v>
          </cell>
          <cell r="AO60" t="str">
            <v>NA</v>
          </cell>
          <cell r="AP60">
            <v>-15.812080640515</v>
          </cell>
          <cell r="AQ60" t="str">
            <v>NA</v>
          </cell>
          <cell r="AR60">
            <v>-0.865516357405587</v>
          </cell>
          <cell r="AS60">
            <v>-0.833475435389151</v>
          </cell>
          <cell r="AT60">
            <v>2.48547694945308</v>
          </cell>
          <cell r="AU60">
            <v>0.199472225334199</v>
          </cell>
          <cell r="AV60">
            <v>12.4142202844</v>
          </cell>
          <cell r="AW60">
            <v>15.0991694591873</v>
          </cell>
          <cell r="AX60">
            <v>1</v>
          </cell>
          <cell r="AY60">
            <v>2.48547694945308</v>
          </cell>
          <cell r="AZ60">
            <v>0.199472225334199</v>
          </cell>
          <cell r="BA60">
            <v>12.4142202844</v>
          </cell>
          <cell r="BB60">
            <v>15.0991694591873</v>
          </cell>
          <cell r="BC60" t="str">
            <v>NA</v>
          </cell>
          <cell r="BD60" t="str">
            <v>NA</v>
          </cell>
          <cell r="BE60" t="str">
            <v>NA</v>
          </cell>
          <cell r="BF60" t="str">
            <v>NA</v>
          </cell>
        </row>
        <row r="61">
          <cell r="B61" t="str">
            <v>Food Waste (non-meat)</v>
          </cell>
          <cell r="C61">
            <v>-0.757491592837492</v>
          </cell>
          <cell r="D61" t="str">
            <v>NA</v>
          </cell>
          <cell r="E61">
            <v>-0.152605176077868</v>
          </cell>
          <cell r="F61">
            <v>-0.120564254061433</v>
          </cell>
          <cell r="G61">
            <v>0.712911181327719</v>
          </cell>
          <cell r="H61">
            <v>-0.757491592837492</v>
          </cell>
          <cell r="I61">
            <v>-0.757491592837492</v>
          </cell>
          <cell r="J61">
            <v>0</v>
          </cell>
          <cell r="K61">
            <v>0</v>
          </cell>
          <cell r="L61">
            <v>0</v>
          </cell>
          <cell r="M61">
            <v>-0.757491592837492</v>
          </cell>
          <cell r="N61">
            <v>-0.757491592837492</v>
          </cell>
          <cell r="O61" t="str">
            <v>NA</v>
          </cell>
          <cell r="P61" t="str">
            <v>NA</v>
          </cell>
          <cell r="Q61" t="str">
            <v>NA</v>
          </cell>
          <cell r="R61" t="str">
            <v>NA</v>
          </cell>
          <cell r="S61" t="str">
            <v>NA</v>
          </cell>
          <cell r="T61" t="str">
            <v>NA</v>
          </cell>
          <cell r="U61" t="str">
            <v>NA</v>
          </cell>
          <cell r="V61" t="str">
            <v>NA</v>
          </cell>
          <cell r="W61">
            <v>0.0429407810593884</v>
          </cell>
          <cell r="X61">
            <v>0</v>
          </cell>
          <cell r="Y61">
            <v>0.0451</v>
          </cell>
          <cell r="Z61">
            <v>-0.240645957137257</v>
          </cell>
          <cell r="AA61">
            <v>-0.152605176077868</v>
          </cell>
          <cell r="AB61">
            <v>0</v>
          </cell>
          <cell r="AC61">
            <v>0.0271704617617708</v>
          </cell>
          <cell r="AD61">
            <v>0</v>
          </cell>
          <cell r="AE61">
            <v>0.0366666666666667</v>
          </cell>
          <cell r="AF61">
            <v>-0.18440138248987</v>
          </cell>
          <cell r="AG61">
            <v>0</v>
          </cell>
          <cell r="AH61">
            <v>-0.120564254061433</v>
          </cell>
          <cell r="AI61">
            <v>0</v>
          </cell>
          <cell r="AJ61">
            <v>0.0387790546758929</v>
          </cell>
          <cell r="AK61">
            <v>0.787633260297169</v>
          </cell>
          <cell r="AL61">
            <v>-0.0417109105298813</v>
          </cell>
          <cell r="AM61">
            <v>-0.0717902231154622</v>
          </cell>
          <cell r="AN61">
            <v>0.712911181327719</v>
          </cell>
          <cell r="AO61" t="str">
            <v>NA</v>
          </cell>
          <cell r="AP61">
            <v>-1.47040277416521</v>
          </cell>
          <cell r="AQ61" t="str">
            <v>NA</v>
          </cell>
          <cell r="AR61">
            <v>-0.865516357405587</v>
          </cell>
          <cell r="AS61">
            <v>-0.833475435389151</v>
          </cell>
          <cell r="AT61">
            <v>0.35518670902632</v>
          </cell>
          <cell r="AU61">
            <v>0.117363857293505</v>
          </cell>
          <cell r="AV61">
            <v>0.284941026517668</v>
          </cell>
          <cell r="AW61">
            <v>0.757491592837492</v>
          </cell>
          <cell r="AX61">
            <v>1</v>
          </cell>
          <cell r="AY61">
            <v>0.35518670902632</v>
          </cell>
          <cell r="AZ61">
            <v>0.117363857293505</v>
          </cell>
          <cell r="BA61">
            <v>0.284941026517668</v>
          </cell>
          <cell r="BB61">
            <v>0.757491592837492</v>
          </cell>
          <cell r="BC61" t="str">
            <v>NA</v>
          </cell>
          <cell r="BD61" t="str">
            <v>NA</v>
          </cell>
          <cell r="BE61" t="str">
            <v>NA</v>
          </cell>
          <cell r="BF61" t="str">
            <v>NA</v>
          </cell>
        </row>
        <row r="62">
          <cell r="C62" t="str">
            <v>*Includes emissions from the initial production of the material being managed, except for food waste, yard waste, and mixed MSW.</v>
          </cell>
        </row>
        <row r="62">
          <cell r="AG62" t="str">
            <v>loss rates in collection, processing, and remanufacturing.  Recycling credit is based on weighted average of closed and open</v>
          </cell>
        </row>
        <row r="62">
          <cell r="AS62" t="str">
            <v> PC Recycling Calculation (open loop recycling)</v>
          </cell>
        </row>
        <row r="62">
          <cell r="AW62" t="str">
            <v>Do Not Move These Cells Unless WARM, Energy Savings, GHG_Report, and Green Buildings Data is linked.</v>
          </cell>
        </row>
        <row r="63">
          <cell r="N63" t="str">
            <v>Gypsum Open Loop Recycling</v>
          </cell>
        </row>
        <row r="63">
          <cell r="AG63" t="str">
            <v>loop recycling for office paper, corrugated cardboard, and mixed paper.  All other estimates are for closed loop recycling.</v>
          </cell>
        </row>
        <row r="63">
          <cell r="AT63" t="str">
            <v>Product Manufacture Using 100% Virgin Inputs</v>
          </cell>
        </row>
        <row r="63">
          <cell r="AW63" t="str">
            <v>Product Manufacture Using 100% Recycled Inputs</v>
          </cell>
        </row>
        <row r="63">
          <cell r="AZ63" t="str">
            <v>Delta, after factoring in loss rate</v>
          </cell>
        </row>
        <row r="64">
          <cell r="O64" t="str">
            <v>Product Manufacture Using 100% Virgin Inputs</v>
          </cell>
        </row>
        <row r="64">
          <cell r="R64" t="str">
            <v>Product Manufacture Using 100% Recycled Inputs</v>
          </cell>
        </row>
        <row r="64">
          <cell r="U64" t="str">
            <v>Delta, after factoring in loss rate</v>
          </cell>
        </row>
        <row r="64">
          <cell r="AG64" t="str">
            <v>Do Not Move These Cells Unless WARM, Energy Savings, GHG_Report, and Green Buildings Data is linked.</v>
          </cell>
        </row>
        <row r="64">
          <cell r="AT64" t="str">
            <v>(GHG Emissions in MTCO2E/Ton)</v>
          </cell>
        </row>
        <row r="64">
          <cell r="AW64" t="str">
            <v>(GHG Emissions in MTCO2E/Ton)</v>
          </cell>
        </row>
        <row r="64">
          <cell r="AZ64" t="str">
            <v>(GHG Emissions in MTCO2E/Ton)</v>
          </cell>
        </row>
        <row r="65">
          <cell r="O65" t="str">
            <v>(GHG Emissions in MTCO2E/Ton)</v>
          </cell>
        </row>
        <row r="65">
          <cell r="R65" t="str">
            <v>(GHG Emissions in MTCO2E/Ton)</v>
          </cell>
        </row>
        <row r="65">
          <cell r="U65" t="str">
            <v>(GHG Emissions in MTCO2E/Ton)</v>
          </cell>
        </row>
        <row r="65">
          <cell r="AG65" t="str">
            <v>Office Paper Transportation side analysis</v>
          </cell>
        </row>
        <row r="65">
          <cell r="AW65" t="str">
            <v> </v>
          </cell>
        </row>
        <row r="65">
          <cell r="AZ65" t="str">
            <v> </v>
          </cell>
        </row>
        <row r="66">
          <cell r="R66" t="str">
            <v> </v>
          </cell>
        </row>
        <row r="66">
          <cell r="U66" t="str">
            <v> </v>
          </cell>
        </row>
        <row r="66">
          <cell r="AG66" t="str">
            <v>Ave Recyc Transp</v>
          </cell>
          <cell r="AH66" t="str">
            <v>Ave Virgin Transp</v>
          </cell>
          <cell r="AI66" t="str">
            <v>Difference</v>
          </cell>
          <cell r="AJ66" t="str">
            <v>% recyc OP that is converted into new:</v>
          </cell>
        </row>
        <row r="66">
          <cell r="AT66" t="str">
            <v>Process Energy</v>
          </cell>
          <cell r="AU66" t="str">
            <v>Transportation Energy</v>
          </cell>
          <cell r="AV66" t="str">
            <v>Process Non-Energy</v>
          </cell>
          <cell r="AW66" t="str">
            <v>Process Energy</v>
          </cell>
          <cell r="AX66" t="str">
            <v>Transportation Energy</v>
          </cell>
          <cell r="AY66" t="str">
            <v>Process Non-Energy</v>
          </cell>
          <cell r="AZ66" t="str">
            <v>Process Energy</v>
          </cell>
          <cell r="BA66" t="str">
            <v>Transportation Energy</v>
          </cell>
          <cell r="BB66" t="str">
            <v>Process Non-Energy</v>
          </cell>
        </row>
        <row r="67">
          <cell r="O67" t="str">
            <v>Process Energy</v>
          </cell>
          <cell r="P67" t="str">
            <v>Transportation Energy</v>
          </cell>
          <cell r="Q67" t="str">
            <v>Process Non-Energy</v>
          </cell>
          <cell r="R67" t="str">
            <v>Process Energy</v>
          </cell>
          <cell r="S67" t="str">
            <v>Transportation Energy</v>
          </cell>
          <cell r="T67" t="str">
            <v>Process Non-Energy</v>
          </cell>
          <cell r="U67" t="str">
            <v>Process Energy</v>
          </cell>
          <cell r="V67" t="str">
            <v>Transportation Energy</v>
          </cell>
          <cell r="W67" t="str">
            <v>Process Non-Energy</v>
          </cell>
        </row>
        <row r="67">
          <cell r="AG67">
            <v>0</v>
          </cell>
          <cell r="AH67">
            <v>0</v>
          </cell>
          <cell r="AI67">
            <v>0</v>
          </cell>
          <cell r="AJ67">
            <v>0.420560747663551</v>
          </cell>
          <cell r="AK67" t="str">
            <v>OP</v>
          </cell>
          <cell r="AL67">
            <v>0</v>
          </cell>
        </row>
        <row r="67">
          <cell r="AS67" t="str">
            <v>Asphalt</v>
          </cell>
          <cell r="AT67">
            <v>0.0108114883222937</v>
          </cell>
          <cell r="AU67">
            <v>0.00568731020344304</v>
          </cell>
          <cell r="AV67">
            <v>0.000695508300666668</v>
          </cell>
          <cell r="AW67">
            <v>0.112435731316788</v>
          </cell>
          <cell r="AX67">
            <v>0.0272032544713183</v>
          </cell>
          <cell r="AY67">
            <v>0.000841565043806669</v>
          </cell>
          <cell r="AZ67">
            <v>0.0544739837373704</v>
          </cell>
          <cell r="BA67">
            <v>0.0115332637528813</v>
          </cell>
          <cell r="BB67">
            <v>7.82912857808221E-005</v>
          </cell>
        </row>
        <row r="68">
          <cell r="AG68">
            <v>0.119070233333333</v>
          </cell>
          <cell r="AH68">
            <v>0.1816160135439</v>
          </cell>
          <cell r="AI68">
            <v>-0.0625457802105666</v>
          </cell>
          <cell r="AJ68">
            <v>0.514018691588785</v>
          </cell>
          <cell r="AK68" t="str">
            <v>TP</v>
          </cell>
          <cell r="AL68">
            <v>-0.0321497001082352</v>
          </cell>
        </row>
        <row r="68">
          <cell r="AS68" t="str">
            <v>Steel Sheet</v>
          </cell>
          <cell r="AT68">
            <v>0.216311280275006</v>
          </cell>
          <cell r="AU68">
            <v>0.0272004851832311</v>
          </cell>
          <cell r="AV68">
            <v>0.394867277830668</v>
          </cell>
          <cell r="AW68">
            <v>0.178482013434564</v>
          </cell>
          <cell r="AX68">
            <v>0.0128652540335929</v>
          </cell>
          <cell r="AY68">
            <v>0.00633819738346668</v>
          </cell>
          <cell r="AZ68">
            <v>-0.0310925480880346</v>
          </cell>
          <cell r="BA68">
            <v>-0.0117823817668259</v>
          </cell>
          <cell r="BB68">
            <v>-0.319338970230576</v>
          </cell>
        </row>
        <row r="69">
          <cell r="N69" t="str">
            <v>Wallboard (weighted)</v>
          </cell>
          <cell r="O69">
            <v>0.0344039431492637</v>
          </cell>
          <cell r="P69">
            <v>0.0063901347450663</v>
          </cell>
          <cell r="Q69">
            <v>0</v>
          </cell>
          <cell r="R69">
            <v>0.035538750606021</v>
          </cell>
          <cell r="S69">
            <v>0.0118153438533209</v>
          </cell>
        </row>
        <row r="69">
          <cell r="U69">
            <v>0.00113253784184383</v>
          </cell>
          <cell r="V69">
            <v>0.00541435869003809</v>
          </cell>
          <cell r="W69">
            <v>0</v>
          </cell>
        </row>
        <row r="69">
          <cell r="AL69">
            <v>-0.0321497001082352</v>
          </cell>
        </row>
        <row r="69">
          <cell r="AS69" t="str">
            <v>Lead Bullion</v>
          </cell>
          <cell r="AT69">
            <v>0.103690938211342</v>
          </cell>
          <cell r="AU69">
            <v>0.0045732747457539</v>
          </cell>
          <cell r="AV69">
            <v>0.00311164365820001</v>
          </cell>
          <cell r="AW69">
            <v>0.103860241835008</v>
          </cell>
          <cell r="AX69">
            <v>0.0290918159296664</v>
          </cell>
          <cell r="AY69">
            <v>0.001542214058</v>
          </cell>
          <cell r="AZ69">
            <v>0.000138457894970566</v>
          </cell>
          <cell r="BA69">
            <v>0.0200514645024599</v>
          </cell>
          <cell r="BB69">
            <v>-0.00128349242646493</v>
          </cell>
        </row>
        <row r="70">
          <cell r="N70" t="str">
            <v>Ag Gypsum (weighted)</v>
          </cell>
          <cell r="O70">
            <v>0.000552336146049745</v>
          </cell>
          <cell r="P70">
            <v>0.0213401032081572</v>
          </cell>
        </row>
        <row r="70">
          <cell r="R70">
            <v>0.00499307580013792</v>
          </cell>
          <cell r="S70">
            <v>0.036258897549356</v>
          </cell>
        </row>
        <row r="70">
          <cell r="U70">
            <v>0.00443185817478</v>
          </cell>
          <cell r="V70">
            <v>0.0148889567525163</v>
          </cell>
          <cell r="W70">
            <v>0</v>
          </cell>
        </row>
        <row r="70">
          <cell r="AG70" t="str">
            <v>Corrugated Transportation side analysis</v>
          </cell>
        </row>
        <row r="70">
          <cell r="AS70" t="str">
            <v>CRT Glass</v>
          </cell>
          <cell r="AT70">
            <v>0.00867441697895766</v>
          </cell>
          <cell r="AU70">
            <v>0.000342466650543111</v>
          </cell>
          <cell r="AV70">
            <v>0.00273667396566667</v>
          </cell>
          <cell r="AW70">
            <v>0.00678894402803097</v>
          </cell>
          <cell r="AX70">
            <v>0.00643994270118222</v>
          </cell>
          <cell r="AY70">
            <v>0</v>
          </cell>
          <cell r="AZ70">
            <v>-0.00154970379528221</v>
          </cell>
          <cell r="BA70">
            <v>0.00501162415121023</v>
          </cell>
          <cell r="BB70">
            <v>-0.00224932106767124</v>
          </cell>
        </row>
        <row r="71">
          <cell r="N71" t="str">
            <v>Note: these #s are weighted by the percentages that wallboard and ag gypsum comprise the end use markets</v>
          </cell>
        </row>
        <row r="71">
          <cell r="AG71" t="str">
            <v>Ave Recyc Transp</v>
          </cell>
          <cell r="AH71" t="str">
            <v>Ave Virgin Transp</v>
          </cell>
          <cell r="AI71" t="str">
            <v>Difference</v>
          </cell>
          <cell r="AJ71" t="str">
            <v>% recyc C that is converted into new:</v>
          </cell>
        </row>
        <row r="71">
          <cell r="AS71" t="str">
            <v>Copper Wire</v>
          </cell>
          <cell r="AT71">
            <v>0.351894200496255</v>
          </cell>
          <cell r="AU71">
            <v>0.0016809931016087</v>
          </cell>
          <cell r="AV71">
            <v>1.632932532E-007</v>
          </cell>
          <cell r="AW71">
            <v>0.280220401092849</v>
          </cell>
          <cell r="AX71">
            <v>0.00787852136832603</v>
          </cell>
          <cell r="AY71">
            <v>1.632932532E-007</v>
          </cell>
          <cell r="AZ71">
            <v>-0.0583208723912644</v>
          </cell>
          <cell r="BA71">
            <v>0.00504292026086315</v>
          </cell>
          <cell r="BB71">
            <v>0</v>
          </cell>
        </row>
        <row r="72">
          <cell r="AG72">
            <v>0.0590438485573628</v>
          </cell>
          <cell r="AH72">
            <v>0.0969045707439733</v>
          </cell>
          <cell r="AI72">
            <v>-0.0378607221866105</v>
          </cell>
          <cell r="AJ72">
            <v>0.654205607476636</v>
          </cell>
          <cell r="AK72" t="str">
            <v>Corr boxes</v>
          </cell>
          <cell r="AL72">
            <v>-0.0247686967575956</v>
          </cell>
        </row>
        <row r="72">
          <cell r="AS72" t="str">
            <v>Alum Sheet</v>
          </cell>
          <cell r="AT72">
            <v>2.08603274509952</v>
          </cell>
          <cell r="AU72">
            <v>0.0960862614731539</v>
          </cell>
          <cell r="AV72">
            <v>0.682094289107385</v>
          </cell>
          <cell r="AW72">
            <v>0.164526387197961</v>
          </cell>
          <cell r="AX72">
            <v>0.0134305224844169</v>
          </cell>
          <cell r="AY72">
            <v>0</v>
          </cell>
          <cell r="AZ72">
            <v>-1.57932029416566</v>
          </cell>
          <cell r="BA72">
            <v>-0.0679362238263592</v>
          </cell>
          <cell r="BB72">
            <v>-0.56062544310196</v>
          </cell>
        </row>
        <row r="73">
          <cell r="AG73">
            <v>0.09510941</v>
          </cell>
          <cell r="AH73">
            <v>0.0748048366421644</v>
          </cell>
          <cell r="AI73">
            <v>0.0203045733578356</v>
          </cell>
          <cell r="AJ73">
            <v>0.280373831775701</v>
          </cell>
          <cell r="AK73" t="str">
            <v>Folding boxes</v>
          </cell>
          <cell r="AL73">
            <v>0.00569287103490719</v>
          </cell>
        </row>
        <row r="74">
          <cell r="AL74">
            <v>-0.0190758257226884</v>
          </cell>
        </row>
      </sheetData>
      <sheetData sheetId="1"/>
      <sheetData sheetId="2"/>
      <sheetData sheetId="3">
        <row r="7">
          <cell r="G7">
            <v>0.224545454545455</v>
          </cell>
        </row>
        <row r="8">
          <cell r="G8">
            <v>0.222181818181818</v>
          </cell>
        </row>
        <row r="9">
          <cell r="G9">
            <v>0.358909090909091</v>
          </cell>
        </row>
        <row r="10">
          <cell r="G10">
            <v>0.0427272727272727</v>
          </cell>
        </row>
        <row r="12">
          <cell r="G12">
            <v>0.173840909090909</v>
          </cell>
        </row>
        <row r="27">
          <cell r="N27" t="str">
            <v>Corrugated Containers</v>
          </cell>
          <cell r="O27">
            <v>0.26</v>
          </cell>
          <cell r="P27">
            <v>0.83</v>
          </cell>
          <cell r="Q27">
            <v>0.2158</v>
          </cell>
          <cell r="R27">
            <v>0.717825045270667</v>
          </cell>
        </row>
        <row r="28">
          <cell r="N28" t="str">
            <v>Magazines/Third-class Mail</v>
          </cell>
          <cell r="O28">
            <v>0.1462875</v>
          </cell>
          <cell r="P28">
            <v>0.917777777777778</v>
          </cell>
          <cell r="Q28">
            <v>0.134259416666667</v>
          </cell>
          <cell r="R28">
            <v>0.446593011338106</v>
          </cell>
        </row>
        <row r="29">
          <cell r="N29" t="str">
            <v>Newspaper</v>
          </cell>
          <cell r="O29">
            <v>0.412392857142857</v>
          </cell>
          <cell r="P29">
            <v>0.87</v>
          </cell>
          <cell r="Q29">
            <v>0.358781785714286</v>
          </cell>
          <cell r="R29">
            <v>1.19343165696315</v>
          </cell>
        </row>
        <row r="30">
          <cell r="N30" t="str">
            <v>Office Paper</v>
          </cell>
          <cell r="O30">
            <v>0.04</v>
          </cell>
          <cell r="P30">
            <v>0.91</v>
          </cell>
          <cell r="Q30">
            <v>0.0364</v>
          </cell>
          <cell r="R30">
            <v>0.121078923298667</v>
          </cell>
        </row>
        <row r="31">
          <cell r="N31" t="str">
            <v>Food Waste</v>
          </cell>
          <cell r="O31">
            <v>0.08</v>
          </cell>
          <cell r="P31">
            <v>0.269779005524862</v>
          </cell>
          <cell r="Q31">
            <v>0.0215823204419889</v>
          </cell>
          <cell r="R31">
            <v>0.0717902231154622</v>
          </cell>
        </row>
        <row r="32">
          <cell r="N32" t="str">
            <v>Yard Trimmings</v>
          </cell>
        </row>
        <row r="32">
          <cell r="R32">
            <v>0.535466548772283</v>
          </cell>
        </row>
        <row r="33">
          <cell r="N33" t="str">
            <v>Grass</v>
          </cell>
          <cell r="O33">
            <v>0.24</v>
          </cell>
          <cell r="P33">
            <v>0.18</v>
          </cell>
          <cell r="Q33">
            <v>0.0432</v>
          </cell>
          <cell r="R33">
            <v>0.143698062816</v>
          </cell>
        </row>
        <row r="34">
          <cell r="N34" t="str">
            <v>Leaves</v>
          </cell>
          <cell r="O34">
            <v>0.385</v>
          </cell>
          <cell r="P34">
            <v>0.618</v>
          </cell>
          <cell r="Q34">
            <v>0.23793</v>
          </cell>
          <cell r="R34">
            <v>0.7914370390234</v>
          </cell>
        </row>
        <row r="35">
          <cell r="N35" t="str">
            <v>Branches</v>
          </cell>
          <cell r="O35">
            <v>0.38</v>
          </cell>
          <cell r="P35">
            <v>0.841</v>
          </cell>
          <cell r="Q35">
            <v>0.31958</v>
          </cell>
          <cell r="R35">
            <v>1.06303303043373</v>
          </cell>
        </row>
        <row r="36">
          <cell r="N36" t="str">
            <v>Mixed MSW</v>
          </cell>
          <cell r="O36">
            <v>0.078</v>
          </cell>
          <cell r="P36">
            <v>0.8</v>
          </cell>
          <cell r="Q36">
            <v>0.0624</v>
          </cell>
          <cell r="R36">
            <v>0.207563868512</v>
          </cell>
        </row>
        <row r="37">
          <cell r="N37" t="str">
            <v>Dimensional Lumber</v>
          </cell>
          <cell r="O37">
            <v>0.436666666666667</v>
          </cell>
          <cell r="P37">
            <v>0.75</v>
          </cell>
          <cell r="Q37">
            <v>0.3275</v>
          </cell>
          <cell r="R37">
            <v>1.08937767528333</v>
          </cell>
        </row>
        <row r="38">
          <cell r="N38" t="str">
            <v>Wood Flooring</v>
          </cell>
          <cell r="O38">
            <v>0.436285714285714</v>
          </cell>
          <cell r="P38">
            <v>0.75</v>
          </cell>
          <cell r="Q38">
            <v>0.327214285714286</v>
          </cell>
          <cell r="R38">
            <v>1.08842729127</v>
          </cell>
        </row>
        <row r="39">
          <cell r="N39" t="str">
            <v>Gypsum</v>
          </cell>
          <cell r="O39">
            <v>0.026</v>
          </cell>
          <cell r="P39">
            <v>0.94</v>
          </cell>
          <cell r="Q39">
            <v>0.02444</v>
          </cell>
          <cell r="R39">
            <v>0.0812958485005333</v>
          </cell>
        </row>
        <row r="40">
          <cell r="N40" t="str">
            <v>Medium-density Fiberboard</v>
          </cell>
          <cell r="O40">
            <v>0.37</v>
          </cell>
          <cell r="P40">
            <v>0.75</v>
          </cell>
          <cell r="Q40">
            <v>0.2775</v>
          </cell>
          <cell r="R40">
            <v>0.92306047295</v>
          </cell>
        </row>
        <row r="41">
          <cell r="N41" t="str">
            <v>Textbooks</v>
          </cell>
          <cell r="O41">
            <v>0.04</v>
          </cell>
          <cell r="P41">
            <v>0.91</v>
          </cell>
          <cell r="Q41">
            <v>0.0364</v>
          </cell>
          <cell r="R41">
            <v>0.121078923298667</v>
          </cell>
        </row>
        <row r="53">
          <cell r="A53" t="str">
            <v>Corrugated Containers</v>
          </cell>
          <cell r="B53">
            <v>2.62282228079667</v>
          </cell>
          <cell r="C53">
            <v>0.1</v>
          </cell>
          <cell r="D53">
            <v>2.360540052717</v>
          </cell>
          <cell r="E53">
            <v>0.382049718368597</v>
          </cell>
          <cell r="F53">
            <v>0.181806472393027</v>
          </cell>
          <cell r="G53">
            <v>1.14392770050194</v>
          </cell>
          <cell r="H53">
            <v>0.561839419766148</v>
          </cell>
          <cell r="I53">
            <v>0.286846153347403</v>
          </cell>
          <cell r="J53">
            <v>-0.109482097296639</v>
          </cell>
          <cell r="K53">
            <v>0.03</v>
          </cell>
          <cell r="L53">
            <v>0.752346482160386</v>
          </cell>
          <cell r="M53">
            <v>-0.156493359526617</v>
          </cell>
          <cell r="N53">
            <v>0.18170553114791</v>
          </cell>
          <cell r="O53">
            <v>0.382111073560888</v>
          </cell>
          <cell r="P53">
            <v>0.436183395291202</v>
          </cell>
          <cell r="Q53">
            <v>1.1941916688138</v>
          </cell>
          <cell r="R53">
            <v>-0.0682598048988466</v>
          </cell>
          <cell r="S53">
            <v>1.12593186391496</v>
          </cell>
        </row>
        <row r="54">
          <cell r="A54" t="str">
            <v>Magazines/Third-class Mail</v>
          </cell>
          <cell r="B54">
            <v>2.58676546731808</v>
          </cell>
          <cell r="C54">
            <v>0.1</v>
          </cell>
          <cell r="D54">
            <v>2.32808892058628</v>
          </cell>
          <cell r="E54">
            <v>0.512662275513519</v>
          </cell>
          <cell r="F54">
            <v>0.105005343545941</v>
          </cell>
          <cell r="G54">
            <v>0.98900420005449</v>
          </cell>
          <cell r="H54">
            <v>0.53654881762945</v>
          </cell>
          <cell r="I54">
            <v>0.304219683919896</v>
          </cell>
          <cell r="J54">
            <v>-0.109482097296639</v>
          </cell>
          <cell r="K54">
            <v>0.03</v>
          </cell>
          <cell r="L54">
            <v>0.786944972842409</v>
          </cell>
          <cell r="M54">
            <v>-0.147394452897331</v>
          </cell>
          <cell r="N54">
            <v>0.18170553114791</v>
          </cell>
          <cell r="O54">
            <v>0.382111073560888</v>
          </cell>
          <cell r="P54">
            <v>0.436183395291202</v>
          </cell>
          <cell r="Q54">
            <v>1.14418842067549</v>
          </cell>
          <cell r="R54">
            <v>-0.0642910129118469</v>
          </cell>
          <cell r="S54">
            <v>1.07989740776364</v>
          </cell>
        </row>
        <row r="55">
          <cell r="A55" t="str">
            <v>Newspaper</v>
          </cell>
          <cell r="B55">
            <v>1.0471665853275</v>
          </cell>
          <cell r="C55">
            <v>0.1</v>
          </cell>
          <cell r="D55">
            <v>0.94244992679475</v>
          </cell>
          <cell r="E55">
            <v>0.435411823994297</v>
          </cell>
          <cell r="F55">
            <v>0.156566867023203</v>
          </cell>
          <cell r="G55">
            <v>0.427266280868062</v>
          </cell>
          <cell r="H55">
            <v>0.59254687177709</v>
          </cell>
          <cell r="I55">
            <v>0.26652925675749</v>
          </cell>
          <cell r="J55">
            <v>-0.109482097296639</v>
          </cell>
          <cell r="K55">
            <v>0.03</v>
          </cell>
          <cell r="L55">
            <v>0.279100531688618</v>
          </cell>
          <cell r="M55">
            <v>-0.0658951313421384</v>
          </cell>
          <cell r="N55">
            <v>0.18170553114791</v>
          </cell>
          <cell r="O55">
            <v>0.382111073560888</v>
          </cell>
          <cell r="P55">
            <v>0.436183395291202</v>
          </cell>
          <cell r="Q55">
            <v>0.456250559346933</v>
          </cell>
          <cell r="R55">
            <v>-0.0287423621219736</v>
          </cell>
          <cell r="S55">
            <v>0.427508197224959</v>
          </cell>
        </row>
        <row r="56">
          <cell r="A56" t="str">
            <v>Office Paper</v>
          </cell>
          <cell r="B56">
            <v>3.88553272040267</v>
          </cell>
          <cell r="C56">
            <v>0.1</v>
          </cell>
          <cell r="D56">
            <v>3.4969794483624</v>
          </cell>
          <cell r="E56">
            <v>0.421463085299352</v>
          </cell>
          <cell r="F56">
            <v>0.163320528358754</v>
          </cell>
          <cell r="G56">
            <v>1.61333685517879</v>
          </cell>
          <cell r="H56">
            <v>0.586233088387332</v>
          </cell>
          <cell r="I56">
            <v>0.270772418470077</v>
          </cell>
          <cell r="J56">
            <v>-0.109482097296639</v>
          </cell>
          <cell r="K56">
            <v>0.03</v>
          </cell>
          <cell r="L56">
            <v>1.05209509174805</v>
          </cell>
          <cell r="M56">
            <v>-0.241899928840521</v>
          </cell>
          <cell r="N56">
            <v>0.18170553114791</v>
          </cell>
          <cell r="O56">
            <v>0.382111073560888</v>
          </cell>
          <cell r="P56">
            <v>0.436183395291202</v>
          </cell>
          <cell r="Q56">
            <v>1.7108007951136</v>
          </cell>
          <cell r="R56">
            <v>-0.105512732282359</v>
          </cell>
          <cell r="S56">
            <v>1.60528806283124</v>
          </cell>
        </row>
        <row r="57">
          <cell r="A57" t="str">
            <v>Phonebooks</v>
          </cell>
          <cell r="B57">
            <v>1.0471665853275</v>
          </cell>
          <cell r="C57">
            <v>0.1</v>
          </cell>
          <cell r="D57">
            <v>0.94244992679475</v>
          </cell>
          <cell r="E57">
            <v>0.435411823994297</v>
          </cell>
          <cell r="F57">
            <v>0.156566867023203</v>
          </cell>
          <cell r="G57">
            <v>0.427266280868062</v>
          </cell>
          <cell r="H57">
            <v>0.59254687177709</v>
          </cell>
          <cell r="I57">
            <v>0.26652925675749</v>
          </cell>
          <cell r="J57">
            <v>-0.109482097296639</v>
          </cell>
          <cell r="K57">
            <v>0.03</v>
          </cell>
          <cell r="L57">
            <v>0.279100531688618</v>
          </cell>
          <cell r="M57">
            <v>-0.0658951313421384</v>
          </cell>
          <cell r="N57">
            <v>0.18170553114791</v>
          </cell>
          <cell r="O57">
            <v>0.382111073560888</v>
          </cell>
          <cell r="P57">
            <v>0.436183395291202</v>
          </cell>
          <cell r="Q57">
            <v>0.456250559346933</v>
          </cell>
          <cell r="R57">
            <v>-0.0287423621219736</v>
          </cell>
          <cell r="S57">
            <v>0.427508197224959</v>
          </cell>
        </row>
        <row r="58">
          <cell r="A58" t="str">
            <v>Textbooks</v>
          </cell>
          <cell r="B58">
            <v>3.88553272040267</v>
          </cell>
          <cell r="C58">
            <v>0.1</v>
          </cell>
          <cell r="D58">
            <v>3.4969794483624</v>
          </cell>
          <cell r="E58">
            <v>0.421463085299352</v>
          </cell>
          <cell r="F58">
            <v>0.163320528358754</v>
          </cell>
          <cell r="G58">
            <v>1.61333685517879</v>
          </cell>
          <cell r="H58">
            <v>0.586233088387332</v>
          </cell>
          <cell r="I58">
            <v>0.270772418470077</v>
          </cell>
          <cell r="J58">
            <v>-0.109482097296639</v>
          </cell>
          <cell r="K58">
            <v>0.03</v>
          </cell>
          <cell r="L58">
            <v>1.05209509174805</v>
          </cell>
          <cell r="M58">
            <v>-0.241899928840521</v>
          </cell>
          <cell r="N58">
            <v>0.18170553114791</v>
          </cell>
          <cell r="O58">
            <v>0.382111073560888</v>
          </cell>
          <cell r="P58">
            <v>0.436183395291202</v>
          </cell>
          <cell r="Q58">
            <v>1.7108007951136</v>
          </cell>
          <cell r="R58">
            <v>-0.105512732282359</v>
          </cell>
          <cell r="S58">
            <v>1.60528806283124</v>
          </cell>
        </row>
        <row r="59">
          <cell r="A59" t="str">
            <v>Dimensional Lumber</v>
          </cell>
          <cell r="B59">
            <v>0.1664522000625</v>
          </cell>
          <cell r="C59">
            <v>0.1</v>
          </cell>
          <cell r="D59">
            <v>0.14980698005625</v>
          </cell>
          <cell r="E59">
            <v>0.50743622778436</v>
          </cell>
          <cell r="F59">
            <v>0.115275753676773</v>
          </cell>
          <cell r="G59">
            <v>0.0628004207430158</v>
          </cell>
          <cell r="H59">
            <v>0.576788782959396</v>
          </cell>
          <cell r="I59">
            <v>0.276223709671145</v>
          </cell>
          <cell r="J59">
            <v>-0.109482097296639</v>
          </cell>
          <cell r="K59">
            <v>0.03</v>
          </cell>
          <cell r="L59">
            <v>0.0459780441841873</v>
          </cell>
          <cell r="M59">
            <v>-0.0101957971951464</v>
          </cell>
          <cell r="N59">
            <v>0.18170553114791</v>
          </cell>
          <cell r="O59">
            <v>0.382111073560888</v>
          </cell>
          <cell r="P59">
            <v>0.436183395291202</v>
          </cell>
          <cell r="Q59">
            <v>0.0712723524920822</v>
          </cell>
          <cell r="R59">
            <v>-0.00444723743827946</v>
          </cell>
          <cell r="S59">
            <v>0.0668251150538028</v>
          </cell>
        </row>
        <row r="60">
          <cell r="A60" t="str">
            <v>Medium-density Fiberboard</v>
          </cell>
          <cell r="B60">
            <v>0.055889059875</v>
          </cell>
          <cell r="C60">
            <v>0.1</v>
          </cell>
          <cell r="D60">
            <v>0.0503001538875</v>
          </cell>
          <cell r="E60">
            <v>0.495373098315414</v>
          </cell>
          <cell r="F60">
            <v>0.124214693449015</v>
          </cell>
          <cell r="G60">
            <v>0.0212608806832588</v>
          </cell>
          <cell r="H60">
            <v>0.592351433579176</v>
          </cell>
          <cell r="I60">
            <v>0.265918184783574</v>
          </cell>
          <cell r="J60">
            <v>-0.109482097296639</v>
          </cell>
          <cell r="K60">
            <v>0.03</v>
          </cell>
          <cell r="L60">
            <v>0.0148619173512205</v>
          </cell>
          <cell r="M60">
            <v>-0.00351577513900549</v>
          </cell>
          <cell r="N60">
            <v>0.18170553114791</v>
          </cell>
          <cell r="O60">
            <v>0.382111073560888</v>
          </cell>
          <cell r="P60">
            <v>0.436183395291202</v>
          </cell>
          <cell r="Q60">
            <v>0.0237463556924723</v>
          </cell>
          <cell r="R60">
            <v>-0.00153352273721181</v>
          </cell>
          <cell r="S60">
            <v>0.0222128329552605</v>
          </cell>
        </row>
        <row r="61">
          <cell r="A61" t="str">
            <v>Food Waste</v>
          </cell>
          <cell r="B61">
            <v>1.74580769848965</v>
          </cell>
          <cell r="C61">
            <v>0.1</v>
          </cell>
          <cell r="D61">
            <v>1.57122692864069</v>
          </cell>
          <cell r="E61">
            <v>0.509429191424854</v>
          </cell>
          <cell r="F61">
            <v>0.10233239319824</v>
          </cell>
          <cell r="G61">
            <v>0.677789614414425</v>
          </cell>
          <cell r="H61">
            <v>0.515785696942785</v>
          </cell>
          <cell r="I61">
            <v>0.319296347524653</v>
          </cell>
          <cell r="J61">
            <v>-0.109482097296639</v>
          </cell>
          <cell r="K61">
            <v>0.03</v>
          </cell>
          <cell r="L61">
            <v>0.557430021608166</v>
          </cell>
          <cell r="M61">
            <v>-0.0956270022659495</v>
          </cell>
          <cell r="N61">
            <v>0.18170553114791</v>
          </cell>
          <cell r="O61">
            <v>0.382111073560888</v>
          </cell>
          <cell r="P61">
            <v>0.436183395291202</v>
          </cell>
          <cell r="Q61">
            <v>0.787633260297169</v>
          </cell>
          <cell r="R61">
            <v>-0.0417109105298813</v>
          </cell>
          <cell r="S61">
            <v>0.745922349767288</v>
          </cell>
        </row>
        <row r="62">
          <cell r="A62" t="str">
            <v>Food Waste (meat only)</v>
          </cell>
          <cell r="B62">
            <v>1.74580769848965</v>
          </cell>
          <cell r="C62">
            <v>0.1</v>
          </cell>
          <cell r="D62">
            <v>1.57122692864069</v>
          </cell>
          <cell r="E62">
            <v>0.509429191424854</v>
          </cell>
          <cell r="F62">
            <v>0.10233239319824</v>
          </cell>
          <cell r="G62">
            <v>0.677789614414425</v>
          </cell>
          <cell r="H62">
            <v>0.515785696942785</v>
          </cell>
          <cell r="I62">
            <v>0.319296347524653</v>
          </cell>
          <cell r="J62">
            <v>-0.109482097296639</v>
          </cell>
          <cell r="K62">
            <v>0.03</v>
          </cell>
          <cell r="L62">
            <v>0.557430021608166</v>
          </cell>
          <cell r="M62">
            <v>-0.0956270022659495</v>
          </cell>
          <cell r="N62">
            <v>0.18170553114791</v>
          </cell>
          <cell r="O62">
            <v>0.382111073560888</v>
          </cell>
          <cell r="P62">
            <v>0.436183395291202</v>
          </cell>
          <cell r="Q62">
            <v>0.787633260297169</v>
          </cell>
          <cell r="R62">
            <v>-0.0417109105298813</v>
          </cell>
          <cell r="S62">
            <v>0.745922349767288</v>
          </cell>
        </row>
        <row r="63">
          <cell r="A63" t="str">
            <v>Food Waste (non-meat)</v>
          </cell>
          <cell r="B63">
            <v>1.74580769848965</v>
          </cell>
          <cell r="C63">
            <v>0.1</v>
          </cell>
          <cell r="D63">
            <v>1.57122692864069</v>
          </cell>
          <cell r="E63">
            <v>0.509429191424854</v>
          </cell>
          <cell r="F63">
            <v>0.10233239319824</v>
          </cell>
          <cell r="G63">
            <v>0.677789614414425</v>
          </cell>
          <cell r="H63">
            <v>0.515785696942785</v>
          </cell>
          <cell r="I63">
            <v>0.319296347524653</v>
          </cell>
          <cell r="J63">
            <v>-0.109482097296639</v>
          </cell>
          <cell r="K63">
            <v>0.03</v>
          </cell>
          <cell r="L63">
            <v>0.557430021608166</v>
          </cell>
          <cell r="M63">
            <v>-0.0956270022659495</v>
          </cell>
          <cell r="N63">
            <v>0.18170553114791</v>
          </cell>
          <cell r="O63">
            <v>0.382111073560888</v>
          </cell>
          <cell r="P63">
            <v>0.436183395291202</v>
          </cell>
          <cell r="Q63">
            <v>0.787633260297169</v>
          </cell>
          <cell r="R63">
            <v>-0.0417109105298813</v>
          </cell>
          <cell r="S63">
            <v>0.745922349767288</v>
          </cell>
        </row>
        <row r="64">
          <cell r="A64" t="str">
            <v>Beef</v>
          </cell>
          <cell r="B64">
            <v>1.74580769848965</v>
          </cell>
          <cell r="C64">
            <v>0.1</v>
          </cell>
          <cell r="D64">
            <v>1.57122692864069</v>
          </cell>
          <cell r="E64">
            <v>0.509429191424854</v>
          </cell>
          <cell r="F64">
            <v>0.10233239319824</v>
          </cell>
          <cell r="G64">
            <v>0.677789614414425</v>
          </cell>
          <cell r="H64">
            <v>0.515785696942785</v>
          </cell>
          <cell r="I64">
            <v>0.319296347524653</v>
          </cell>
          <cell r="J64">
            <v>-0.109482097296639</v>
          </cell>
          <cell r="K64">
            <v>0.03</v>
          </cell>
          <cell r="L64">
            <v>0.557430021608166</v>
          </cell>
          <cell r="M64">
            <v>-0.0956270022659495</v>
          </cell>
          <cell r="N64">
            <v>0.18170553114791</v>
          </cell>
          <cell r="O64">
            <v>0.382111073560888</v>
          </cell>
          <cell r="P64">
            <v>0.436183395291202</v>
          </cell>
          <cell r="Q64">
            <v>0.787633260297169</v>
          </cell>
          <cell r="R64">
            <v>-0.0417109105298813</v>
          </cell>
          <cell r="S64">
            <v>0.745922349767288</v>
          </cell>
        </row>
        <row r="65">
          <cell r="A65" t="str">
            <v>Poultry</v>
          </cell>
          <cell r="B65">
            <v>1.74580769848965</v>
          </cell>
          <cell r="C65">
            <v>0.1</v>
          </cell>
          <cell r="D65">
            <v>1.57122692864069</v>
          </cell>
          <cell r="E65">
            <v>0.509429191424854</v>
          </cell>
          <cell r="F65">
            <v>0.10233239319824</v>
          </cell>
          <cell r="G65">
            <v>0.677789614414425</v>
          </cell>
          <cell r="H65">
            <v>0.515785696942785</v>
          </cell>
          <cell r="I65">
            <v>0.319296347524653</v>
          </cell>
          <cell r="J65">
            <v>-0.109482097296639</v>
          </cell>
          <cell r="K65">
            <v>0.03</v>
          </cell>
          <cell r="L65">
            <v>0.557430021608166</v>
          </cell>
          <cell r="M65">
            <v>-0.0956270022659495</v>
          </cell>
          <cell r="N65">
            <v>0.18170553114791</v>
          </cell>
          <cell r="O65">
            <v>0.382111073560888</v>
          </cell>
          <cell r="P65">
            <v>0.436183395291202</v>
          </cell>
          <cell r="Q65">
            <v>0.787633260297169</v>
          </cell>
          <cell r="R65">
            <v>-0.0417109105298813</v>
          </cell>
          <cell r="S65">
            <v>0.745922349767288</v>
          </cell>
        </row>
        <row r="66">
          <cell r="A66" t="str">
            <v>Grains</v>
          </cell>
          <cell r="B66">
            <v>1.74580769848965</v>
          </cell>
          <cell r="C66">
            <v>0.1</v>
          </cell>
          <cell r="D66">
            <v>1.57122692864069</v>
          </cell>
          <cell r="E66">
            <v>0.509429191424854</v>
          </cell>
          <cell r="F66">
            <v>0.10233239319824</v>
          </cell>
          <cell r="G66">
            <v>0.677789614414425</v>
          </cell>
          <cell r="H66">
            <v>0.515785696942785</v>
          </cell>
          <cell r="I66">
            <v>0.319296347524653</v>
          </cell>
          <cell r="J66">
            <v>-0.109482097296639</v>
          </cell>
          <cell r="K66">
            <v>0.03</v>
          </cell>
          <cell r="L66">
            <v>0.557430021608166</v>
          </cell>
          <cell r="M66">
            <v>-0.0956270022659495</v>
          </cell>
          <cell r="N66">
            <v>0.18170553114791</v>
          </cell>
          <cell r="O66">
            <v>0.382111073560888</v>
          </cell>
          <cell r="P66">
            <v>0.436183395291202</v>
          </cell>
          <cell r="Q66">
            <v>0.787633260297169</v>
          </cell>
          <cell r="R66">
            <v>-0.0417109105298813</v>
          </cell>
          <cell r="S66">
            <v>0.745922349767288</v>
          </cell>
        </row>
        <row r="67">
          <cell r="A67" t="str">
            <v>Bread</v>
          </cell>
          <cell r="B67">
            <v>1.74580769848965</v>
          </cell>
          <cell r="C67">
            <v>0.1</v>
          </cell>
          <cell r="D67">
            <v>1.57122692864069</v>
          </cell>
          <cell r="E67">
            <v>0.509429191424854</v>
          </cell>
          <cell r="F67">
            <v>0.10233239319824</v>
          </cell>
          <cell r="G67">
            <v>0.677789614414425</v>
          </cell>
          <cell r="H67">
            <v>0.515785696942785</v>
          </cell>
          <cell r="I67">
            <v>0.319296347524653</v>
          </cell>
          <cell r="J67">
            <v>-0.109482097296639</v>
          </cell>
          <cell r="K67">
            <v>0.03</v>
          </cell>
          <cell r="L67">
            <v>0.557430021608166</v>
          </cell>
          <cell r="M67">
            <v>-0.0956270022659495</v>
          </cell>
          <cell r="N67">
            <v>0.18170553114791</v>
          </cell>
          <cell r="O67">
            <v>0.382111073560888</v>
          </cell>
          <cell r="P67">
            <v>0.436183395291202</v>
          </cell>
          <cell r="Q67">
            <v>0.787633260297169</v>
          </cell>
          <cell r="R67">
            <v>-0.0417109105298813</v>
          </cell>
          <cell r="S67">
            <v>0.745922349767288</v>
          </cell>
        </row>
        <row r="68">
          <cell r="A68" t="str">
            <v>Fruits and Vegetables</v>
          </cell>
          <cell r="B68">
            <v>1.74580769848965</v>
          </cell>
          <cell r="C68">
            <v>0.1</v>
          </cell>
          <cell r="D68">
            <v>1.57122692864069</v>
          </cell>
          <cell r="E68">
            <v>0.509429191424854</v>
          </cell>
          <cell r="F68">
            <v>0.10233239319824</v>
          </cell>
          <cell r="G68">
            <v>0.677789614414425</v>
          </cell>
          <cell r="H68">
            <v>0.515785696942785</v>
          </cell>
          <cell r="I68">
            <v>0.319296347524653</v>
          </cell>
          <cell r="J68">
            <v>-0.109482097296639</v>
          </cell>
          <cell r="K68">
            <v>0.03</v>
          </cell>
          <cell r="L68">
            <v>0.557430021608166</v>
          </cell>
          <cell r="M68">
            <v>-0.0956270022659495</v>
          </cell>
          <cell r="N68">
            <v>0.18170553114791</v>
          </cell>
          <cell r="O68">
            <v>0.382111073560888</v>
          </cell>
          <cell r="P68">
            <v>0.436183395291202</v>
          </cell>
          <cell r="Q68">
            <v>0.787633260297169</v>
          </cell>
          <cell r="R68">
            <v>-0.0417109105298813</v>
          </cell>
          <cell r="S68">
            <v>0.745922349767288</v>
          </cell>
        </row>
        <row r="69">
          <cell r="A69" t="str">
            <v>Dairy Products</v>
          </cell>
          <cell r="B69">
            <v>1.74580769848965</v>
          </cell>
          <cell r="C69">
            <v>0.1</v>
          </cell>
          <cell r="D69">
            <v>1.57122692864069</v>
          </cell>
          <cell r="E69">
            <v>0.509429191424854</v>
          </cell>
          <cell r="F69">
            <v>0.10233239319824</v>
          </cell>
          <cell r="G69">
            <v>0.677789614414425</v>
          </cell>
          <cell r="H69">
            <v>0.515785696942785</v>
          </cell>
          <cell r="I69">
            <v>0.319296347524653</v>
          </cell>
          <cell r="J69">
            <v>-0.109482097296639</v>
          </cell>
          <cell r="K69">
            <v>0.03</v>
          </cell>
          <cell r="L69">
            <v>0.557430021608166</v>
          </cell>
          <cell r="M69">
            <v>-0.0956270022659495</v>
          </cell>
          <cell r="N69">
            <v>0.18170553114791</v>
          </cell>
          <cell r="O69">
            <v>0.382111073560888</v>
          </cell>
          <cell r="P69">
            <v>0.436183395291202</v>
          </cell>
          <cell r="Q69">
            <v>0.787633260297169</v>
          </cell>
          <cell r="R69">
            <v>-0.0417109105298813</v>
          </cell>
          <cell r="S69">
            <v>0.745922349767288</v>
          </cell>
        </row>
        <row r="70">
          <cell r="A70" t="str">
            <v>Yard Trimmings</v>
          </cell>
          <cell r="B70">
            <v>0.660729375692375</v>
          </cell>
          <cell r="C70">
            <v>0.1</v>
          </cell>
          <cell r="D70">
            <v>0.594656438123137</v>
          </cell>
          <cell r="E70">
            <v>0.446361400820763</v>
          </cell>
          <cell r="F70">
            <v>0.123521225085068</v>
          </cell>
          <cell r="G70">
            <v>0.284191184059684</v>
          </cell>
          <cell r="H70">
            <v>0.465255828670378</v>
          </cell>
          <cell r="I70">
            <v>0.359230600613725</v>
          </cell>
          <cell r="J70">
            <v>-0.109482097296639</v>
          </cell>
          <cell r="K70">
            <v>0.03</v>
          </cell>
          <cell r="L70">
            <v>0.237354210473103</v>
          </cell>
          <cell r="M70">
            <v>-0.0326460229077274</v>
          </cell>
          <cell r="N70">
            <v>0.18170553114791</v>
          </cell>
          <cell r="O70">
            <v>0.382111073560888</v>
          </cell>
          <cell r="P70">
            <v>0.436183395291202</v>
          </cell>
          <cell r="Q70">
            <v>0.320174927788096</v>
          </cell>
          <cell r="R70">
            <v>-0.0142396531146469</v>
          </cell>
          <cell r="S70">
            <v>0.305935274673449</v>
          </cell>
        </row>
        <row r="71">
          <cell r="A71" t="str">
            <v>Grass</v>
          </cell>
          <cell r="B71">
            <v>0.567988365714</v>
          </cell>
          <cell r="C71">
            <v>0.1</v>
          </cell>
          <cell r="D71">
            <v>0.5111895291426</v>
          </cell>
          <cell r="E71">
            <v>0.463902663797835</v>
          </cell>
          <cell r="F71">
            <v>0.0996582347318675</v>
          </cell>
          <cell r="G71">
            <v>0.247892331977801</v>
          </cell>
          <cell r="H71">
            <v>0.413868375076891</v>
          </cell>
          <cell r="I71">
            <v>0.399850751774727</v>
          </cell>
          <cell r="J71">
            <v>-0.109482097296639</v>
          </cell>
          <cell r="K71">
            <v>0.03</v>
          </cell>
          <cell r="L71">
            <v>0.227110575030041</v>
          </cell>
          <cell r="M71">
            <v>-0.0249641351217889</v>
          </cell>
          <cell r="N71">
            <v>0.18170553114791</v>
          </cell>
          <cell r="O71">
            <v>0.382111073560888</v>
          </cell>
          <cell r="P71">
            <v>0.436183395291202</v>
          </cell>
          <cell r="Q71">
            <v>0.286670231732796</v>
          </cell>
          <cell r="R71">
            <v>-0.0108889412179302</v>
          </cell>
          <cell r="S71">
            <v>0.275781290514866</v>
          </cell>
        </row>
        <row r="72">
          <cell r="A72" t="str">
            <v>Leaves</v>
          </cell>
          <cell r="B72">
            <v>0.654080197539999</v>
          </cell>
          <cell r="C72">
            <v>0.1</v>
          </cell>
          <cell r="D72">
            <v>0.588672177786</v>
          </cell>
          <cell r="E72">
            <v>0.502919099362307</v>
          </cell>
          <cell r="F72">
            <v>0.100488957791504</v>
          </cell>
          <cell r="G72">
            <v>0.259402936319607</v>
          </cell>
          <cell r="H72">
            <v>0.492697342104797</v>
          </cell>
          <cell r="I72">
            <v>0.336564867149628</v>
          </cell>
          <cell r="J72">
            <v>-0.109482097296639</v>
          </cell>
          <cell r="K72">
            <v>0.03</v>
          </cell>
          <cell r="L72">
            <v>0.220140414790253</v>
          </cell>
          <cell r="M72">
            <v>-0.0342236292953257</v>
          </cell>
          <cell r="N72">
            <v>0.18170553114791</v>
          </cell>
          <cell r="O72">
            <v>0.382111073560888</v>
          </cell>
          <cell r="P72">
            <v>0.436183395291202</v>
          </cell>
          <cell r="Q72">
            <v>0.30210731878256</v>
          </cell>
          <cell r="R72">
            <v>-0.0149277788252226</v>
          </cell>
          <cell r="S72">
            <v>0.287179539957337</v>
          </cell>
        </row>
        <row r="73">
          <cell r="A73" t="str">
            <v>Branches</v>
          </cell>
          <cell r="B73">
            <v>0.8528605738015</v>
          </cell>
          <cell r="C73">
            <v>0.1</v>
          </cell>
          <cell r="D73">
            <v>0.76757451642135</v>
          </cell>
          <cell r="E73">
            <v>0.354721176325072</v>
          </cell>
          <cell r="F73">
            <v>0.194279473085032</v>
          </cell>
          <cell r="G73">
            <v>0.384639564928202</v>
          </cell>
          <cell r="H73">
            <v>0.540589222422933</v>
          </cell>
          <cell r="I73">
            <v>0.300656031755818</v>
          </cell>
          <cell r="J73">
            <v>-0.109482097296639</v>
          </cell>
          <cell r="K73">
            <v>0.03</v>
          </cell>
          <cell r="L73">
            <v>0.256417675760149</v>
          </cell>
          <cell r="M73">
            <v>-0.0489621256324965</v>
          </cell>
          <cell r="N73">
            <v>0.18170553114791</v>
          </cell>
          <cell r="O73">
            <v>0.382111073560888</v>
          </cell>
          <cell r="P73">
            <v>0.436183395291202</v>
          </cell>
          <cell r="Q73">
            <v>0.39829270471639</v>
          </cell>
          <cell r="R73">
            <v>-0.0213564661990567</v>
          </cell>
          <cell r="S73">
            <v>0.376936238517334</v>
          </cell>
        </row>
        <row r="74">
          <cell r="A74" t="str">
            <v>Mixed Paper (general)</v>
          </cell>
          <cell r="B74">
            <v>2.49432245672698</v>
          </cell>
          <cell r="C74">
            <v>0.1</v>
          </cell>
          <cell r="D74">
            <v>2.24489021105428</v>
          </cell>
          <cell r="E74">
            <v>0.41318830167651</v>
          </cell>
          <cell r="F74">
            <v>0.165907687989648</v>
          </cell>
          <cell r="G74">
            <v>1.04987032510215</v>
          </cell>
          <cell r="H74">
            <v>0.572064693802075</v>
          </cell>
          <cell r="I74">
            <v>0.280145233636158</v>
          </cell>
          <cell r="J74">
            <v>-0.109482097296639</v>
          </cell>
          <cell r="K74">
            <v>0.03</v>
          </cell>
          <cell r="L74">
            <v>0.698772547403695</v>
          </cell>
          <cell r="M74">
            <v>-0.151534871343235</v>
          </cell>
          <cell r="N74">
            <v>0.18170553114791</v>
          </cell>
          <cell r="O74">
            <v>0.382111073560888</v>
          </cell>
          <cell r="P74">
            <v>0.436183395291202</v>
          </cell>
          <cell r="Q74">
            <v>1.11386902745569</v>
          </cell>
          <cell r="R74">
            <v>-0.0660969946875075</v>
          </cell>
          <cell r="S74">
            <v>1.04777203276818</v>
          </cell>
        </row>
        <row r="75">
          <cell r="A75" t="str">
            <v>Mixed Paper (primarily residential)</v>
          </cell>
          <cell r="B75">
            <v>2.43359525103574</v>
          </cell>
          <cell r="C75">
            <v>0.1</v>
          </cell>
          <cell r="D75">
            <v>2.19023572593217</v>
          </cell>
          <cell r="E75">
            <v>0.412902129747306</v>
          </cell>
          <cell r="F75">
            <v>0.165733218108461</v>
          </cell>
          <cell r="G75">
            <v>1.02543101641253</v>
          </cell>
          <cell r="H75">
            <v>0.569788187121961</v>
          </cell>
          <cell r="I75">
            <v>0.281660297306147</v>
          </cell>
          <cell r="J75">
            <v>-0.109482097296639</v>
          </cell>
          <cell r="K75">
            <v>0.03</v>
          </cell>
          <cell r="L75">
            <v>0.685447161929553</v>
          </cell>
          <cell r="M75">
            <v>-0.147257232098693</v>
          </cell>
          <cell r="N75">
            <v>0.18170553114791</v>
          </cell>
          <cell r="O75">
            <v>0.382111073560888</v>
          </cell>
          <cell r="P75">
            <v>0.436183395291202</v>
          </cell>
          <cell r="Q75">
            <v>1.08878716284681</v>
          </cell>
          <cell r="R75">
            <v>-0.0642311594779925</v>
          </cell>
          <cell r="S75">
            <v>1.02455600336882</v>
          </cell>
        </row>
        <row r="76">
          <cell r="A76" t="str">
            <v>Mixed Paper (primarily from offices)</v>
          </cell>
          <cell r="B76">
            <v>2.75878409894613</v>
          </cell>
          <cell r="C76">
            <v>0.1</v>
          </cell>
          <cell r="D76">
            <v>2.48290568905152</v>
          </cell>
          <cell r="E76">
            <v>0.455253360555853</v>
          </cell>
          <cell r="F76">
            <v>0.141833090147389</v>
          </cell>
          <cell r="G76">
            <v>1.11155149304984</v>
          </cell>
          <cell r="H76">
            <v>0.568452961995284</v>
          </cell>
          <cell r="I76">
            <v>0.282726056816235</v>
          </cell>
          <cell r="J76">
            <v>-0.109482097296639</v>
          </cell>
          <cell r="K76">
            <v>0.03</v>
          </cell>
          <cell r="L76">
            <v>0.779980149902369</v>
          </cell>
          <cell r="M76">
            <v>-0.16654327114789</v>
          </cell>
          <cell r="N76">
            <v>0.18170553114791</v>
          </cell>
          <cell r="O76">
            <v>0.382111073560888</v>
          </cell>
          <cell r="P76">
            <v>0.436183395291202</v>
          </cell>
          <cell r="Q76">
            <v>1.21610822139091</v>
          </cell>
          <cell r="R76">
            <v>-0.0726434094721901</v>
          </cell>
          <cell r="S76">
            <v>1.14346481191872</v>
          </cell>
        </row>
        <row r="77">
          <cell r="A77" t="str">
            <v>Mixed Recyclables</v>
          </cell>
          <cell r="B77">
            <v>2.07351735389987</v>
          </cell>
          <cell r="C77">
            <v>0.1</v>
          </cell>
          <cell r="D77">
            <v>1.86616561850988</v>
          </cell>
          <cell r="E77">
            <v>0.356431282140051</v>
          </cell>
          <cell r="F77">
            <v>0.143909136732869</v>
          </cell>
          <cell r="G77">
            <v>1.03605281250934</v>
          </cell>
          <cell r="H77">
            <v>0.491148948773119</v>
          </cell>
          <cell r="I77">
            <v>0.245428509906527</v>
          </cell>
          <cell r="J77">
            <v>-0.109482097296639</v>
          </cell>
          <cell r="K77">
            <v>0.03</v>
          </cell>
          <cell r="L77">
            <v>0.50890027443297</v>
          </cell>
          <cell r="M77">
            <v>-0.108152294084992</v>
          </cell>
          <cell r="N77">
            <v>0.18170553114791</v>
          </cell>
          <cell r="O77">
            <v>0.382111073560888</v>
          </cell>
          <cell r="P77">
            <v>0.436183395291202</v>
          </cell>
          <cell r="Q77">
            <v>0.956953716941826</v>
          </cell>
          <cell r="R77">
            <v>-0.0471742348425243</v>
          </cell>
          <cell r="S77">
            <v>0.909779482099302</v>
          </cell>
        </row>
        <row r="78">
          <cell r="A78" t="str">
            <v>Mixed Organics</v>
          </cell>
          <cell r="B78">
            <v>1.22230635110798</v>
          </cell>
          <cell r="C78">
            <v>0.1</v>
          </cell>
          <cell r="D78">
            <v>1.10007571599719</v>
          </cell>
          <cell r="E78">
            <v>0.479001827183982</v>
          </cell>
          <cell r="F78">
            <v>0.112555048843597</v>
          </cell>
          <cell r="G78">
            <v>0.499242624497875</v>
          </cell>
          <cell r="H78">
            <v>0.491407314693447</v>
          </cell>
          <cell r="I78">
            <v>0.338562823372144</v>
          </cell>
          <cell r="J78">
            <v>-0.109482097296639</v>
          </cell>
          <cell r="K78">
            <v>0.03</v>
          </cell>
          <cell r="L78">
            <v>0.413827489256822</v>
          </cell>
          <cell r="M78">
            <v>-0.0637876390081252</v>
          </cell>
          <cell r="N78">
            <v>0.18170553114791</v>
          </cell>
          <cell r="O78">
            <v>0.382111073560888</v>
          </cell>
          <cell r="P78">
            <v>0.436183395291202</v>
          </cell>
          <cell r="Q78">
            <v>0.571160656821299</v>
          </cell>
          <cell r="R78">
            <v>-0.0278231089601736</v>
          </cell>
          <cell r="S78">
            <v>0.543337547861125</v>
          </cell>
        </row>
        <row r="79">
          <cell r="A79" t="str">
            <v>Mixed MSW</v>
          </cell>
          <cell r="B79">
            <v>1.61997275</v>
          </cell>
          <cell r="C79">
            <v>0.1</v>
          </cell>
          <cell r="D79">
            <v>1.457975475</v>
          </cell>
          <cell r="E79">
            <v>0.455448412487949</v>
          </cell>
          <cell r="F79">
            <v>0.146557572759377</v>
          </cell>
          <cell r="G79">
            <v>0.644739458562429</v>
          </cell>
          <cell r="H79">
            <v>0.598678699592288</v>
          </cell>
          <cell r="I79">
            <v>0.262293612235365</v>
          </cell>
          <cell r="J79">
            <v>-0.109482097296639</v>
          </cell>
          <cell r="K79">
            <v>0.03</v>
          </cell>
          <cell r="L79">
            <v>0.424908504320358</v>
          </cell>
          <cell r="M79">
            <v>-0.102995051363819</v>
          </cell>
          <cell r="N79">
            <v>0.18170553114791</v>
          </cell>
          <cell r="O79">
            <v>0.382111073560888</v>
          </cell>
          <cell r="P79">
            <v>0.436183395291202</v>
          </cell>
          <cell r="Q79">
            <v>0.696622328866417</v>
          </cell>
          <cell r="R79">
            <v>-0.0449247312020622</v>
          </cell>
          <cell r="S79">
            <v>0.651697597664355</v>
          </cell>
        </row>
        <row r="80">
          <cell r="A80" t="str">
            <v>Wood Flooring</v>
          </cell>
          <cell r="B80">
            <v>0.240565953375</v>
          </cell>
          <cell r="C80">
            <v>0.1</v>
          </cell>
          <cell r="D80">
            <v>0.2165093580375</v>
          </cell>
          <cell r="E80">
            <v>0</v>
          </cell>
          <cell r="F80">
            <v>0.1</v>
          </cell>
          <cell r="G80">
            <v>0.2165093580375</v>
          </cell>
          <cell r="H80">
            <v>0</v>
          </cell>
          <cell r="I80">
            <v>0.9</v>
          </cell>
          <cell r="J80">
            <v>-0.109482097296639</v>
          </cell>
          <cell r="K80">
            <v>0.03</v>
          </cell>
          <cell r="L80">
            <v>0.2165093580375</v>
          </cell>
          <cell r="M80">
            <v>0</v>
          </cell>
          <cell r="N80">
            <v>1</v>
          </cell>
          <cell r="O80">
            <v>0</v>
          </cell>
          <cell r="P80">
            <v>0</v>
          </cell>
          <cell r="Q80">
            <v>0.2165093580375</v>
          </cell>
          <cell r="R80">
            <v>0</v>
          </cell>
          <cell r="S80">
            <v>0.2165093580375</v>
          </cell>
        </row>
        <row r="81">
          <cell r="A81" t="str">
            <v>Drywall</v>
          </cell>
          <cell r="B81">
            <v>0</v>
          </cell>
          <cell r="C81">
            <v>0.1</v>
          </cell>
          <cell r="D81">
            <v>0</v>
          </cell>
          <cell r="E81">
            <v>0</v>
          </cell>
          <cell r="F81">
            <v>0.1</v>
          </cell>
          <cell r="G81">
            <v>0</v>
          </cell>
          <cell r="H81">
            <v>0</v>
          </cell>
          <cell r="I81">
            <v>0.9</v>
          </cell>
          <cell r="J81">
            <v>-0.109482097296639</v>
          </cell>
          <cell r="K81">
            <v>0.03</v>
          </cell>
          <cell r="L81">
            <v>0</v>
          </cell>
          <cell r="M81">
            <v>0</v>
          </cell>
          <cell r="N81">
            <v>1</v>
          </cell>
          <cell r="O81">
            <v>0</v>
          </cell>
          <cell r="P81">
            <v>0</v>
          </cell>
          <cell r="Q81">
            <v>0</v>
          </cell>
          <cell r="R81">
            <v>0</v>
          </cell>
          <cell r="S81">
            <v>0</v>
          </cell>
        </row>
        <row r="91">
          <cell r="A91" t="str">
            <v>Corrugated Containers</v>
          </cell>
          <cell r="B91">
            <v>2.62282228079667</v>
          </cell>
          <cell r="C91">
            <v>0.1</v>
          </cell>
          <cell r="D91">
            <v>2.360540052717</v>
          </cell>
          <cell r="E91">
            <v>0.316569125506571</v>
          </cell>
          <cell r="F91">
            <v>0.212281815438572</v>
          </cell>
          <cell r="G91">
            <v>1.23574024966546</v>
          </cell>
          <cell r="H91">
            <v>0.614763451888103</v>
          </cell>
          <cell r="I91">
            <v>0.238796397930855</v>
          </cell>
          <cell r="J91">
            <v>-0.109482097296639</v>
          </cell>
          <cell r="K91">
            <v>0.03</v>
          </cell>
          <cell r="L91">
            <v>0.626320513067033</v>
          </cell>
          <cell r="M91">
            <v>-0.171234688267677</v>
          </cell>
          <cell r="N91">
            <v>0.18170553114791</v>
          </cell>
          <cell r="O91">
            <v>0.382111073560888</v>
          </cell>
          <cell r="P91">
            <v>0.436183395291202</v>
          </cell>
          <cell r="Q91">
            <v>1.17430382544703</v>
          </cell>
          <cell r="R91">
            <v>-0.074689727720226</v>
          </cell>
          <cell r="S91">
            <v>1.09961409772681</v>
          </cell>
        </row>
        <row r="92">
          <cell r="A92" t="str">
            <v>Magazines/Third-class Mail</v>
          </cell>
          <cell r="B92">
            <v>2.58676546731808</v>
          </cell>
          <cell r="C92">
            <v>0.1</v>
          </cell>
          <cell r="D92">
            <v>2.32808892058628</v>
          </cell>
          <cell r="E92">
            <v>0.486448293157588</v>
          </cell>
          <cell r="F92">
            <v>0.130913788832122</v>
          </cell>
          <cell r="G92">
            <v>0.989794552795506</v>
          </cell>
          <cell r="H92">
            <v>0.5948049515922</v>
          </cell>
          <cell r="I92">
            <v>0.232914556318746</v>
          </cell>
          <cell r="J92">
            <v>-0.109482097296639</v>
          </cell>
          <cell r="K92">
            <v>0.03</v>
          </cell>
          <cell r="L92">
            <v>0.602495331121046</v>
          </cell>
          <cell r="M92">
            <v>-0.163397900694104</v>
          </cell>
          <cell r="N92">
            <v>0.18170553114791</v>
          </cell>
          <cell r="O92">
            <v>0.382111073560888</v>
          </cell>
          <cell r="P92">
            <v>0.436183395291202</v>
          </cell>
          <cell r="Q92">
            <v>1.06403655222358</v>
          </cell>
          <cell r="R92">
            <v>-0.0712714511082088</v>
          </cell>
          <cell r="S92">
            <v>0.99276510111537</v>
          </cell>
        </row>
        <row r="93">
          <cell r="A93" t="str">
            <v>Newspaper</v>
          </cell>
          <cell r="B93">
            <v>1.0471665853275</v>
          </cell>
          <cell r="C93">
            <v>0.1</v>
          </cell>
          <cell r="D93">
            <v>0.94244992679475</v>
          </cell>
          <cell r="E93">
            <v>0.348629622691964</v>
          </cell>
          <cell r="F93">
            <v>0.197705342198254</v>
          </cell>
          <cell r="G93">
            <v>0.47506286569839</v>
          </cell>
          <cell r="H93">
            <v>0.622217706820903</v>
          </cell>
          <cell r="I93">
            <v>0.230994553508846</v>
          </cell>
          <cell r="J93">
            <v>-0.109482097296639</v>
          </cell>
          <cell r="K93">
            <v>0.03</v>
          </cell>
          <cell r="L93">
            <v>0.241889777827109</v>
          </cell>
          <cell r="M93">
            <v>-0.0691947244466962</v>
          </cell>
          <cell r="N93">
            <v>0.18170553114791</v>
          </cell>
          <cell r="O93">
            <v>0.382111073560888</v>
          </cell>
          <cell r="P93">
            <v>0.436183395291202</v>
          </cell>
          <cell r="Q93">
            <v>0.458283450728336</v>
          </cell>
          <cell r="R93">
            <v>-0.0301815898453991</v>
          </cell>
          <cell r="S93">
            <v>0.428101860882937</v>
          </cell>
        </row>
        <row r="94">
          <cell r="A94" t="str">
            <v>Office Paper</v>
          </cell>
          <cell r="B94">
            <v>3.88553272040267</v>
          </cell>
          <cell r="C94">
            <v>0.1</v>
          </cell>
          <cell r="D94">
            <v>3.4969794483624</v>
          </cell>
          <cell r="E94">
            <v>0.338969869104795</v>
          </cell>
          <cell r="F94">
            <v>0.202116678364164</v>
          </cell>
          <cell r="G94">
            <v>1.78312323564232</v>
          </cell>
          <cell r="H94">
            <v>0.620352476559347</v>
          </cell>
          <cell r="I94">
            <v>0.233121934052793</v>
          </cell>
          <cell r="J94">
            <v>-0.109482097296639</v>
          </cell>
          <cell r="K94">
            <v>0.03</v>
          </cell>
          <cell r="L94">
            <v>0.905802902605679</v>
          </cell>
          <cell r="M94">
            <v>-0.255978761534181</v>
          </cell>
          <cell r="N94">
            <v>0.18170553114791</v>
          </cell>
          <cell r="O94">
            <v>0.382111073560888</v>
          </cell>
          <cell r="P94">
            <v>0.436183395291202</v>
          </cell>
          <cell r="Q94">
            <v>1.71186782746384</v>
          </cell>
          <cell r="R94">
            <v>-0.111653685328416</v>
          </cell>
          <cell r="S94">
            <v>1.60021414213542</v>
          </cell>
        </row>
        <row r="95">
          <cell r="A95" t="str">
            <v>Phonebooks</v>
          </cell>
          <cell r="B95">
            <v>1.0471665853275</v>
          </cell>
          <cell r="C95">
            <v>0.1</v>
          </cell>
          <cell r="D95">
            <v>0.94244992679475</v>
          </cell>
          <cell r="E95">
            <v>0.348629622691964</v>
          </cell>
          <cell r="F95">
            <v>0.197705342198254</v>
          </cell>
          <cell r="G95">
            <v>0.47506286569839</v>
          </cell>
          <cell r="H95">
            <v>0.622217706820903</v>
          </cell>
          <cell r="I95">
            <v>0.230994553508846</v>
          </cell>
          <cell r="J95">
            <v>-0.109482097296639</v>
          </cell>
          <cell r="K95">
            <v>0.03</v>
          </cell>
          <cell r="L95">
            <v>0.241889777827109</v>
          </cell>
          <cell r="M95">
            <v>-0.0691947244466962</v>
          </cell>
          <cell r="N95">
            <v>0.18170553114791</v>
          </cell>
          <cell r="O95">
            <v>0.382111073560888</v>
          </cell>
          <cell r="P95">
            <v>0.436183395291202</v>
          </cell>
          <cell r="Q95">
            <v>0.458283450728336</v>
          </cell>
          <cell r="R95">
            <v>-0.0301815898453991</v>
          </cell>
          <cell r="S95">
            <v>0.428101860882937</v>
          </cell>
        </row>
        <row r="96">
          <cell r="A96" t="str">
            <v>Textbooks</v>
          </cell>
          <cell r="B96">
            <v>3.88553272040267</v>
          </cell>
          <cell r="C96">
            <v>0.1</v>
          </cell>
          <cell r="D96">
            <v>3.4969794483624</v>
          </cell>
          <cell r="E96">
            <v>0.338969869104795</v>
          </cell>
          <cell r="F96">
            <v>0.202116678364164</v>
          </cell>
          <cell r="G96">
            <v>1.78312323564232</v>
          </cell>
          <cell r="H96">
            <v>0.620352476559347</v>
          </cell>
          <cell r="I96">
            <v>0.233121934052793</v>
          </cell>
          <cell r="J96">
            <v>-0.109482097296639</v>
          </cell>
          <cell r="K96">
            <v>0.03</v>
          </cell>
          <cell r="L96">
            <v>0.905802902605679</v>
          </cell>
          <cell r="M96">
            <v>-0.255978761534181</v>
          </cell>
          <cell r="N96">
            <v>0.18170553114791</v>
          </cell>
          <cell r="O96">
            <v>0.382111073560888</v>
          </cell>
          <cell r="P96">
            <v>0.436183395291202</v>
          </cell>
          <cell r="Q96">
            <v>1.71186782746384</v>
          </cell>
          <cell r="R96">
            <v>-0.111653685328416</v>
          </cell>
          <cell r="S96">
            <v>1.60021414213542</v>
          </cell>
        </row>
        <row r="97">
          <cell r="A97" t="str">
            <v>Dimensional Lumber</v>
          </cell>
          <cell r="B97">
            <v>0.1664522000625</v>
          </cell>
          <cell r="C97">
            <v>0.1</v>
          </cell>
          <cell r="D97">
            <v>0.14980698005625</v>
          </cell>
          <cell r="E97">
            <v>0.443251508385926</v>
          </cell>
          <cell r="F97">
            <v>0.1531196647225</v>
          </cell>
          <cell r="G97">
            <v>0.0671849062447485</v>
          </cell>
          <cell r="H97">
            <v>0.618652438159199</v>
          </cell>
          <cell r="I97">
            <v>0.223080094293284</v>
          </cell>
          <cell r="J97">
            <v>-0.109482097296639</v>
          </cell>
          <cell r="K97">
            <v>0.03</v>
          </cell>
          <cell r="L97">
            <v>0.0371321724852671</v>
          </cell>
          <cell r="M97">
            <v>-0.0109358139064193</v>
          </cell>
          <cell r="N97">
            <v>0.18170553114791</v>
          </cell>
          <cell r="O97">
            <v>0.382111073560888</v>
          </cell>
          <cell r="P97">
            <v>0.436183395291202</v>
          </cell>
          <cell r="Q97">
            <v>0.0690892906022161</v>
          </cell>
          <cell r="R97">
            <v>-0.00477002043997472</v>
          </cell>
          <cell r="S97">
            <v>0.0643192701622414</v>
          </cell>
        </row>
        <row r="98">
          <cell r="A98" t="str">
            <v>Medium-density Fiberboard</v>
          </cell>
          <cell r="B98">
            <v>0.055889059875</v>
          </cell>
          <cell r="C98">
            <v>0.1</v>
          </cell>
          <cell r="D98">
            <v>0.0503001538875</v>
          </cell>
          <cell r="E98">
            <v>0.41486797997355</v>
          </cell>
          <cell r="F98">
            <v>0.166844614114085</v>
          </cell>
          <cell r="G98">
            <v>0.0233776898739946</v>
          </cell>
          <cell r="H98">
            <v>0.624709676078086</v>
          </cell>
          <cell r="I98">
            <v>0.222481917016225</v>
          </cell>
          <cell r="J98">
            <v>-0.109482097296639</v>
          </cell>
          <cell r="K98">
            <v>0.03</v>
          </cell>
          <cell r="L98">
            <v>0.0124343051812246</v>
          </cell>
          <cell r="M98">
            <v>-0.00370783056095691</v>
          </cell>
          <cell r="N98">
            <v>0.18170553114791</v>
          </cell>
          <cell r="O98">
            <v>0.382111073560888</v>
          </cell>
          <cell r="P98">
            <v>0.436183395291202</v>
          </cell>
          <cell r="Q98">
            <v>0.0234963278061089</v>
          </cell>
          <cell r="R98">
            <v>-0.00161729412324267</v>
          </cell>
          <cell r="S98">
            <v>0.0218790336828662</v>
          </cell>
        </row>
        <row r="99">
          <cell r="A99" t="str">
            <v>Food Waste</v>
          </cell>
          <cell r="B99">
            <v>1.74580769848965</v>
          </cell>
          <cell r="C99">
            <v>0.1</v>
          </cell>
          <cell r="D99">
            <v>1.57122692864069</v>
          </cell>
          <cell r="E99">
            <v>0.500770520270188</v>
          </cell>
          <cell r="F99">
            <v>0.122735536894484</v>
          </cell>
          <cell r="G99">
            <v>0.657286023836637</v>
          </cell>
          <cell r="H99">
            <v>0.579344513026052</v>
          </cell>
          <cell r="I99">
            <v>0.24090145308492</v>
          </cell>
          <cell r="J99">
            <v>-0.109482097296639</v>
          </cell>
          <cell r="K99">
            <v>0.03</v>
          </cell>
          <cell r="L99">
            <v>0.420567611372996</v>
          </cell>
          <cell r="M99">
            <v>-0.107410847932166</v>
          </cell>
          <cell r="N99">
            <v>0.18170553114791</v>
          </cell>
          <cell r="O99">
            <v>0.382111073560888</v>
          </cell>
          <cell r="P99">
            <v>0.436183395291202</v>
          </cell>
          <cell r="Q99">
            <v>0.720101500505525</v>
          </cell>
          <cell r="R99">
            <v>-0.0468508283421591</v>
          </cell>
          <cell r="S99">
            <v>0.673250672163365</v>
          </cell>
        </row>
        <row r="100">
          <cell r="A100" t="str">
            <v>Food Waste (meat only)</v>
          </cell>
          <cell r="B100">
            <v>1.74580769848965</v>
          </cell>
          <cell r="C100">
            <v>0.1</v>
          </cell>
          <cell r="D100">
            <v>1.57122692864069</v>
          </cell>
          <cell r="E100">
            <v>0.500770520270188</v>
          </cell>
          <cell r="F100">
            <v>0.122735536894484</v>
          </cell>
          <cell r="G100">
            <v>0.657286023836637</v>
          </cell>
          <cell r="H100">
            <v>0.579344513026052</v>
          </cell>
          <cell r="I100">
            <v>0.24090145308492</v>
          </cell>
          <cell r="J100">
            <v>-0.109482097296639</v>
          </cell>
          <cell r="K100">
            <v>0.03</v>
          </cell>
          <cell r="L100">
            <v>0.420567611372996</v>
          </cell>
          <cell r="M100">
            <v>-0.107410847932166</v>
          </cell>
          <cell r="N100">
            <v>0.18170553114791</v>
          </cell>
          <cell r="O100">
            <v>0.382111073560888</v>
          </cell>
          <cell r="P100">
            <v>0.436183395291202</v>
          </cell>
          <cell r="Q100">
            <v>0.720101500505525</v>
          </cell>
          <cell r="R100">
            <v>-0.0468508283421591</v>
          </cell>
          <cell r="S100">
            <v>0.673250672163365</v>
          </cell>
        </row>
        <row r="101">
          <cell r="A101" t="str">
            <v>Food Waste (non-meat)</v>
          </cell>
          <cell r="B101">
            <v>1.74580769848965</v>
          </cell>
          <cell r="C101">
            <v>0.1</v>
          </cell>
          <cell r="D101">
            <v>1.57122692864069</v>
          </cell>
          <cell r="E101">
            <v>0.500770520270188</v>
          </cell>
          <cell r="F101">
            <v>0.122735536894484</v>
          </cell>
          <cell r="G101">
            <v>0.657286023836637</v>
          </cell>
          <cell r="H101">
            <v>0.579344513026052</v>
          </cell>
          <cell r="I101">
            <v>0.24090145308492</v>
          </cell>
          <cell r="J101">
            <v>-0.109482097296639</v>
          </cell>
          <cell r="K101">
            <v>0.03</v>
          </cell>
          <cell r="L101">
            <v>0.420567611372996</v>
          </cell>
          <cell r="M101">
            <v>-0.107410847932166</v>
          </cell>
          <cell r="N101">
            <v>0.18170553114791</v>
          </cell>
          <cell r="O101">
            <v>0.382111073560888</v>
          </cell>
          <cell r="P101">
            <v>0.436183395291202</v>
          </cell>
          <cell r="Q101">
            <v>0.720101500505525</v>
          </cell>
          <cell r="R101">
            <v>-0.0468508283421591</v>
          </cell>
          <cell r="S101">
            <v>0.673250672163365</v>
          </cell>
        </row>
        <row r="102">
          <cell r="A102" t="str">
            <v>Beef</v>
          </cell>
          <cell r="B102">
            <v>1.74580769848965</v>
          </cell>
          <cell r="C102">
            <v>0.1</v>
          </cell>
          <cell r="D102">
            <v>1.57122692864069</v>
          </cell>
          <cell r="E102">
            <v>0.500770520270188</v>
          </cell>
          <cell r="F102">
            <v>0.122735536894484</v>
          </cell>
          <cell r="G102">
            <v>0.657286023836637</v>
          </cell>
          <cell r="H102">
            <v>0.579344513026052</v>
          </cell>
          <cell r="I102">
            <v>0.24090145308492</v>
          </cell>
          <cell r="J102">
            <v>-0.109482097296639</v>
          </cell>
          <cell r="K102">
            <v>0.03</v>
          </cell>
          <cell r="L102">
            <v>0.420567611372996</v>
          </cell>
          <cell r="M102">
            <v>-0.107410847932166</v>
          </cell>
          <cell r="N102">
            <v>0.18170553114791</v>
          </cell>
          <cell r="O102">
            <v>0.382111073560888</v>
          </cell>
          <cell r="P102">
            <v>0.436183395291202</v>
          </cell>
          <cell r="Q102">
            <v>0.720101500505525</v>
          </cell>
          <cell r="R102">
            <v>-0.0468508283421591</v>
          </cell>
          <cell r="S102">
            <v>0.673250672163365</v>
          </cell>
        </row>
        <row r="103">
          <cell r="A103" t="str">
            <v>Poultry</v>
          </cell>
          <cell r="B103">
            <v>1.74580769848965</v>
          </cell>
          <cell r="C103">
            <v>0.1</v>
          </cell>
          <cell r="D103">
            <v>1.57122692864069</v>
          </cell>
          <cell r="E103">
            <v>0.500770520270188</v>
          </cell>
          <cell r="F103">
            <v>0.122735536894484</v>
          </cell>
          <cell r="G103">
            <v>0.657286023836637</v>
          </cell>
          <cell r="H103">
            <v>0.579344513026052</v>
          </cell>
          <cell r="I103">
            <v>0.24090145308492</v>
          </cell>
          <cell r="J103">
            <v>-0.109482097296639</v>
          </cell>
          <cell r="K103">
            <v>0.03</v>
          </cell>
          <cell r="L103">
            <v>0.420567611372996</v>
          </cell>
          <cell r="M103">
            <v>-0.107410847932166</v>
          </cell>
          <cell r="N103">
            <v>0.18170553114791</v>
          </cell>
          <cell r="O103">
            <v>0.382111073560888</v>
          </cell>
          <cell r="P103">
            <v>0.436183395291202</v>
          </cell>
          <cell r="Q103">
            <v>0.720101500505525</v>
          </cell>
          <cell r="R103">
            <v>-0.0468508283421591</v>
          </cell>
          <cell r="S103">
            <v>0.673250672163365</v>
          </cell>
        </row>
        <row r="104">
          <cell r="A104" t="str">
            <v>Grains</v>
          </cell>
          <cell r="B104">
            <v>1.74580769848965</v>
          </cell>
          <cell r="C104">
            <v>0.1</v>
          </cell>
          <cell r="D104">
            <v>1.57122692864069</v>
          </cell>
          <cell r="E104">
            <v>0.500770520270188</v>
          </cell>
          <cell r="F104">
            <v>0.122735536894484</v>
          </cell>
          <cell r="G104">
            <v>0.657286023836637</v>
          </cell>
          <cell r="H104">
            <v>0.579344513026052</v>
          </cell>
          <cell r="I104">
            <v>0.24090145308492</v>
          </cell>
          <cell r="J104">
            <v>-0.109482097296639</v>
          </cell>
          <cell r="K104">
            <v>0.03</v>
          </cell>
          <cell r="L104">
            <v>0.420567611372996</v>
          </cell>
          <cell r="M104">
            <v>-0.107410847932166</v>
          </cell>
          <cell r="N104">
            <v>0.18170553114791</v>
          </cell>
          <cell r="O104">
            <v>0.382111073560888</v>
          </cell>
          <cell r="P104">
            <v>0.436183395291202</v>
          </cell>
          <cell r="Q104">
            <v>0.720101500505525</v>
          </cell>
          <cell r="R104">
            <v>-0.0468508283421591</v>
          </cell>
          <cell r="S104">
            <v>0.673250672163365</v>
          </cell>
        </row>
        <row r="105">
          <cell r="A105" t="str">
            <v>Bread</v>
          </cell>
          <cell r="B105">
            <v>1.74580769848965</v>
          </cell>
          <cell r="C105">
            <v>0.1</v>
          </cell>
          <cell r="D105">
            <v>1.57122692864069</v>
          </cell>
          <cell r="E105">
            <v>0.500770520270188</v>
          </cell>
          <cell r="F105">
            <v>0.122735536894484</v>
          </cell>
          <cell r="G105">
            <v>0.657286023836637</v>
          </cell>
          <cell r="H105">
            <v>0.579344513026052</v>
          </cell>
          <cell r="I105">
            <v>0.24090145308492</v>
          </cell>
          <cell r="J105">
            <v>-0.109482097296639</v>
          </cell>
          <cell r="K105">
            <v>0.03</v>
          </cell>
          <cell r="L105">
            <v>0.420567611372996</v>
          </cell>
          <cell r="M105">
            <v>-0.107410847932166</v>
          </cell>
          <cell r="N105">
            <v>0.18170553114791</v>
          </cell>
          <cell r="O105">
            <v>0.382111073560888</v>
          </cell>
          <cell r="P105">
            <v>0.436183395291202</v>
          </cell>
          <cell r="Q105">
            <v>0.720101500505525</v>
          </cell>
          <cell r="R105">
            <v>-0.0468508283421591</v>
          </cell>
          <cell r="S105">
            <v>0.673250672163365</v>
          </cell>
        </row>
        <row r="106">
          <cell r="A106" t="str">
            <v>Fruits and Vegetables</v>
          </cell>
          <cell r="B106">
            <v>1.74580769848965</v>
          </cell>
          <cell r="C106">
            <v>0.1</v>
          </cell>
          <cell r="D106">
            <v>1.57122692864069</v>
          </cell>
          <cell r="E106">
            <v>0.500770520270188</v>
          </cell>
          <cell r="F106">
            <v>0.122735536894484</v>
          </cell>
          <cell r="G106">
            <v>0.657286023836637</v>
          </cell>
          <cell r="H106">
            <v>0.579344513026052</v>
          </cell>
          <cell r="I106">
            <v>0.24090145308492</v>
          </cell>
          <cell r="J106">
            <v>-0.109482097296639</v>
          </cell>
          <cell r="K106">
            <v>0.03</v>
          </cell>
          <cell r="L106">
            <v>0.420567611372996</v>
          </cell>
          <cell r="M106">
            <v>-0.107410847932166</v>
          </cell>
          <cell r="N106">
            <v>0.18170553114791</v>
          </cell>
          <cell r="O106">
            <v>0.382111073560888</v>
          </cell>
          <cell r="P106">
            <v>0.436183395291202</v>
          </cell>
          <cell r="Q106">
            <v>0.720101500505525</v>
          </cell>
          <cell r="R106">
            <v>-0.0468508283421591</v>
          </cell>
          <cell r="S106">
            <v>0.673250672163365</v>
          </cell>
        </row>
        <row r="107">
          <cell r="A107" t="str">
            <v>Dairy Products</v>
          </cell>
          <cell r="B107">
            <v>1.74580769848965</v>
          </cell>
          <cell r="C107">
            <v>0.1</v>
          </cell>
          <cell r="D107">
            <v>1.57122692864069</v>
          </cell>
          <cell r="E107">
            <v>0.500770520270188</v>
          </cell>
          <cell r="F107">
            <v>0.122735536894484</v>
          </cell>
          <cell r="G107">
            <v>0.657286023836637</v>
          </cell>
          <cell r="H107">
            <v>0.579344513026052</v>
          </cell>
          <cell r="I107">
            <v>0.24090145308492</v>
          </cell>
          <cell r="J107">
            <v>-0.109482097296639</v>
          </cell>
          <cell r="K107">
            <v>0.03</v>
          </cell>
          <cell r="L107">
            <v>0.420567611372996</v>
          </cell>
          <cell r="M107">
            <v>-0.107410847932166</v>
          </cell>
          <cell r="N107">
            <v>0.18170553114791</v>
          </cell>
          <cell r="O107">
            <v>0.382111073560888</v>
          </cell>
          <cell r="P107">
            <v>0.436183395291202</v>
          </cell>
          <cell r="Q107">
            <v>0.720101500505525</v>
          </cell>
          <cell r="R107">
            <v>-0.0468508283421591</v>
          </cell>
          <cell r="S107">
            <v>0.673250672163365</v>
          </cell>
        </row>
        <row r="108">
          <cell r="A108" t="str">
            <v>Yard Trimmings</v>
          </cell>
          <cell r="B108">
            <v>0.660729375692375</v>
          </cell>
          <cell r="C108">
            <v>0.1</v>
          </cell>
          <cell r="D108">
            <v>0.594656438123137</v>
          </cell>
          <cell r="E108">
            <v>0.46499320120983</v>
          </cell>
          <cell r="F108">
            <v>0.133541093434213</v>
          </cell>
          <cell r="G108">
            <v>0.26526018486174</v>
          </cell>
          <cell r="H108">
            <v>0.535342314110592</v>
          </cell>
          <cell r="I108">
            <v>0.273591996116435</v>
          </cell>
          <cell r="J108">
            <v>-0.109482097296639</v>
          </cell>
          <cell r="K108">
            <v>0.03</v>
          </cell>
          <cell r="L108">
            <v>0.180770268788443</v>
          </cell>
          <cell r="M108">
            <v>-0.037563844175528</v>
          </cell>
          <cell r="N108">
            <v>0.18170553114791</v>
          </cell>
          <cell r="O108">
            <v>0.382111073560888</v>
          </cell>
          <cell r="P108">
            <v>0.436183395291202</v>
          </cell>
          <cell r="Q108">
            <v>0.288260207558014</v>
          </cell>
          <cell r="R108">
            <v>-0.0163847250926714</v>
          </cell>
          <cell r="S108">
            <v>0.271875482465343</v>
          </cell>
        </row>
        <row r="109">
          <cell r="A109" t="str">
            <v>Grass</v>
          </cell>
          <cell r="B109">
            <v>0.567988365714</v>
          </cell>
          <cell r="C109">
            <v>0.1</v>
          </cell>
          <cell r="D109">
            <v>0.5111895291426</v>
          </cell>
          <cell r="E109">
            <v>0.521966700025407</v>
          </cell>
          <cell r="F109">
            <v>0.100386349051607</v>
          </cell>
          <cell r="G109">
            <v>0.214499074471622</v>
          </cell>
          <cell r="H109">
            <v>0.485114170982379</v>
          </cell>
          <cell r="I109">
            <v>0.300161062188511</v>
          </cell>
          <cell r="J109">
            <v>-0.109482097296639</v>
          </cell>
          <cell r="K109">
            <v>0.03</v>
          </cell>
          <cell r="L109">
            <v>0.170487991163431</v>
          </cell>
          <cell r="M109">
            <v>-0.0292616117664191</v>
          </cell>
          <cell r="N109">
            <v>0.18170553114791</v>
          </cell>
          <cell r="O109">
            <v>0.382111073560888</v>
          </cell>
          <cell r="P109">
            <v>0.436183395291202</v>
          </cell>
          <cell r="Q109">
            <v>0.249212467376316</v>
          </cell>
          <cell r="R109">
            <v>-0.0127634291719697</v>
          </cell>
          <cell r="S109">
            <v>0.236449038204347</v>
          </cell>
        </row>
        <row r="110">
          <cell r="A110" t="str">
            <v>Leaves</v>
          </cell>
          <cell r="B110">
            <v>0.654080197539999</v>
          </cell>
          <cell r="C110">
            <v>0.1</v>
          </cell>
          <cell r="D110">
            <v>0.588672177786</v>
          </cell>
          <cell r="E110">
            <v>0.512191041379324</v>
          </cell>
          <cell r="F110">
            <v>0.115373750200742</v>
          </cell>
          <cell r="G110">
            <v>0.243602494694161</v>
          </cell>
          <cell r="H110">
            <v>0.560307186923896</v>
          </cell>
          <cell r="I110">
            <v>0.251584425904971</v>
          </cell>
          <cell r="J110">
            <v>-0.109482097296639</v>
          </cell>
          <cell r="K110">
            <v>0.03</v>
          </cell>
          <cell r="L110">
            <v>0.164556390993911</v>
          </cell>
          <cell r="M110">
            <v>-0.0389199287637145</v>
          </cell>
          <cell r="N110">
            <v>0.18170553114791</v>
          </cell>
          <cell r="O110">
            <v>0.382111073560888</v>
          </cell>
          <cell r="P110">
            <v>0.436183395291202</v>
          </cell>
          <cell r="Q110">
            <v>0.271824966846889</v>
          </cell>
          <cell r="R110">
            <v>-0.0169762266726487</v>
          </cell>
          <cell r="S110">
            <v>0.25484874017424</v>
          </cell>
        </row>
        <row r="111">
          <cell r="A111" t="str">
            <v>Branches</v>
          </cell>
          <cell r="B111">
            <v>0.8528605738015</v>
          </cell>
          <cell r="C111">
            <v>0.1</v>
          </cell>
          <cell r="D111">
            <v>0.76757451642135</v>
          </cell>
          <cell r="E111">
            <v>0.30384836340918</v>
          </cell>
          <cell r="F111">
            <v>0.218017925432898</v>
          </cell>
          <cell r="G111">
            <v>0.407781391251986</v>
          </cell>
          <cell r="H111">
            <v>0.610833727553717</v>
          </cell>
          <cell r="I111">
            <v>0.242461434183746</v>
          </cell>
          <cell r="J111">
            <v>-0.109482097296639</v>
          </cell>
          <cell r="K111">
            <v>0.03</v>
          </cell>
          <cell r="L111">
            <v>0.206785797882685</v>
          </cell>
          <cell r="M111">
            <v>-0.0553242951737073</v>
          </cell>
          <cell r="N111">
            <v>0.18170553114791</v>
          </cell>
          <cell r="O111">
            <v>0.382111073560888</v>
          </cell>
          <cell r="P111">
            <v>0.436183395291202</v>
          </cell>
          <cell r="Q111">
            <v>0.38548685180986</v>
          </cell>
          <cell r="R111">
            <v>-0.0241315389109603</v>
          </cell>
          <cell r="S111">
            <v>0.3613553128989</v>
          </cell>
        </row>
        <row r="112">
          <cell r="A112" t="str">
            <v>Mixed Paper (general)</v>
          </cell>
          <cell r="B112">
            <v>2.49432245672698</v>
          </cell>
          <cell r="C112">
            <v>0.1</v>
          </cell>
          <cell r="D112">
            <v>2.24489021105428</v>
          </cell>
          <cell r="E112">
            <v>0.342334126962792</v>
          </cell>
          <cell r="F112">
            <v>0.200240992317498</v>
          </cell>
          <cell r="G112">
            <v>1.14096515224483</v>
          </cell>
          <cell r="H112">
            <v>0.616073597982552</v>
          </cell>
          <cell r="I112">
            <v>0.235318515164992</v>
          </cell>
          <cell r="J112">
            <v>-0.109482097296639</v>
          </cell>
          <cell r="K112">
            <v>0.03</v>
          </cell>
          <cell r="L112">
            <v>0.586960256859687</v>
          </cell>
          <cell r="M112">
            <v>-0.163192440330096</v>
          </cell>
          <cell r="N112">
            <v>0.18170553114791</v>
          </cell>
          <cell r="O112">
            <v>0.382111073560888</v>
          </cell>
          <cell r="P112">
            <v>0.436183395291202</v>
          </cell>
          <cell r="Q112">
            <v>1.09990670512625</v>
          </cell>
          <cell r="R112">
            <v>-0.071181832709038</v>
          </cell>
          <cell r="S112">
            <v>1.02872487241721</v>
          </cell>
        </row>
        <row r="113">
          <cell r="A113" t="str">
            <v>Mixed Paper (primarily residential)</v>
          </cell>
          <cell r="B113">
            <v>2.43359525103574</v>
          </cell>
          <cell r="C113">
            <v>0.1</v>
          </cell>
          <cell r="D113">
            <v>2.19023572593217</v>
          </cell>
          <cell r="E113">
            <v>0.344067060728065</v>
          </cell>
          <cell r="F113">
            <v>0.199369304742237</v>
          </cell>
          <cell r="G113">
            <v>1.11109109278709</v>
          </cell>
          <cell r="H113">
            <v>0.615264543947031</v>
          </cell>
          <cell r="I113">
            <v>0.235619364609653</v>
          </cell>
          <cell r="J113">
            <v>-0.109482097296639</v>
          </cell>
          <cell r="K113">
            <v>0.03</v>
          </cell>
          <cell r="L113">
            <v>0.573402166766111</v>
          </cell>
          <cell r="M113">
            <v>-0.159010235378417</v>
          </cell>
          <cell r="N113">
            <v>0.18170553114791</v>
          </cell>
          <cell r="O113">
            <v>0.382111073560888</v>
          </cell>
          <cell r="P113">
            <v>0.436183395291202</v>
          </cell>
          <cell r="Q113">
            <v>1.07264666017582</v>
          </cell>
          <cell r="R113">
            <v>-0.0693576243534111</v>
          </cell>
          <cell r="S113">
            <v>1.00328903582241</v>
          </cell>
        </row>
        <row r="114">
          <cell r="A114" t="str">
            <v>Mixed Paper (primarily from offices)</v>
          </cell>
          <cell r="B114">
            <v>2.75878409894613</v>
          </cell>
          <cell r="C114">
            <v>0.1</v>
          </cell>
          <cell r="D114">
            <v>2.48290568905152</v>
          </cell>
          <cell r="E114">
            <v>0.392970612837195</v>
          </cell>
          <cell r="F114">
            <v>0.176065514391509</v>
          </cell>
          <cell r="G114">
            <v>1.1889362794217</v>
          </cell>
          <cell r="H114">
            <v>0.611267614692538</v>
          </cell>
          <cell r="I114">
            <v>0.23288425134821</v>
          </cell>
          <cell r="J114">
            <v>-0.109482097296639</v>
          </cell>
          <cell r="K114">
            <v>0.03</v>
          </cell>
          <cell r="L114">
            <v>0.642477369514417</v>
          </cell>
          <cell r="M114">
            <v>-0.179086951610445</v>
          </cell>
          <cell r="N114">
            <v>0.18170553114791</v>
          </cell>
          <cell r="O114">
            <v>0.382111073560888</v>
          </cell>
          <cell r="P114">
            <v>0.436183395291202</v>
          </cell>
          <cell r="Q114">
            <v>1.18570137557715</v>
          </cell>
          <cell r="R114">
            <v>-0.0781147546057951</v>
          </cell>
          <cell r="S114">
            <v>1.10758662097135</v>
          </cell>
        </row>
        <row r="115">
          <cell r="A115" t="str">
            <v>Mixed Recyclables</v>
          </cell>
          <cell r="B115">
            <v>2.07351735389987</v>
          </cell>
          <cell r="C115">
            <v>0.1</v>
          </cell>
          <cell r="D115">
            <v>1.86616561850988</v>
          </cell>
          <cell r="E115">
            <v>0.298741416557481</v>
          </cell>
          <cell r="F115">
            <v>0.172294287925431</v>
          </cell>
          <cell r="G115">
            <v>1.0968166463481</v>
          </cell>
          <cell r="H115">
            <v>0.532480323364099</v>
          </cell>
          <cell r="I115">
            <v>0.204201191078442</v>
          </cell>
          <cell r="J115">
            <v>-0.109482097296639</v>
          </cell>
          <cell r="K115">
            <v>0.03</v>
          </cell>
          <cell r="L115">
            <v>0.423414713388174</v>
          </cell>
          <cell r="M115">
            <v>-0.117253571794873</v>
          </cell>
          <cell r="N115">
            <v>0.18170553114791</v>
          </cell>
          <cell r="O115">
            <v>0.382111073560888</v>
          </cell>
          <cell r="P115">
            <v>0.436183395291202</v>
          </cell>
          <cell r="Q115">
            <v>0.942884868458738</v>
          </cell>
          <cell r="R115">
            <v>-0.0511440610555086</v>
          </cell>
          <cell r="S115">
            <v>0.891740807403229</v>
          </cell>
        </row>
        <row r="116">
          <cell r="A116" t="str">
            <v>Mixed Organics</v>
          </cell>
          <cell r="B116">
            <v>1.22230635110798</v>
          </cell>
          <cell r="C116">
            <v>0.1</v>
          </cell>
          <cell r="D116">
            <v>1.10007571599719</v>
          </cell>
          <cell r="E116">
            <v>0.483509577589555</v>
          </cell>
          <cell r="F116">
            <v>0.127948730531211</v>
          </cell>
          <cell r="G116">
            <v>0.474916977654229</v>
          </cell>
          <cell r="H116">
            <v>0.558115436805438</v>
          </cell>
          <cell r="I116">
            <v>0.256673165563258</v>
          </cell>
          <cell r="J116">
            <v>-0.109482097296639</v>
          </cell>
          <cell r="K116">
            <v>0.03</v>
          </cell>
          <cell r="L116">
            <v>0.313733240426962</v>
          </cell>
          <cell r="M116">
            <v>-0.0724467563736128</v>
          </cell>
          <cell r="N116">
            <v>0.18170553114791</v>
          </cell>
          <cell r="O116">
            <v>0.382111073560888</v>
          </cell>
          <cell r="P116">
            <v>0.436183395291202</v>
          </cell>
          <cell r="Q116">
            <v>0.518206108487079</v>
          </cell>
          <cell r="R116">
            <v>-0.031600072172877</v>
          </cell>
          <cell r="S116">
            <v>0.486606036314202</v>
          </cell>
        </row>
        <row r="117">
          <cell r="A117" t="str">
            <v>Mixed MSW</v>
          </cell>
          <cell r="B117">
            <v>1.61997275</v>
          </cell>
          <cell r="C117">
            <v>0.1</v>
          </cell>
          <cell r="D117">
            <v>1.457975475</v>
          </cell>
          <cell r="E117">
            <v>0.364967889258186</v>
          </cell>
          <cell r="F117">
            <v>0.19020079990407</v>
          </cell>
          <cell r="G117">
            <v>0.720614601903926</v>
          </cell>
          <cell r="H117">
            <v>0.624580575850722</v>
          </cell>
          <cell r="I117">
            <v>0.227861830117111</v>
          </cell>
          <cell r="J117">
            <v>-0.109482097296639</v>
          </cell>
          <cell r="K117">
            <v>0.03</v>
          </cell>
          <cell r="L117">
            <v>0.36912995555485</v>
          </cell>
          <cell r="M117">
            <v>-0.10745113954179</v>
          </cell>
          <cell r="N117">
            <v>0.18170553114791</v>
          </cell>
          <cell r="O117">
            <v>0.382111073560888</v>
          </cell>
          <cell r="P117">
            <v>0.436183395291202</v>
          </cell>
          <cell r="Q117">
            <v>0.701285384560268</v>
          </cell>
          <cell r="R117">
            <v>-0.0468684028732469</v>
          </cell>
          <cell r="S117">
            <v>0.654416981687021</v>
          </cell>
        </row>
        <row r="118">
          <cell r="A118" t="str">
            <v>Wood Flooring</v>
          </cell>
          <cell r="B118">
            <v>0.240565953375</v>
          </cell>
          <cell r="C118">
            <v>0.1</v>
          </cell>
          <cell r="D118">
            <v>0.2165093580375</v>
          </cell>
          <cell r="E118">
            <v>0</v>
          </cell>
          <cell r="F118">
            <v>0.1</v>
          </cell>
          <cell r="G118">
            <v>0.2165093580375</v>
          </cell>
          <cell r="H118">
            <v>0</v>
          </cell>
          <cell r="I118">
            <v>0.9</v>
          </cell>
          <cell r="J118">
            <v>-0.109482097296639</v>
          </cell>
          <cell r="K118">
            <v>0.03</v>
          </cell>
          <cell r="L118">
            <v>0.2165093580375</v>
          </cell>
          <cell r="M118">
            <v>0</v>
          </cell>
          <cell r="N118">
            <v>1</v>
          </cell>
          <cell r="O118">
            <v>0</v>
          </cell>
          <cell r="P118">
            <v>0</v>
          </cell>
          <cell r="Q118">
            <v>0.2165093580375</v>
          </cell>
          <cell r="R118">
            <v>0</v>
          </cell>
          <cell r="S118">
            <v>0.2165093580375</v>
          </cell>
        </row>
        <row r="119">
          <cell r="A119" t="str">
            <v>Drywall</v>
          </cell>
          <cell r="B119">
            <v>0</v>
          </cell>
          <cell r="C119">
            <v>0.1</v>
          </cell>
          <cell r="D119">
            <v>0</v>
          </cell>
          <cell r="E119">
            <v>0</v>
          </cell>
          <cell r="F119">
            <v>0.1</v>
          </cell>
          <cell r="G119">
            <v>0</v>
          </cell>
          <cell r="H119">
            <v>0</v>
          </cell>
          <cell r="I119">
            <v>0.9</v>
          </cell>
          <cell r="J119">
            <v>-0.109482097296639</v>
          </cell>
          <cell r="K119">
            <v>0.03</v>
          </cell>
          <cell r="L119">
            <v>0</v>
          </cell>
          <cell r="M119">
            <v>0</v>
          </cell>
          <cell r="N119">
            <v>1</v>
          </cell>
          <cell r="O119">
            <v>0</v>
          </cell>
          <cell r="P119">
            <v>0</v>
          </cell>
          <cell r="Q119">
            <v>0</v>
          </cell>
          <cell r="R119">
            <v>0</v>
          </cell>
          <cell r="S119">
            <v>0</v>
          </cell>
        </row>
        <row r="129">
          <cell r="A129" t="str">
            <v>Corrugated Containers</v>
          </cell>
          <cell r="B129">
            <v>2.62282228079667</v>
          </cell>
          <cell r="C129">
            <v>0.1</v>
          </cell>
          <cell r="D129">
            <v>2.360540052717</v>
          </cell>
          <cell r="E129">
            <v>0.366521465275529</v>
          </cell>
          <cell r="F129">
            <v>0.189589930865812</v>
          </cell>
          <cell r="G129">
            <v>1.16424092039222</v>
          </cell>
          <cell r="H129">
            <v>0.553315269654235</v>
          </cell>
          <cell r="I129">
            <v>0.288105890866685</v>
          </cell>
          <cell r="J129">
            <v>-0.109482097296639</v>
          </cell>
          <cell r="K129">
            <v>0.03</v>
          </cell>
          <cell r="L129">
            <v>0.755650549793914</v>
          </cell>
          <cell r="M129">
            <v>-0.15411906388058</v>
          </cell>
          <cell r="N129">
            <v>0.18170553114791</v>
          </cell>
          <cell r="O129">
            <v>0.382111073560888</v>
          </cell>
          <cell r="P129">
            <v>0.436183395291202</v>
          </cell>
          <cell r="Q129">
            <v>1.20339475451222</v>
          </cell>
          <cell r="R129">
            <v>-0.0672241765625332</v>
          </cell>
          <cell r="S129">
            <v>1.13617057794968</v>
          </cell>
        </row>
        <row r="130">
          <cell r="A130" t="str">
            <v>Magazines/Third-class Mail</v>
          </cell>
          <cell r="B130">
            <v>2.58676546731808</v>
          </cell>
          <cell r="C130">
            <v>0.1</v>
          </cell>
          <cell r="D130">
            <v>2.32808892058628</v>
          </cell>
          <cell r="E130">
            <v>0.530737765088049</v>
          </cell>
          <cell r="F130">
            <v>0.102152295673263</v>
          </cell>
          <cell r="G130">
            <v>0.949627313531879</v>
          </cell>
          <cell r="H130">
            <v>0.549295000833107</v>
          </cell>
          <cell r="I130">
            <v>0.285817345090376</v>
          </cell>
          <cell r="J130">
            <v>-0.109482097296639</v>
          </cell>
          <cell r="K130">
            <v>0.03</v>
          </cell>
          <cell r="L130">
            <v>0.73934243824032</v>
          </cell>
          <cell r="M130">
            <v>-0.150895936151236</v>
          </cell>
          <cell r="N130">
            <v>0.18170553114791</v>
          </cell>
          <cell r="O130">
            <v>0.382111073560888</v>
          </cell>
          <cell r="P130">
            <v>0.436183395291202</v>
          </cell>
          <cell r="Q130">
            <v>1.10837864112564</v>
          </cell>
          <cell r="R130">
            <v>-0.0658183017660906</v>
          </cell>
          <cell r="S130">
            <v>1.04256033935955</v>
          </cell>
        </row>
        <row r="131">
          <cell r="A131" t="str">
            <v>Newspaper</v>
          </cell>
          <cell r="B131">
            <v>1.0471665853275</v>
          </cell>
          <cell r="C131">
            <v>0.1</v>
          </cell>
          <cell r="D131">
            <v>0.94244992679475</v>
          </cell>
          <cell r="E131">
            <v>0.422265187217169</v>
          </cell>
          <cell r="F131">
            <v>0.164021825342503</v>
          </cell>
          <cell r="G131">
            <v>0.433226416363527</v>
          </cell>
          <cell r="H131">
            <v>0.586307582522849</v>
          </cell>
          <cell r="I131">
            <v>0.264953126507818</v>
          </cell>
          <cell r="J131">
            <v>-0.109482097296639</v>
          </cell>
          <cell r="K131">
            <v>0.03</v>
          </cell>
          <cell r="L131">
            <v>0.277450060757037</v>
          </cell>
          <cell r="M131">
            <v>-0.065201281109402</v>
          </cell>
          <cell r="N131">
            <v>0.18170553114791</v>
          </cell>
          <cell r="O131">
            <v>0.382111073560888</v>
          </cell>
          <cell r="P131">
            <v>0.436183395291202</v>
          </cell>
          <cell r="Q131">
            <v>0.457808085104907</v>
          </cell>
          <cell r="R131">
            <v>-0.0284397161716351</v>
          </cell>
          <cell r="S131">
            <v>0.429368368933272</v>
          </cell>
        </row>
        <row r="132">
          <cell r="A132" t="str">
            <v>Office Paper</v>
          </cell>
          <cell r="B132">
            <v>3.88553272040267</v>
          </cell>
          <cell r="C132">
            <v>0.1</v>
          </cell>
          <cell r="D132">
            <v>3.4969794483624</v>
          </cell>
          <cell r="E132">
            <v>0.406695782454589</v>
          </cell>
          <cell r="F132">
            <v>0.17125869441404</v>
          </cell>
          <cell r="G132">
            <v>1.6398716896264</v>
          </cell>
          <cell r="H132">
            <v>0.57842975430048</v>
          </cell>
          <cell r="I132">
            <v>0.270591086094889</v>
          </cell>
          <cell r="J132">
            <v>-0.109482097296639</v>
          </cell>
          <cell r="K132">
            <v>0.03</v>
          </cell>
          <cell r="L132">
            <v>1.05139051887099</v>
          </cell>
          <cell r="M132">
            <v>-0.238680004892658</v>
          </cell>
          <cell r="N132">
            <v>0.18170553114791</v>
          </cell>
          <cell r="O132">
            <v>0.382111073560888</v>
          </cell>
          <cell r="P132">
            <v>0.436183395291202</v>
          </cell>
          <cell r="Q132">
            <v>1.72063272620139</v>
          </cell>
          <cell r="R132">
            <v>-0.1041082549222</v>
          </cell>
          <cell r="S132">
            <v>1.61652447127919</v>
          </cell>
        </row>
        <row r="133">
          <cell r="A133" t="str">
            <v>Phonebooks</v>
          </cell>
          <cell r="B133">
            <v>1.0471665853275</v>
          </cell>
          <cell r="C133">
            <v>0.1</v>
          </cell>
          <cell r="D133">
            <v>0.94244992679475</v>
          </cell>
          <cell r="E133">
            <v>0.422265187217169</v>
          </cell>
          <cell r="F133">
            <v>0.164021825342503</v>
          </cell>
          <cell r="G133">
            <v>0.433226416363527</v>
          </cell>
          <cell r="H133">
            <v>0.586307582522849</v>
          </cell>
          <cell r="I133">
            <v>0.264953126507818</v>
          </cell>
          <cell r="J133">
            <v>-0.109482097296639</v>
          </cell>
          <cell r="K133">
            <v>0.03</v>
          </cell>
          <cell r="L133">
            <v>0.277450060757037</v>
          </cell>
          <cell r="M133">
            <v>-0.065201281109402</v>
          </cell>
          <cell r="N133">
            <v>0.18170553114791</v>
          </cell>
          <cell r="O133">
            <v>0.382111073560888</v>
          </cell>
          <cell r="P133">
            <v>0.436183395291202</v>
          </cell>
          <cell r="Q133">
            <v>0.457808085104907</v>
          </cell>
          <cell r="R133">
            <v>-0.0284397161716351</v>
          </cell>
          <cell r="S133">
            <v>0.429368368933272</v>
          </cell>
        </row>
        <row r="134">
          <cell r="A134" t="str">
            <v>Textbooks</v>
          </cell>
          <cell r="B134">
            <v>3.88553272040267</v>
          </cell>
          <cell r="C134">
            <v>0.1</v>
          </cell>
          <cell r="D134">
            <v>3.4969794483624</v>
          </cell>
          <cell r="E134">
            <v>0.406695782454589</v>
          </cell>
          <cell r="F134">
            <v>0.17125869441404</v>
          </cell>
          <cell r="G134">
            <v>1.6398716896264</v>
          </cell>
          <cell r="H134">
            <v>0.57842975430048</v>
          </cell>
          <cell r="I134">
            <v>0.270591086094889</v>
          </cell>
          <cell r="J134">
            <v>-0.109482097296639</v>
          </cell>
          <cell r="K134">
            <v>0.03</v>
          </cell>
          <cell r="L134">
            <v>1.05139051887099</v>
          </cell>
          <cell r="M134">
            <v>-0.238680004892658</v>
          </cell>
          <cell r="N134">
            <v>0.18170553114791</v>
          </cell>
          <cell r="O134">
            <v>0.382111073560888</v>
          </cell>
          <cell r="P134">
            <v>0.436183395291202</v>
          </cell>
          <cell r="Q134">
            <v>1.72063272620139</v>
          </cell>
          <cell r="R134">
            <v>-0.1041082549222</v>
          </cell>
          <cell r="S134">
            <v>1.61652447127919</v>
          </cell>
        </row>
        <row r="135">
          <cell r="A135" t="str">
            <v>Dimensional Lumber</v>
          </cell>
          <cell r="B135">
            <v>0.1664522000625</v>
          </cell>
          <cell r="C135">
            <v>0.1</v>
          </cell>
          <cell r="D135">
            <v>0.14980698005625</v>
          </cell>
          <cell r="E135">
            <v>0.517925489031544</v>
          </cell>
          <cell r="F135">
            <v>0.11463698525445</v>
          </cell>
          <cell r="G135">
            <v>0.0611607845406177</v>
          </cell>
          <cell r="H135">
            <v>0.587126000264337</v>
          </cell>
          <cell r="I135">
            <v>0.260696692293536</v>
          </cell>
          <cell r="J135">
            <v>-0.109482097296639</v>
          </cell>
          <cell r="K135">
            <v>0.03</v>
          </cell>
          <cell r="L135">
            <v>0.0433935379812757</v>
          </cell>
          <cell r="M135">
            <v>-0.0103785264269157</v>
          </cell>
          <cell r="N135">
            <v>0.18170553114791</v>
          </cell>
          <cell r="O135">
            <v>0.382111073560888</v>
          </cell>
          <cell r="P135">
            <v>0.436183395291202</v>
          </cell>
          <cell r="Q135">
            <v>0.0695185106517974</v>
          </cell>
          <cell r="R135">
            <v>-0.00452694089501156</v>
          </cell>
          <cell r="S135">
            <v>0.0649915697567859</v>
          </cell>
        </row>
        <row r="136">
          <cell r="A136" t="str">
            <v>Medium-density Fiberboard</v>
          </cell>
          <cell r="B136">
            <v>0.055889059875</v>
          </cell>
          <cell r="C136">
            <v>0.1</v>
          </cell>
          <cell r="D136">
            <v>0.0503001538875</v>
          </cell>
          <cell r="E136">
            <v>0.499324444629305</v>
          </cell>
          <cell r="F136">
            <v>0.125761914560692</v>
          </cell>
          <cell r="G136">
            <v>0.0209535709191845</v>
          </cell>
          <cell r="H136">
            <v>0.599279733849275</v>
          </cell>
          <cell r="I136">
            <v>0.25349598084438</v>
          </cell>
          <cell r="J136">
            <v>-0.109482097296639</v>
          </cell>
          <cell r="K136">
            <v>0.03</v>
          </cell>
          <cell r="L136">
            <v>0.0141676520514834</v>
          </cell>
          <cell r="M136">
            <v>-0.0035568965822305</v>
          </cell>
          <cell r="N136">
            <v>0.18170553114791</v>
          </cell>
          <cell r="O136">
            <v>0.382111073560888</v>
          </cell>
          <cell r="P136">
            <v>0.436183395291202</v>
          </cell>
          <cell r="Q136">
            <v>0.023326102232934</v>
          </cell>
          <cell r="R136">
            <v>-0.00155145922793697</v>
          </cell>
          <cell r="S136">
            <v>0.021774643004997</v>
          </cell>
        </row>
        <row r="137">
          <cell r="A137" t="str">
            <v>Food Waste</v>
          </cell>
          <cell r="B137">
            <v>1.74580769848965</v>
          </cell>
          <cell r="C137">
            <v>0.1</v>
          </cell>
          <cell r="D137">
            <v>1.57122692864069</v>
          </cell>
          <cell r="E137">
            <v>0.529446907764084</v>
          </cell>
          <cell r="F137">
            <v>0.0990461449383578</v>
          </cell>
          <cell r="G137">
            <v>0.648579688634466</v>
          </cell>
          <cell r="H137">
            <v>0.528776688667042</v>
          </cell>
          <cell r="I137">
            <v>0.300303440831761</v>
          </cell>
          <cell r="J137">
            <v>-0.109482097296639</v>
          </cell>
          <cell r="K137">
            <v>0.03</v>
          </cell>
          <cell r="L137">
            <v>0.52427205888702</v>
          </cell>
          <cell r="M137">
            <v>-0.0980355405453469</v>
          </cell>
          <cell r="N137">
            <v>0.18170553114791</v>
          </cell>
          <cell r="O137">
            <v>0.382111073560888</v>
          </cell>
          <cell r="P137">
            <v>0.436183395291202</v>
          </cell>
          <cell r="Q137">
            <v>0.762008871438107</v>
          </cell>
          <cell r="R137">
            <v>-0.0427614749342777</v>
          </cell>
          <cell r="S137">
            <v>0.719247396503829</v>
          </cell>
        </row>
        <row r="138">
          <cell r="A138" t="str">
            <v>Food Waste (meat only)</v>
          </cell>
          <cell r="B138">
            <v>1.74580769848965</v>
          </cell>
          <cell r="C138">
            <v>0.1</v>
          </cell>
          <cell r="D138">
            <v>1.57122692864069</v>
          </cell>
          <cell r="E138">
            <v>0.529446907764084</v>
          </cell>
          <cell r="F138">
            <v>0.0990461449383578</v>
          </cell>
          <cell r="G138">
            <v>0.648579688634466</v>
          </cell>
          <cell r="H138">
            <v>0.528776688667042</v>
          </cell>
          <cell r="I138">
            <v>0.300303440831761</v>
          </cell>
          <cell r="J138">
            <v>-0.109482097296639</v>
          </cell>
          <cell r="K138">
            <v>0.03</v>
          </cell>
          <cell r="L138">
            <v>0.52427205888702</v>
          </cell>
          <cell r="M138">
            <v>-0.0980355405453469</v>
          </cell>
          <cell r="N138">
            <v>0.18170553114791</v>
          </cell>
          <cell r="O138">
            <v>0.382111073560888</v>
          </cell>
          <cell r="P138">
            <v>0.436183395291202</v>
          </cell>
          <cell r="Q138">
            <v>0.762008871438107</v>
          </cell>
          <cell r="R138">
            <v>-0.0427614749342777</v>
          </cell>
          <cell r="S138">
            <v>0.719247396503829</v>
          </cell>
        </row>
        <row r="139">
          <cell r="A139" t="str">
            <v>Food Waste (non-meat)</v>
          </cell>
          <cell r="B139">
            <v>1.74580769848965</v>
          </cell>
          <cell r="C139">
            <v>0.1</v>
          </cell>
          <cell r="D139">
            <v>1.57122692864069</v>
          </cell>
          <cell r="E139">
            <v>0.529446907764084</v>
          </cell>
          <cell r="F139">
            <v>0.0990461449383578</v>
          </cell>
          <cell r="G139">
            <v>0.648579688634466</v>
          </cell>
          <cell r="H139">
            <v>0.528776688667042</v>
          </cell>
          <cell r="I139">
            <v>0.300303440831761</v>
          </cell>
          <cell r="J139">
            <v>-0.109482097296639</v>
          </cell>
          <cell r="K139">
            <v>0.03</v>
          </cell>
          <cell r="L139">
            <v>0.52427205888702</v>
          </cell>
          <cell r="M139">
            <v>-0.0980355405453469</v>
          </cell>
          <cell r="N139">
            <v>0.18170553114791</v>
          </cell>
          <cell r="O139">
            <v>0.382111073560888</v>
          </cell>
          <cell r="P139">
            <v>0.436183395291202</v>
          </cell>
          <cell r="Q139">
            <v>0.762008871438107</v>
          </cell>
          <cell r="R139">
            <v>-0.0427614749342777</v>
          </cell>
          <cell r="S139">
            <v>0.719247396503829</v>
          </cell>
        </row>
        <row r="140">
          <cell r="A140" t="str">
            <v>Beef</v>
          </cell>
          <cell r="B140">
            <v>1.74580769848965</v>
          </cell>
          <cell r="C140">
            <v>0.1</v>
          </cell>
          <cell r="D140">
            <v>1.57122692864069</v>
          </cell>
          <cell r="E140">
            <v>0.529446907764084</v>
          </cell>
          <cell r="F140">
            <v>0.0990461449383578</v>
          </cell>
          <cell r="G140">
            <v>0.648579688634466</v>
          </cell>
          <cell r="H140">
            <v>0.528776688667042</v>
          </cell>
          <cell r="I140">
            <v>0.300303440831761</v>
          </cell>
          <cell r="J140">
            <v>-0.109482097296639</v>
          </cell>
          <cell r="K140">
            <v>0.03</v>
          </cell>
          <cell r="L140">
            <v>0.52427205888702</v>
          </cell>
          <cell r="M140">
            <v>-0.0980355405453469</v>
          </cell>
          <cell r="N140">
            <v>0.18170553114791</v>
          </cell>
          <cell r="O140">
            <v>0.382111073560888</v>
          </cell>
          <cell r="P140">
            <v>0.436183395291202</v>
          </cell>
          <cell r="Q140">
            <v>0.762008871438107</v>
          </cell>
          <cell r="R140">
            <v>-0.0427614749342777</v>
          </cell>
          <cell r="S140">
            <v>0.719247396503829</v>
          </cell>
        </row>
        <row r="141">
          <cell r="A141" t="str">
            <v>Poultry</v>
          </cell>
          <cell r="B141">
            <v>1.74580769848965</v>
          </cell>
          <cell r="C141">
            <v>0.1</v>
          </cell>
          <cell r="D141">
            <v>1.57122692864069</v>
          </cell>
          <cell r="E141">
            <v>0.529446907764084</v>
          </cell>
          <cell r="F141">
            <v>0.0990461449383578</v>
          </cell>
          <cell r="G141">
            <v>0.648579688634466</v>
          </cell>
          <cell r="H141">
            <v>0.528776688667042</v>
          </cell>
          <cell r="I141">
            <v>0.300303440831761</v>
          </cell>
          <cell r="J141">
            <v>-0.109482097296639</v>
          </cell>
          <cell r="K141">
            <v>0.03</v>
          </cell>
          <cell r="L141">
            <v>0.52427205888702</v>
          </cell>
          <cell r="M141">
            <v>-0.0980355405453469</v>
          </cell>
          <cell r="N141">
            <v>0.18170553114791</v>
          </cell>
          <cell r="O141">
            <v>0.382111073560888</v>
          </cell>
          <cell r="P141">
            <v>0.436183395291202</v>
          </cell>
          <cell r="Q141">
            <v>0.762008871438107</v>
          </cell>
          <cell r="R141">
            <v>-0.0427614749342777</v>
          </cell>
          <cell r="S141">
            <v>0.719247396503829</v>
          </cell>
        </row>
        <row r="142">
          <cell r="A142" t="str">
            <v>Grains</v>
          </cell>
          <cell r="B142">
            <v>1.74580769848965</v>
          </cell>
          <cell r="C142">
            <v>0.1</v>
          </cell>
          <cell r="D142">
            <v>1.57122692864069</v>
          </cell>
          <cell r="E142">
            <v>0.529446907764084</v>
          </cell>
          <cell r="F142">
            <v>0.0990461449383578</v>
          </cell>
          <cell r="G142">
            <v>0.648579688634466</v>
          </cell>
          <cell r="H142">
            <v>0.528776688667042</v>
          </cell>
          <cell r="I142">
            <v>0.300303440831761</v>
          </cell>
          <cell r="J142">
            <v>-0.109482097296639</v>
          </cell>
          <cell r="K142">
            <v>0.03</v>
          </cell>
          <cell r="L142">
            <v>0.52427205888702</v>
          </cell>
          <cell r="M142">
            <v>-0.0980355405453469</v>
          </cell>
          <cell r="N142">
            <v>0.18170553114791</v>
          </cell>
          <cell r="O142">
            <v>0.382111073560888</v>
          </cell>
          <cell r="P142">
            <v>0.436183395291202</v>
          </cell>
          <cell r="Q142">
            <v>0.762008871438107</v>
          </cell>
          <cell r="R142">
            <v>-0.0427614749342777</v>
          </cell>
          <cell r="S142">
            <v>0.719247396503829</v>
          </cell>
        </row>
        <row r="143">
          <cell r="A143" t="str">
            <v>Bread</v>
          </cell>
          <cell r="B143">
            <v>1.74580769848965</v>
          </cell>
          <cell r="C143">
            <v>0.1</v>
          </cell>
          <cell r="D143">
            <v>1.57122692864069</v>
          </cell>
          <cell r="E143">
            <v>0.529446907764084</v>
          </cell>
          <cell r="F143">
            <v>0.0990461449383578</v>
          </cell>
          <cell r="G143">
            <v>0.648579688634466</v>
          </cell>
          <cell r="H143">
            <v>0.528776688667042</v>
          </cell>
          <cell r="I143">
            <v>0.300303440831761</v>
          </cell>
          <cell r="J143">
            <v>-0.109482097296639</v>
          </cell>
          <cell r="K143">
            <v>0.03</v>
          </cell>
          <cell r="L143">
            <v>0.52427205888702</v>
          </cell>
          <cell r="M143">
            <v>-0.0980355405453469</v>
          </cell>
          <cell r="N143">
            <v>0.18170553114791</v>
          </cell>
          <cell r="O143">
            <v>0.382111073560888</v>
          </cell>
          <cell r="P143">
            <v>0.436183395291202</v>
          </cell>
          <cell r="Q143">
            <v>0.762008871438107</v>
          </cell>
          <cell r="R143">
            <v>-0.0427614749342777</v>
          </cell>
          <cell r="S143">
            <v>0.719247396503829</v>
          </cell>
        </row>
        <row r="144">
          <cell r="A144" t="str">
            <v>Fruits and Vegetables</v>
          </cell>
          <cell r="B144">
            <v>1.74580769848965</v>
          </cell>
          <cell r="C144">
            <v>0.1</v>
          </cell>
          <cell r="D144">
            <v>1.57122692864069</v>
          </cell>
          <cell r="E144">
            <v>0.529446907764084</v>
          </cell>
          <cell r="F144">
            <v>0.0990461449383578</v>
          </cell>
          <cell r="G144">
            <v>0.648579688634466</v>
          </cell>
          <cell r="H144">
            <v>0.528776688667042</v>
          </cell>
          <cell r="I144">
            <v>0.300303440831761</v>
          </cell>
          <cell r="J144">
            <v>-0.109482097296639</v>
          </cell>
          <cell r="K144">
            <v>0.03</v>
          </cell>
          <cell r="L144">
            <v>0.52427205888702</v>
          </cell>
          <cell r="M144">
            <v>-0.0980355405453469</v>
          </cell>
          <cell r="N144">
            <v>0.18170553114791</v>
          </cell>
          <cell r="O144">
            <v>0.382111073560888</v>
          </cell>
          <cell r="P144">
            <v>0.436183395291202</v>
          </cell>
          <cell r="Q144">
            <v>0.762008871438107</v>
          </cell>
          <cell r="R144">
            <v>-0.0427614749342777</v>
          </cell>
          <cell r="S144">
            <v>0.719247396503829</v>
          </cell>
        </row>
        <row r="145">
          <cell r="A145" t="str">
            <v>Dairy Products</v>
          </cell>
          <cell r="B145">
            <v>1.74580769848965</v>
          </cell>
          <cell r="C145">
            <v>0.1</v>
          </cell>
          <cell r="D145">
            <v>1.57122692864069</v>
          </cell>
          <cell r="E145">
            <v>0.529446907764084</v>
          </cell>
          <cell r="F145">
            <v>0.0990461449383578</v>
          </cell>
          <cell r="G145">
            <v>0.648579688634466</v>
          </cell>
          <cell r="H145">
            <v>0.528776688667042</v>
          </cell>
          <cell r="I145">
            <v>0.300303440831761</v>
          </cell>
          <cell r="J145">
            <v>-0.109482097296639</v>
          </cell>
          <cell r="K145">
            <v>0.03</v>
          </cell>
          <cell r="L145">
            <v>0.52427205888702</v>
          </cell>
          <cell r="M145">
            <v>-0.0980355405453469</v>
          </cell>
          <cell r="N145">
            <v>0.18170553114791</v>
          </cell>
          <cell r="O145">
            <v>0.382111073560888</v>
          </cell>
          <cell r="P145">
            <v>0.436183395291202</v>
          </cell>
          <cell r="Q145">
            <v>0.762008871438107</v>
          </cell>
          <cell r="R145">
            <v>-0.0427614749342777</v>
          </cell>
          <cell r="S145">
            <v>0.719247396503829</v>
          </cell>
        </row>
        <row r="146">
          <cell r="A146" t="str">
            <v>Yard Trimmings</v>
          </cell>
          <cell r="B146">
            <v>0.660729375692375</v>
          </cell>
          <cell r="C146">
            <v>0.1</v>
          </cell>
          <cell r="D146">
            <v>0.594656438123137</v>
          </cell>
          <cell r="E146">
            <v>0.459069583128894</v>
          </cell>
          <cell r="F146">
            <v>0.122761146262431</v>
          </cell>
          <cell r="G146">
            <v>0.276296721103005</v>
          </cell>
          <cell r="H146">
            <v>0.472873910190533</v>
          </cell>
          <cell r="I146">
            <v>0.345195688065686</v>
          </cell>
          <cell r="J146">
            <v>-0.109482097296639</v>
          </cell>
          <cell r="K146">
            <v>0.03</v>
          </cell>
          <cell r="L146">
            <v>0.22808093146734</v>
          </cell>
          <cell r="M146">
            <v>-0.0331805676645995</v>
          </cell>
          <cell r="N146">
            <v>0.18170553114791</v>
          </cell>
          <cell r="O146">
            <v>0.382111073560888</v>
          </cell>
          <cell r="P146">
            <v>0.436183395291202</v>
          </cell>
          <cell r="Q146">
            <v>0.313113515750316</v>
          </cell>
          <cell r="R146">
            <v>-0.0144728126616345</v>
          </cell>
          <cell r="S146">
            <v>0.298640703088682</v>
          </cell>
        </row>
        <row r="147">
          <cell r="A147" t="str">
            <v>Grass</v>
          </cell>
          <cell r="B147">
            <v>0.567988365714</v>
          </cell>
          <cell r="C147">
            <v>0.1</v>
          </cell>
          <cell r="D147">
            <v>0.5111895291426</v>
          </cell>
          <cell r="E147">
            <v>0.485256702556114</v>
          </cell>
          <cell r="F147">
            <v>0.0966160408082138</v>
          </cell>
          <cell r="G147">
            <v>0.237491417156974</v>
          </cell>
          <cell r="H147">
            <v>0.425533582333734</v>
          </cell>
          <cell r="I147">
            <v>0.381363425059882</v>
          </cell>
          <cell r="J147">
            <v>-0.109482097296639</v>
          </cell>
          <cell r="K147">
            <v>0.03</v>
          </cell>
          <cell r="L147">
            <v>0.216609988542856</v>
          </cell>
          <cell r="M147">
            <v>-0.025667769000868</v>
          </cell>
          <cell r="N147">
            <v>0.18170553114791</v>
          </cell>
          <cell r="O147">
            <v>0.382111073560888</v>
          </cell>
          <cell r="P147">
            <v>0.436183395291202</v>
          </cell>
          <cell r="Q147">
            <v>0.278115745538065</v>
          </cell>
          <cell r="R147">
            <v>-0.0111958546323489</v>
          </cell>
          <cell r="S147">
            <v>0.266919890905717</v>
          </cell>
        </row>
        <row r="148">
          <cell r="A148" t="str">
            <v>Leaves</v>
          </cell>
          <cell r="B148">
            <v>0.654080197539999</v>
          </cell>
          <cell r="C148">
            <v>0.1</v>
          </cell>
          <cell r="D148">
            <v>0.588672177786</v>
          </cell>
          <cell r="E148">
            <v>0.524262508840257</v>
          </cell>
          <cell r="F148">
            <v>0.0969932084393726</v>
          </cell>
          <cell r="G148">
            <v>0.247729135258885</v>
          </cell>
          <cell r="H148">
            <v>0.505684236479636</v>
          </cell>
          <cell r="I148">
            <v>0.317236152318352</v>
          </cell>
          <cell r="J148">
            <v>-0.109482097296639</v>
          </cell>
          <cell r="K148">
            <v>0.03</v>
          </cell>
          <cell r="L148">
            <v>0.207497885175217</v>
          </cell>
          <cell r="M148">
            <v>-0.0351257219611463</v>
          </cell>
          <cell r="N148">
            <v>0.18170553114791</v>
          </cell>
          <cell r="O148">
            <v>0.382111073560888</v>
          </cell>
          <cell r="P148">
            <v>0.436183395291202</v>
          </cell>
          <cell r="Q148">
            <v>0.292132168634155</v>
          </cell>
          <cell r="R148">
            <v>-0.0153212566670675</v>
          </cell>
          <cell r="S148">
            <v>0.276810911967088</v>
          </cell>
        </row>
        <row r="149">
          <cell r="A149" t="str">
            <v>Branches</v>
          </cell>
          <cell r="B149">
            <v>0.8528605738015</v>
          </cell>
          <cell r="C149">
            <v>0.1</v>
          </cell>
          <cell r="D149">
            <v>0.76757451642135</v>
          </cell>
          <cell r="E149">
            <v>0.34150241856309</v>
          </cell>
          <cell r="F149">
            <v>0.200819294993925</v>
          </cell>
          <cell r="G149">
            <v>0.390335765992252</v>
          </cell>
          <cell r="H149">
            <v>0.534744239615028</v>
          </cell>
          <cell r="I149">
            <v>0.300819749824628</v>
          </cell>
          <cell r="J149">
            <v>-0.109482097296639</v>
          </cell>
          <cell r="K149">
            <v>0.03</v>
          </cell>
          <cell r="L149">
            <v>0.256557304446256</v>
          </cell>
          <cell r="M149">
            <v>-0.0484327351624503</v>
          </cell>
          <cell r="N149">
            <v>0.18170553114791</v>
          </cell>
          <cell r="O149">
            <v>0.382111073560888</v>
          </cell>
          <cell r="P149">
            <v>0.436183395291202</v>
          </cell>
          <cell r="Q149">
            <v>0.400530189934579</v>
          </cell>
          <cell r="R149">
            <v>-0.0211255548663972</v>
          </cell>
          <cell r="S149">
            <v>0.379404635068182</v>
          </cell>
        </row>
        <row r="150">
          <cell r="A150" t="str">
            <v>Mixed Paper (general)</v>
          </cell>
          <cell r="B150">
            <v>2.49432245672698</v>
          </cell>
          <cell r="C150">
            <v>0.1</v>
          </cell>
          <cell r="D150">
            <v>2.24489021105428</v>
          </cell>
          <cell r="E150">
            <v>0.401072125962336</v>
          </cell>
          <cell r="F150">
            <v>0.17279232743446</v>
          </cell>
          <cell r="G150">
            <v>1.062919463502</v>
          </cell>
          <cell r="H150">
            <v>0.565934700166261</v>
          </cell>
          <cell r="I150">
            <v>0.278863182804093</v>
          </cell>
          <cell r="J150">
            <v>-0.109482097296639</v>
          </cell>
          <cell r="K150">
            <v>0.03</v>
          </cell>
          <cell r="L150">
            <v>0.69557469922261</v>
          </cell>
          <cell r="M150">
            <v>-0.149911090314617</v>
          </cell>
          <cell r="N150">
            <v>0.18170553114791</v>
          </cell>
          <cell r="O150">
            <v>0.382111073560888</v>
          </cell>
          <cell r="P150">
            <v>0.436183395291202</v>
          </cell>
          <cell r="Q150">
            <v>1.11746039946145</v>
          </cell>
          <cell r="R150">
            <v>-0.0653887283652355</v>
          </cell>
          <cell r="S150">
            <v>1.05207167109621</v>
          </cell>
        </row>
        <row r="151">
          <cell r="A151" t="str">
            <v>Mixed Paper (primarily residential)</v>
          </cell>
          <cell r="B151">
            <v>2.43359525103574</v>
          </cell>
          <cell r="C151">
            <v>0.1</v>
          </cell>
          <cell r="D151">
            <v>2.19023572593217</v>
          </cell>
          <cell r="E151">
            <v>0.401388555708427</v>
          </cell>
          <cell r="F151">
            <v>0.172399129972948</v>
          </cell>
          <cell r="G151">
            <v>1.03722826405876</v>
          </cell>
          <cell r="H151">
            <v>0.564017502582378</v>
          </cell>
          <cell r="I151">
            <v>0.280099827818463</v>
          </cell>
          <cell r="J151">
            <v>-0.109482097296639</v>
          </cell>
          <cell r="K151">
            <v>0.03</v>
          </cell>
          <cell r="L151">
            <v>0.68164961079494</v>
          </cell>
          <cell r="M151">
            <v>-0.145765844506216</v>
          </cell>
          <cell r="N151">
            <v>0.18170553114791</v>
          </cell>
          <cell r="O151">
            <v>0.382111073560888</v>
          </cell>
          <cell r="P151">
            <v>0.436183395291202</v>
          </cell>
          <cell r="Q151">
            <v>1.09163859306228</v>
          </cell>
          <cell r="R151">
            <v>-0.0635806409742106</v>
          </cell>
          <cell r="S151">
            <v>1.02805795208807</v>
          </cell>
        </row>
        <row r="152">
          <cell r="A152" t="str">
            <v>Mixed Paper (primarily from offices)</v>
          </cell>
          <cell r="B152">
            <v>2.75878409894613</v>
          </cell>
          <cell r="C152">
            <v>0.1</v>
          </cell>
          <cell r="D152">
            <v>2.48290568905152</v>
          </cell>
          <cell r="E152">
            <v>0.452611755343824</v>
          </cell>
          <cell r="F152">
            <v>0.145777210184926</v>
          </cell>
          <cell r="G152">
            <v>1.10795813586059</v>
          </cell>
          <cell r="H152">
            <v>0.568339862746611</v>
          </cell>
          <cell r="I152">
            <v>0.275764308058569</v>
          </cell>
          <cell r="J152">
            <v>-0.109482097296639</v>
          </cell>
          <cell r="K152">
            <v>0.03</v>
          </cell>
          <cell r="L152">
            <v>0.760774188128863</v>
          </cell>
          <cell r="M152">
            <v>-0.166510135743384</v>
          </cell>
          <cell r="N152">
            <v>0.18170553114791</v>
          </cell>
          <cell r="O152">
            <v>0.382111073560888</v>
          </cell>
          <cell r="P152">
            <v>0.436183395291202</v>
          </cell>
          <cell r="Q152">
            <v>1.20635783820144</v>
          </cell>
          <cell r="R152">
            <v>-0.0726289563589482</v>
          </cell>
          <cell r="S152">
            <v>1.13372888184249</v>
          </cell>
        </row>
        <row r="153">
          <cell r="A153" t="str">
            <v>Mixed Recyclables</v>
          </cell>
          <cell r="B153">
            <v>2.07351735389987</v>
          </cell>
          <cell r="C153">
            <v>0.1</v>
          </cell>
          <cell r="D153">
            <v>1.86616561850988</v>
          </cell>
          <cell r="E153">
            <v>0.347105386500511</v>
          </cell>
          <cell r="F153">
            <v>0.14942052874542</v>
          </cell>
          <cell r="G153">
            <v>1.04396225197642</v>
          </cell>
          <cell r="H153">
            <v>0.486604099269453</v>
          </cell>
          <cell r="I153">
            <v>0.243775483803619</v>
          </cell>
          <cell r="J153">
            <v>-0.109482097296639</v>
          </cell>
          <cell r="K153">
            <v>0.03</v>
          </cell>
          <cell r="L153">
            <v>0.50547269612214</v>
          </cell>
          <cell r="M153">
            <v>-0.107151506235765</v>
          </cell>
          <cell r="N153">
            <v>0.18170553114791</v>
          </cell>
          <cell r="O153">
            <v>0.382111073560888</v>
          </cell>
          <cell r="P153">
            <v>0.436183395291202</v>
          </cell>
          <cell r="Q153">
            <v>0.958480948602611</v>
          </cell>
          <cell r="R153">
            <v>-0.0467377078004825</v>
          </cell>
          <cell r="S153">
            <v>0.911743240802129</v>
          </cell>
        </row>
        <row r="154">
          <cell r="A154" t="str">
            <v>Mixed Organics</v>
          </cell>
          <cell r="B154">
            <v>1.22230635110798</v>
          </cell>
          <cell r="C154">
            <v>0.1</v>
          </cell>
          <cell r="D154">
            <v>1.10007571599719</v>
          </cell>
          <cell r="E154">
            <v>0.495493023055872</v>
          </cell>
          <cell r="F154">
            <v>0.110487563392194</v>
          </cell>
          <cell r="G154">
            <v>0.481612431644372</v>
          </cell>
          <cell r="H154">
            <v>0.501806119593846</v>
          </cell>
          <cell r="I154">
            <v>0.321961925219658</v>
          </cell>
          <cell r="J154">
            <v>-0.109482097296639</v>
          </cell>
          <cell r="K154">
            <v>0.03</v>
          </cell>
          <cell r="L154">
            <v>0.393536106010942</v>
          </cell>
          <cell r="M154">
            <v>-0.0651374667238897</v>
          </cell>
          <cell r="N154">
            <v>0.18170553114791</v>
          </cell>
          <cell r="O154">
            <v>0.382111073560888</v>
          </cell>
          <cell r="P154">
            <v>0.436183395291202</v>
          </cell>
          <cell r="Q154">
            <v>0.555573200463618</v>
          </cell>
          <cell r="R154">
            <v>-0.0284118813962939</v>
          </cell>
          <cell r="S154">
            <v>0.527161319067324</v>
          </cell>
        </row>
        <row r="155">
          <cell r="A155" t="str">
            <v>Mixed MSW</v>
          </cell>
          <cell r="B155">
            <v>1.61997275</v>
          </cell>
          <cell r="C155">
            <v>0.1</v>
          </cell>
          <cell r="D155">
            <v>1.457975475</v>
          </cell>
          <cell r="E155">
            <v>0.446041773263226</v>
          </cell>
          <cell r="F155">
            <v>0.152765464322842</v>
          </cell>
          <cell r="G155">
            <v>0.649921342607794</v>
          </cell>
          <cell r="H155">
            <v>0.595811234082161</v>
          </cell>
          <cell r="I155">
            <v>0.257921316815027</v>
          </cell>
          <cell r="J155">
            <v>-0.109482097296639</v>
          </cell>
          <cell r="K155">
            <v>0.03</v>
          </cell>
          <cell r="L155">
            <v>0.41782550488446</v>
          </cell>
          <cell r="M155">
            <v>-0.102501740414723</v>
          </cell>
          <cell r="N155">
            <v>0.18170553114791</v>
          </cell>
          <cell r="O155">
            <v>0.382111073560888</v>
          </cell>
          <cell r="P155">
            <v>0.436183395291202</v>
          </cell>
          <cell r="Q155">
            <v>0.695512897399264</v>
          </cell>
          <cell r="R155">
            <v>-0.0447095571573511</v>
          </cell>
          <cell r="S155">
            <v>0.650803340241913</v>
          </cell>
        </row>
        <row r="156">
          <cell r="A156" t="str">
            <v>Wood Flooring</v>
          </cell>
          <cell r="B156">
            <v>0.240565953375</v>
          </cell>
          <cell r="C156">
            <v>0.1</v>
          </cell>
          <cell r="D156">
            <v>0.2165093580375</v>
          </cell>
          <cell r="E156">
            <v>0</v>
          </cell>
          <cell r="F156">
            <v>0.1</v>
          </cell>
          <cell r="G156">
            <v>0.2165093580375</v>
          </cell>
          <cell r="H156">
            <v>0</v>
          </cell>
          <cell r="I156">
            <v>0.9</v>
          </cell>
          <cell r="J156">
            <v>-0.109482097296639</v>
          </cell>
          <cell r="K156">
            <v>0.03</v>
          </cell>
          <cell r="L156">
            <v>0.2165093580375</v>
          </cell>
          <cell r="M156">
            <v>0</v>
          </cell>
          <cell r="N156">
            <v>1</v>
          </cell>
          <cell r="O156">
            <v>0</v>
          </cell>
          <cell r="P156">
            <v>0</v>
          </cell>
          <cell r="Q156">
            <v>0.2165093580375</v>
          </cell>
          <cell r="R156">
            <v>0</v>
          </cell>
          <cell r="S156">
            <v>0.2165093580375</v>
          </cell>
        </row>
        <row r="157">
          <cell r="A157" t="str">
            <v>Drywall</v>
          </cell>
          <cell r="B157">
            <v>0</v>
          </cell>
          <cell r="C157">
            <v>0.1</v>
          </cell>
          <cell r="D157">
            <v>0</v>
          </cell>
          <cell r="E157">
            <v>0</v>
          </cell>
          <cell r="F157">
            <v>0.1</v>
          </cell>
          <cell r="G157">
            <v>0</v>
          </cell>
          <cell r="H157">
            <v>0</v>
          </cell>
          <cell r="I157">
            <v>0.9</v>
          </cell>
          <cell r="J157">
            <v>-0.109482097296639</v>
          </cell>
          <cell r="K157">
            <v>0.03</v>
          </cell>
          <cell r="L157">
            <v>0</v>
          </cell>
          <cell r="M157">
            <v>0</v>
          </cell>
          <cell r="N157">
            <v>1</v>
          </cell>
          <cell r="O157">
            <v>0</v>
          </cell>
          <cell r="P157">
            <v>0</v>
          </cell>
          <cell r="Q157">
            <v>0</v>
          </cell>
          <cell r="R157">
            <v>0</v>
          </cell>
          <cell r="S157">
            <v>0</v>
          </cell>
        </row>
        <row r="167">
          <cell r="A167" t="str">
            <v>Corrugated Containers</v>
          </cell>
          <cell r="B167">
            <v>2.62282228079667</v>
          </cell>
          <cell r="C167">
            <v>0.1</v>
          </cell>
          <cell r="D167">
            <v>2.360540052717</v>
          </cell>
          <cell r="E167">
            <v>0.402672965437515</v>
          </cell>
          <cell r="F167">
            <v>0.172857430272069</v>
          </cell>
          <cell r="G167">
            <v>1.11330833565385</v>
          </cell>
          <cell r="H167">
            <v>0.544234784221905</v>
          </cell>
          <cell r="I167">
            <v>0.302945258468935</v>
          </cell>
          <cell r="J167">
            <v>-0.109482097296639</v>
          </cell>
          <cell r="K167">
            <v>0.03</v>
          </cell>
          <cell r="L167">
            <v>0.794571573774027</v>
          </cell>
          <cell r="M167">
            <v>-0.151589807973209</v>
          </cell>
          <cell r="N167">
            <v>0.18170553114791</v>
          </cell>
          <cell r="O167">
            <v>0.382111073560888</v>
          </cell>
          <cell r="P167">
            <v>0.436183395291202</v>
          </cell>
          <cell r="Q167">
            <v>1.20090955426646</v>
          </cell>
          <cell r="R167">
            <v>-0.0661209571332955</v>
          </cell>
          <cell r="S167">
            <v>1.13478859713317</v>
          </cell>
        </row>
        <row r="168">
          <cell r="A168" t="str">
            <v>Magazines/Third-class Mail</v>
          </cell>
          <cell r="B168">
            <v>2.58676546731808</v>
          </cell>
          <cell r="C168">
            <v>0.1</v>
          </cell>
          <cell r="D168">
            <v>2.32808892058628</v>
          </cell>
          <cell r="E168">
            <v>0.524491265395311</v>
          </cell>
          <cell r="F168">
            <v>0.0960445415323064</v>
          </cell>
          <cell r="G168">
            <v>0.981584870723362</v>
          </cell>
          <cell r="H168">
            <v>0.52081469918005</v>
          </cell>
          <cell r="I168">
            <v>0.326056918584435</v>
          </cell>
          <cell r="J168">
            <v>-0.109482097296639</v>
          </cell>
          <cell r="K168">
            <v>0.03</v>
          </cell>
          <cell r="L168">
            <v>0.843432777374361</v>
          </cell>
          <cell r="M168">
            <v>-0.143072158812484</v>
          </cell>
          <cell r="N168">
            <v>0.18170553114791</v>
          </cell>
          <cell r="O168">
            <v>0.382111073560888</v>
          </cell>
          <cell r="P168">
            <v>0.436183395291202</v>
          </cell>
          <cell r="Q168">
            <v>1.16599245515296</v>
          </cell>
          <cell r="R168">
            <v>-0.0624057000024715</v>
          </cell>
          <cell r="S168">
            <v>1.10358675515049</v>
          </cell>
        </row>
        <row r="169">
          <cell r="A169" t="str">
            <v>Newspaper</v>
          </cell>
          <cell r="B169">
            <v>1.0471665853275</v>
          </cell>
          <cell r="C169">
            <v>0.1</v>
          </cell>
          <cell r="D169">
            <v>0.94244992679475</v>
          </cell>
          <cell r="E169">
            <v>0.467498488184589</v>
          </cell>
          <cell r="F169">
            <v>0.142356555883587</v>
          </cell>
          <cell r="G169">
            <v>0.408546761285876</v>
          </cell>
          <cell r="H169">
            <v>0.587083355925102</v>
          </cell>
          <cell r="I169">
            <v>0.275668059562845</v>
          </cell>
          <cell r="J169">
            <v>-0.109482097296639</v>
          </cell>
          <cell r="K169">
            <v>0.03</v>
          </cell>
          <cell r="L169">
            <v>0.288670380616282</v>
          </cell>
          <cell r="M169">
            <v>-0.0652875522428228</v>
          </cell>
          <cell r="N169">
            <v>0.18170553114791</v>
          </cell>
          <cell r="O169">
            <v>0.382111073560888</v>
          </cell>
          <cell r="P169">
            <v>0.436183395291202</v>
          </cell>
          <cell r="Q169">
            <v>0.453271832820533</v>
          </cell>
          <cell r="R169">
            <v>-0.0284773462075262</v>
          </cell>
          <cell r="S169">
            <v>0.424794486613006</v>
          </cell>
        </row>
        <row r="170">
          <cell r="A170" t="str">
            <v>Office Paper</v>
          </cell>
          <cell r="B170">
            <v>3.88553272040267</v>
          </cell>
          <cell r="C170">
            <v>0.1</v>
          </cell>
          <cell r="D170">
            <v>3.4969794483624</v>
          </cell>
          <cell r="E170">
            <v>0.451045523410303</v>
          </cell>
          <cell r="F170">
            <v>0.150310334296313</v>
          </cell>
          <cell r="G170">
            <v>1.5489448586778</v>
          </cell>
          <cell r="H170">
            <v>0.578339097523507</v>
          </cell>
          <cell r="I170">
            <v>0.281206662869426</v>
          </cell>
          <cell r="J170">
            <v>-0.109482097296639</v>
          </cell>
          <cell r="K170">
            <v>0.03</v>
          </cell>
          <cell r="L170">
            <v>1.0926376897744</v>
          </cell>
          <cell r="M170">
            <v>-0.238642596789409</v>
          </cell>
          <cell r="N170">
            <v>0.18170553114791</v>
          </cell>
          <cell r="O170">
            <v>0.382111073560888</v>
          </cell>
          <cell r="P170">
            <v>0.436183395291202</v>
          </cell>
          <cell r="Q170">
            <v>1.70387990826294</v>
          </cell>
          <cell r="R170">
            <v>-0.104091938128714</v>
          </cell>
          <cell r="S170">
            <v>1.59978797013423</v>
          </cell>
        </row>
        <row r="171">
          <cell r="A171" t="str">
            <v>Phonebooks</v>
          </cell>
          <cell r="B171">
            <v>1.0471665853275</v>
          </cell>
          <cell r="C171">
            <v>0.1</v>
          </cell>
          <cell r="D171">
            <v>0.94244992679475</v>
          </cell>
          <cell r="E171">
            <v>0.467498488184589</v>
          </cell>
          <cell r="F171">
            <v>0.142356555883587</v>
          </cell>
          <cell r="G171">
            <v>0.408546761285876</v>
          </cell>
          <cell r="H171">
            <v>0.587083355925102</v>
          </cell>
          <cell r="I171">
            <v>0.275668059562845</v>
          </cell>
          <cell r="J171">
            <v>-0.109482097296639</v>
          </cell>
          <cell r="K171">
            <v>0.03</v>
          </cell>
          <cell r="L171">
            <v>0.288670380616282</v>
          </cell>
          <cell r="M171">
            <v>-0.0652875522428228</v>
          </cell>
          <cell r="N171">
            <v>0.18170553114791</v>
          </cell>
          <cell r="O171">
            <v>0.382111073560888</v>
          </cell>
          <cell r="P171">
            <v>0.436183395291202</v>
          </cell>
          <cell r="Q171">
            <v>0.453271832820533</v>
          </cell>
          <cell r="R171">
            <v>-0.0284773462075262</v>
          </cell>
          <cell r="S171">
            <v>0.424794486613006</v>
          </cell>
        </row>
        <row r="172">
          <cell r="A172" t="str">
            <v>Textbooks</v>
          </cell>
          <cell r="B172">
            <v>3.88553272040267</v>
          </cell>
          <cell r="C172">
            <v>0.1</v>
          </cell>
          <cell r="D172">
            <v>3.4969794483624</v>
          </cell>
          <cell r="E172">
            <v>0.451045523410303</v>
          </cell>
          <cell r="F172">
            <v>0.150310334296313</v>
          </cell>
          <cell r="G172">
            <v>1.5489448586778</v>
          </cell>
          <cell r="H172">
            <v>0.578339097523507</v>
          </cell>
          <cell r="I172">
            <v>0.281206662869426</v>
          </cell>
          <cell r="J172">
            <v>-0.109482097296639</v>
          </cell>
          <cell r="K172">
            <v>0.03</v>
          </cell>
          <cell r="L172">
            <v>1.0926376897744</v>
          </cell>
          <cell r="M172">
            <v>-0.238642596789409</v>
          </cell>
          <cell r="N172">
            <v>0.18170553114791</v>
          </cell>
          <cell r="O172">
            <v>0.382111073560888</v>
          </cell>
          <cell r="P172">
            <v>0.436183395291202</v>
          </cell>
          <cell r="Q172">
            <v>1.70387990826294</v>
          </cell>
          <cell r="R172">
            <v>-0.104091938128714</v>
          </cell>
          <cell r="S172">
            <v>1.59978797013423</v>
          </cell>
        </row>
        <row r="173">
          <cell r="A173" t="str">
            <v>Dimensional Lumber</v>
          </cell>
          <cell r="B173">
            <v>0.1664522000625</v>
          </cell>
          <cell r="C173">
            <v>0.1</v>
          </cell>
          <cell r="D173">
            <v>0.14980698005625</v>
          </cell>
          <cell r="E173">
            <v>0.533094183053982</v>
          </cell>
          <cell r="F173">
            <v>0.101888249444814</v>
          </cell>
          <cell r="G173">
            <v>0.0607579771720374</v>
          </cell>
          <cell r="H173">
            <v>0.567225463050564</v>
          </cell>
          <cell r="I173">
            <v>0.291456451594631</v>
          </cell>
          <cell r="J173">
            <v>-0.109482097296639</v>
          </cell>
          <cell r="K173">
            <v>0.03</v>
          </cell>
          <cell r="L173">
            <v>0.0485135675903358</v>
          </cell>
          <cell r="M173">
            <v>-0.0100267480159954</v>
          </cell>
          <cell r="N173">
            <v>0.18170553114791</v>
          </cell>
          <cell r="O173">
            <v>0.382111073560888</v>
          </cell>
          <cell r="P173">
            <v>0.436183395291202</v>
          </cell>
          <cell r="Q173">
            <v>0.0715978653946223</v>
          </cell>
          <cell r="R173">
            <v>-0.00437350099334622</v>
          </cell>
          <cell r="S173">
            <v>0.0672243644012761</v>
          </cell>
        </row>
        <row r="174">
          <cell r="A174" t="str">
            <v>Medium-density Fiberboard</v>
          </cell>
          <cell r="B174">
            <v>0.055889059875</v>
          </cell>
          <cell r="C174">
            <v>0.1</v>
          </cell>
          <cell r="D174">
            <v>0.0503001538875</v>
          </cell>
          <cell r="E174">
            <v>0.527072465976859</v>
          </cell>
          <cell r="F174">
            <v>0.108949793135678</v>
          </cell>
          <cell r="G174">
            <v>0.0203423737536267</v>
          </cell>
          <cell r="H174">
            <v>0.586568947442193</v>
          </cell>
          <cell r="I174">
            <v>0.277466628782839</v>
          </cell>
          <cell r="J174">
            <v>-0.109482097296639</v>
          </cell>
          <cell r="K174">
            <v>0.03</v>
          </cell>
          <cell r="L174">
            <v>0.0155073490293585</v>
          </cell>
          <cell r="M174">
            <v>-0.00348145443030185</v>
          </cell>
          <cell r="N174">
            <v>0.18170553114791</v>
          </cell>
          <cell r="O174">
            <v>0.382111073560888</v>
          </cell>
          <cell r="P174">
            <v>0.436183395291202</v>
          </cell>
          <cell r="Q174">
            <v>0.0236769106043162</v>
          </cell>
          <cell r="R174">
            <v>-0.00151855261396066</v>
          </cell>
          <cell r="S174">
            <v>0.0221583579903556</v>
          </cell>
        </row>
        <row r="175">
          <cell r="A175" t="str">
            <v>Food Waste</v>
          </cell>
          <cell r="B175">
            <v>1.74580769848965</v>
          </cell>
          <cell r="C175">
            <v>0.1</v>
          </cell>
          <cell r="D175">
            <v>1.57122692864069</v>
          </cell>
          <cell r="E175">
            <v>0.514918771271544</v>
          </cell>
          <cell r="F175">
            <v>0.0953499224839981</v>
          </cell>
          <cell r="G175">
            <v>0.680395914784003</v>
          </cell>
          <cell r="H175">
            <v>0.498047401511179</v>
          </cell>
          <cell r="I175">
            <v>0.343701272778126</v>
          </cell>
          <cell r="J175">
            <v>-0.109482097296639</v>
          </cell>
          <cell r="K175">
            <v>0.03</v>
          </cell>
          <cell r="L175">
            <v>0.600036327996744</v>
          </cell>
          <cell r="M175">
            <v>-0.0923383108045798</v>
          </cell>
          <cell r="N175">
            <v>0.18170553114791</v>
          </cell>
          <cell r="O175">
            <v>0.382111073560888</v>
          </cell>
          <cell r="P175">
            <v>0.436183395291202</v>
          </cell>
          <cell r="Q175">
            <v>0.807213319910798</v>
          </cell>
          <cell r="R175">
            <v>-0.0402764379221959</v>
          </cell>
          <cell r="S175">
            <v>0.766936881988602</v>
          </cell>
        </row>
        <row r="176">
          <cell r="A176" t="str">
            <v>Food Waste (meat only)</v>
          </cell>
          <cell r="B176">
            <v>1.74580769848965</v>
          </cell>
          <cell r="C176">
            <v>0.1</v>
          </cell>
          <cell r="D176">
            <v>1.57122692864069</v>
          </cell>
          <cell r="E176">
            <v>0.514918771271544</v>
          </cell>
          <cell r="F176">
            <v>0.0953499224839981</v>
          </cell>
          <cell r="G176">
            <v>0.680395914784003</v>
          </cell>
          <cell r="H176">
            <v>0.498047401511179</v>
          </cell>
          <cell r="I176">
            <v>0.343701272778126</v>
          </cell>
          <cell r="J176">
            <v>-0.109482097296639</v>
          </cell>
          <cell r="K176">
            <v>0.03</v>
          </cell>
          <cell r="L176">
            <v>0.600036327996744</v>
          </cell>
          <cell r="M176">
            <v>-0.0923383108045798</v>
          </cell>
          <cell r="N176">
            <v>0.18170553114791</v>
          </cell>
          <cell r="O176">
            <v>0.382111073560888</v>
          </cell>
          <cell r="P176">
            <v>0.436183395291202</v>
          </cell>
          <cell r="Q176">
            <v>0.807213319910798</v>
          </cell>
          <cell r="R176">
            <v>-0.0402764379221959</v>
          </cell>
          <cell r="S176">
            <v>0.766936881988602</v>
          </cell>
        </row>
        <row r="177">
          <cell r="A177" t="str">
            <v>Food Waste (non-meat)</v>
          </cell>
          <cell r="B177">
            <v>1.74580769848965</v>
          </cell>
          <cell r="C177">
            <v>0.1</v>
          </cell>
          <cell r="D177">
            <v>1.57122692864069</v>
          </cell>
          <cell r="E177">
            <v>0.514918771271544</v>
          </cell>
          <cell r="F177">
            <v>0.0953499224839981</v>
          </cell>
          <cell r="G177">
            <v>0.680395914784003</v>
          </cell>
          <cell r="H177">
            <v>0.498047401511179</v>
          </cell>
          <cell r="I177">
            <v>0.343701272778126</v>
          </cell>
          <cell r="J177">
            <v>-0.109482097296639</v>
          </cell>
          <cell r="K177">
            <v>0.03</v>
          </cell>
          <cell r="L177">
            <v>0.600036327996744</v>
          </cell>
          <cell r="M177">
            <v>-0.0923383108045798</v>
          </cell>
          <cell r="N177">
            <v>0.18170553114791</v>
          </cell>
          <cell r="O177">
            <v>0.382111073560888</v>
          </cell>
          <cell r="P177">
            <v>0.436183395291202</v>
          </cell>
          <cell r="Q177">
            <v>0.807213319910798</v>
          </cell>
          <cell r="R177">
            <v>-0.0402764379221959</v>
          </cell>
          <cell r="S177">
            <v>0.766936881988602</v>
          </cell>
        </row>
        <row r="178">
          <cell r="A178" t="str">
            <v>Beef</v>
          </cell>
          <cell r="B178">
            <v>1.74580769848965</v>
          </cell>
          <cell r="C178">
            <v>0.1</v>
          </cell>
          <cell r="D178">
            <v>1.57122692864069</v>
          </cell>
          <cell r="E178">
            <v>0.514918771271544</v>
          </cell>
          <cell r="F178">
            <v>0.0953499224839981</v>
          </cell>
          <cell r="G178">
            <v>0.680395914784003</v>
          </cell>
          <cell r="H178">
            <v>0.498047401511179</v>
          </cell>
          <cell r="I178">
            <v>0.343701272778126</v>
          </cell>
          <cell r="J178">
            <v>-0.109482097296639</v>
          </cell>
          <cell r="K178">
            <v>0.03</v>
          </cell>
          <cell r="L178">
            <v>0.600036327996744</v>
          </cell>
          <cell r="M178">
            <v>-0.0923383108045798</v>
          </cell>
          <cell r="N178">
            <v>0.18170553114791</v>
          </cell>
          <cell r="O178">
            <v>0.382111073560888</v>
          </cell>
          <cell r="P178">
            <v>0.436183395291202</v>
          </cell>
          <cell r="Q178">
            <v>0.807213319910798</v>
          </cell>
          <cell r="R178">
            <v>-0.0402764379221959</v>
          </cell>
          <cell r="S178">
            <v>0.766936881988602</v>
          </cell>
        </row>
        <row r="179">
          <cell r="A179" t="str">
            <v>Poultry</v>
          </cell>
          <cell r="B179">
            <v>1.74580769848965</v>
          </cell>
          <cell r="C179">
            <v>0.1</v>
          </cell>
          <cell r="D179">
            <v>1.57122692864069</v>
          </cell>
          <cell r="E179">
            <v>0.514918771271544</v>
          </cell>
          <cell r="F179">
            <v>0.0953499224839981</v>
          </cell>
          <cell r="G179">
            <v>0.680395914784003</v>
          </cell>
          <cell r="H179">
            <v>0.498047401511179</v>
          </cell>
          <cell r="I179">
            <v>0.343701272778126</v>
          </cell>
          <cell r="J179">
            <v>-0.109482097296639</v>
          </cell>
          <cell r="K179">
            <v>0.03</v>
          </cell>
          <cell r="L179">
            <v>0.600036327996744</v>
          </cell>
          <cell r="M179">
            <v>-0.0923383108045798</v>
          </cell>
          <cell r="N179">
            <v>0.18170553114791</v>
          </cell>
          <cell r="O179">
            <v>0.382111073560888</v>
          </cell>
          <cell r="P179">
            <v>0.436183395291202</v>
          </cell>
          <cell r="Q179">
            <v>0.807213319910798</v>
          </cell>
          <cell r="R179">
            <v>-0.0402764379221959</v>
          </cell>
          <cell r="S179">
            <v>0.766936881988602</v>
          </cell>
        </row>
        <row r="180">
          <cell r="A180" t="str">
            <v>Grains</v>
          </cell>
          <cell r="B180">
            <v>1.74580769848965</v>
          </cell>
          <cell r="C180">
            <v>0.1</v>
          </cell>
          <cell r="D180">
            <v>1.57122692864069</v>
          </cell>
          <cell r="E180">
            <v>0.514918771271544</v>
          </cell>
          <cell r="F180">
            <v>0.0953499224839981</v>
          </cell>
          <cell r="G180">
            <v>0.680395914784003</v>
          </cell>
          <cell r="H180">
            <v>0.498047401511179</v>
          </cell>
          <cell r="I180">
            <v>0.343701272778126</v>
          </cell>
          <cell r="J180">
            <v>-0.109482097296639</v>
          </cell>
          <cell r="K180">
            <v>0.03</v>
          </cell>
          <cell r="L180">
            <v>0.600036327996744</v>
          </cell>
          <cell r="M180">
            <v>-0.0923383108045798</v>
          </cell>
          <cell r="N180">
            <v>0.18170553114791</v>
          </cell>
          <cell r="O180">
            <v>0.382111073560888</v>
          </cell>
          <cell r="P180">
            <v>0.436183395291202</v>
          </cell>
          <cell r="Q180">
            <v>0.807213319910798</v>
          </cell>
          <cell r="R180">
            <v>-0.0402764379221959</v>
          </cell>
          <cell r="S180">
            <v>0.766936881988602</v>
          </cell>
        </row>
        <row r="181">
          <cell r="A181" t="str">
            <v>Bread</v>
          </cell>
          <cell r="B181">
            <v>1.74580769848965</v>
          </cell>
          <cell r="C181">
            <v>0.1</v>
          </cell>
          <cell r="D181">
            <v>1.57122692864069</v>
          </cell>
          <cell r="E181">
            <v>0.514918771271544</v>
          </cell>
          <cell r="F181">
            <v>0.0953499224839981</v>
          </cell>
          <cell r="G181">
            <v>0.680395914784003</v>
          </cell>
          <cell r="H181">
            <v>0.498047401511179</v>
          </cell>
          <cell r="I181">
            <v>0.343701272778126</v>
          </cell>
          <cell r="J181">
            <v>-0.109482097296639</v>
          </cell>
          <cell r="K181">
            <v>0.03</v>
          </cell>
          <cell r="L181">
            <v>0.600036327996744</v>
          </cell>
          <cell r="M181">
            <v>-0.0923383108045798</v>
          </cell>
          <cell r="N181">
            <v>0.18170553114791</v>
          </cell>
          <cell r="O181">
            <v>0.382111073560888</v>
          </cell>
          <cell r="P181">
            <v>0.436183395291202</v>
          </cell>
          <cell r="Q181">
            <v>0.807213319910798</v>
          </cell>
          <cell r="R181">
            <v>-0.0402764379221959</v>
          </cell>
          <cell r="S181">
            <v>0.766936881988602</v>
          </cell>
        </row>
        <row r="182">
          <cell r="A182" t="str">
            <v>Fruits and Vegetables</v>
          </cell>
          <cell r="B182">
            <v>1.74580769848965</v>
          </cell>
          <cell r="C182">
            <v>0.1</v>
          </cell>
          <cell r="D182">
            <v>1.57122692864069</v>
          </cell>
          <cell r="E182">
            <v>0.514918771271544</v>
          </cell>
          <cell r="F182">
            <v>0.0953499224839981</v>
          </cell>
          <cell r="G182">
            <v>0.680395914784003</v>
          </cell>
          <cell r="H182">
            <v>0.498047401511179</v>
          </cell>
          <cell r="I182">
            <v>0.343701272778126</v>
          </cell>
          <cell r="J182">
            <v>-0.109482097296639</v>
          </cell>
          <cell r="K182">
            <v>0.03</v>
          </cell>
          <cell r="L182">
            <v>0.600036327996744</v>
          </cell>
          <cell r="M182">
            <v>-0.0923383108045798</v>
          </cell>
          <cell r="N182">
            <v>0.18170553114791</v>
          </cell>
          <cell r="O182">
            <v>0.382111073560888</v>
          </cell>
          <cell r="P182">
            <v>0.436183395291202</v>
          </cell>
          <cell r="Q182">
            <v>0.807213319910798</v>
          </cell>
          <cell r="R182">
            <v>-0.0402764379221959</v>
          </cell>
          <cell r="S182">
            <v>0.766936881988602</v>
          </cell>
        </row>
        <row r="183">
          <cell r="A183" t="str">
            <v>Dairy Products</v>
          </cell>
          <cell r="B183">
            <v>1.74580769848965</v>
          </cell>
          <cell r="C183">
            <v>0.1</v>
          </cell>
          <cell r="D183">
            <v>1.57122692864069</v>
          </cell>
          <cell r="E183">
            <v>0.514918771271544</v>
          </cell>
          <cell r="F183">
            <v>0.0953499224839981</v>
          </cell>
          <cell r="G183">
            <v>0.680395914784003</v>
          </cell>
          <cell r="H183">
            <v>0.498047401511179</v>
          </cell>
          <cell r="I183">
            <v>0.343701272778126</v>
          </cell>
          <cell r="J183">
            <v>-0.109482097296639</v>
          </cell>
          <cell r="K183">
            <v>0.03</v>
          </cell>
          <cell r="L183">
            <v>0.600036327996744</v>
          </cell>
          <cell r="M183">
            <v>-0.0923383108045798</v>
          </cell>
          <cell r="N183">
            <v>0.18170553114791</v>
          </cell>
          <cell r="O183">
            <v>0.382111073560888</v>
          </cell>
          <cell r="P183">
            <v>0.436183395291202</v>
          </cell>
          <cell r="Q183">
            <v>0.807213319910798</v>
          </cell>
          <cell r="R183">
            <v>-0.0402764379221959</v>
          </cell>
          <cell r="S183">
            <v>0.766936881988602</v>
          </cell>
        </row>
        <row r="184">
          <cell r="A184" t="str">
            <v>Yard Trimmings</v>
          </cell>
          <cell r="B184">
            <v>0.660729375692375</v>
          </cell>
          <cell r="C184">
            <v>0.1</v>
          </cell>
          <cell r="D184">
            <v>0.594656438123137</v>
          </cell>
          <cell r="E184">
            <v>0.440069806860894</v>
          </cell>
          <cell r="F184">
            <v>0.120742400016173</v>
          </cell>
          <cell r="G184">
            <v>0.290184276361828</v>
          </cell>
          <cell r="H184">
            <v>0.443030521424093</v>
          </cell>
          <cell r="I184">
            <v>0.387662954235248</v>
          </cell>
          <cell r="J184">
            <v>-0.109482097296639</v>
          </cell>
          <cell r="K184">
            <v>0.03</v>
          </cell>
          <cell r="L184">
            <v>0.256140301730917</v>
          </cell>
          <cell r="M184">
            <v>-0.0310865198455798</v>
          </cell>
          <cell r="N184">
            <v>0.18170553114791</v>
          </cell>
          <cell r="O184">
            <v>0.382111073560888</v>
          </cell>
          <cell r="P184">
            <v>0.436183395291202</v>
          </cell>
          <cell r="Q184">
            <v>0.330659135790701</v>
          </cell>
          <cell r="R184">
            <v>-0.0135594237740323</v>
          </cell>
          <cell r="S184">
            <v>0.317099712016668</v>
          </cell>
        </row>
        <row r="185">
          <cell r="A185" t="str">
            <v>Grass</v>
          </cell>
          <cell r="B185">
            <v>0.567988365714</v>
          </cell>
          <cell r="C185">
            <v>0.1</v>
          </cell>
          <cell r="D185">
            <v>0.5111895291426</v>
          </cell>
          <cell r="E185">
            <v>0.444834854026516</v>
          </cell>
          <cell r="F185">
            <v>0.099624087004164</v>
          </cell>
          <cell r="G185">
            <v>0.258742021599609</v>
          </cell>
          <cell r="H185">
            <v>0.391902327571999</v>
          </cell>
          <cell r="I185">
            <v>0.43281864165617</v>
          </cell>
          <cell r="J185">
            <v>-0.109482097296639</v>
          </cell>
          <cell r="K185">
            <v>0.03</v>
          </cell>
          <cell r="L185">
            <v>0.245835952924842</v>
          </cell>
          <cell r="M185">
            <v>-0.0236391646456033</v>
          </cell>
          <cell r="N185">
            <v>0.18170553114791</v>
          </cell>
          <cell r="O185">
            <v>0.382111073560888</v>
          </cell>
          <cell r="P185">
            <v>0.436183395291202</v>
          </cell>
          <cell r="Q185">
            <v>0.298983717190253</v>
          </cell>
          <cell r="R185">
            <v>-0.010311011096967</v>
          </cell>
          <cell r="S185">
            <v>0.288672706093286</v>
          </cell>
        </row>
        <row r="186">
          <cell r="A186" t="str">
            <v>Leaves</v>
          </cell>
          <cell r="B186">
            <v>0.654080197539999</v>
          </cell>
          <cell r="C186">
            <v>0.1</v>
          </cell>
          <cell r="D186">
            <v>0.588672177786</v>
          </cell>
          <cell r="E186">
            <v>0.501916549154187</v>
          </cell>
          <cell r="F186">
            <v>0.0954691476967075</v>
          </cell>
          <cell r="G186">
            <v>0.263342042936196</v>
          </cell>
          <cell r="H186">
            <v>0.473332822281691</v>
          </cell>
          <cell r="I186">
            <v>0.363410461015384</v>
          </cell>
          <cell r="J186">
            <v>-0.109482097296639</v>
          </cell>
          <cell r="K186">
            <v>0.03</v>
          </cell>
          <cell r="L186">
            <v>0.237699586129045</v>
          </cell>
          <cell r="M186">
            <v>-0.0328785354795629</v>
          </cell>
          <cell r="N186">
            <v>0.18170553114791</v>
          </cell>
          <cell r="O186">
            <v>0.382111073560888</v>
          </cell>
          <cell r="P186">
            <v>0.436183395291202</v>
          </cell>
          <cell r="Q186">
            <v>0.31127151401375</v>
          </cell>
          <cell r="R186">
            <v>-0.014341071237678</v>
          </cell>
          <cell r="S186">
            <v>0.296930442776072</v>
          </cell>
        </row>
        <row r="187">
          <cell r="A187" t="str">
            <v>Branches</v>
          </cell>
          <cell r="B187">
            <v>0.8528605738015</v>
          </cell>
          <cell r="C187">
            <v>0.1</v>
          </cell>
          <cell r="D187">
            <v>0.76757451642135</v>
          </cell>
          <cell r="E187">
            <v>0.368692970236357</v>
          </cell>
          <cell r="F187">
            <v>0.188252278359655</v>
          </cell>
          <cell r="G187">
            <v>0.377863929507886</v>
          </cell>
          <cell r="H187">
            <v>0.514984608270685</v>
          </cell>
          <cell r="I187">
            <v>0.321604072613266</v>
          </cell>
          <cell r="J187">
            <v>-0.109482097296639</v>
          </cell>
          <cell r="K187">
            <v>0.03</v>
          </cell>
          <cell r="L187">
            <v>0.274283433905849</v>
          </cell>
          <cell r="M187">
            <v>-0.0466430702705064</v>
          </cell>
          <cell r="N187">
            <v>0.18170553114791</v>
          </cell>
          <cell r="O187">
            <v>0.382111073560888</v>
          </cell>
          <cell r="P187">
            <v>0.436183395291202</v>
          </cell>
          <cell r="Q187">
            <v>0.403496406439319</v>
          </cell>
          <cell r="R187">
            <v>-0.0203449327573956</v>
          </cell>
          <cell r="S187">
            <v>0.383151473681923</v>
          </cell>
        </row>
        <row r="188">
          <cell r="A188" t="str">
            <v>Mixed Paper (general)</v>
          </cell>
          <cell r="B188">
            <v>2.49432245672698</v>
          </cell>
          <cell r="C188">
            <v>0.1</v>
          </cell>
          <cell r="D188">
            <v>2.24489021105428</v>
          </cell>
          <cell r="E188">
            <v>0.437651066487994</v>
          </cell>
          <cell r="F188">
            <v>0.154882770124501</v>
          </cell>
          <cell r="G188">
            <v>1.01635200169384</v>
          </cell>
          <cell r="H188">
            <v>0.559465697287644</v>
          </cell>
          <cell r="I188">
            <v>0.293899944420811</v>
          </cell>
          <cell r="J188">
            <v>-0.109482097296639</v>
          </cell>
          <cell r="K188">
            <v>0.03</v>
          </cell>
          <cell r="L188">
            <v>0.733081231399641</v>
          </cell>
          <cell r="M188">
            <v>-0.148197508739751</v>
          </cell>
          <cell r="N188">
            <v>0.18170553114791</v>
          </cell>
          <cell r="O188">
            <v>0.382111073560888</v>
          </cell>
          <cell r="P188">
            <v>0.436183395291202</v>
          </cell>
          <cell r="Q188">
            <v>1.1160261831875</v>
          </cell>
          <cell r="R188">
            <v>-0.0646412925358023</v>
          </cell>
          <cell r="S188">
            <v>1.0513848906517</v>
          </cell>
        </row>
        <row r="189">
          <cell r="A189" t="str">
            <v>Mixed Paper (primarily residential)</v>
          </cell>
          <cell r="B189">
            <v>2.43359525103574</v>
          </cell>
          <cell r="C189">
            <v>0.1</v>
          </cell>
          <cell r="D189">
            <v>2.19023572593217</v>
          </cell>
          <cell r="E189">
            <v>0.436536823781312</v>
          </cell>
          <cell r="F189">
            <v>0.155004346852136</v>
          </cell>
          <cell r="G189">
            <v>0.994023467390059</v>
          </cell>
          <cell r="H189">
            <v>0.556522551071679</v>
          </cell>
          <cell r="I189">
            <v>0.295939265348153</v>
          </cell>
          <cell r="J189">
            <v>-0.109482097296639</v>
          </cell>
          <cell r="K189">
            <v>0.03</v>
          </cell>
          <cell r="L189">
            <v>0.72019639074627</v>
          </cell>
          <cell r="M189">
            <v>-0.143828833807987</v>
          </cell>
          <cell r="N189">
            <v>0.18170553114791</v>
          </cell>
          <cell r="O189">
            <v>0.382111073560888</v>
          </cell>
          <cell r="P189">
            <v>0.436183395291202</v>
          </cell>
          <cell r="Q189">
            <v>1.09194302718094</v>
          </cell>
          <cell r="R189">
            <v>-0.062735749071142</v>
          </cell>
          <cell r="S189">
            <v>1.0292072781098</v>
          </cell>
        </row>
        <row r="190">
          <cell r="A190" t="str">
            <v>Mixed Paper (primarily from offices)</v>
          </cell>
          <cell r="B190">
            <v>2.75878409894613</v>
          </cell>
          <cell r="C190">
            <v>0.1</v>
          </cell>
          <cell r="D190">
            <v>2.48290568905152</v>
          </cell>
          <cell r="E190">
            <v>0.478522485228867</v>
          </cell>
          <cell r="F190">
            <v>0.130231710233386</v>
          </cell>
          <cell r="G190">
            <v>1.07936270433812</v>
          </cell>
          <cell r="H190">
            <v>0.557761392719117</v>
          </cell>
          <cell r="I190">
            <v>0.297276578012423</v>
          </cell>
          <cell r="J190">
            <v>-0.109482097296639</v>
          </cell>
          <cell r="K190">
            <v>0.03</v>
          </cell>
          <cell r="L190">
            <v>0.820121896409791</v>
          </cell>
          <cell r="M190">
            <v>-0.163410894258328</v>
          </cell>
          <cell r="N190">
            <v>0.18170553114791</v>
          </cell>
          <cell r="O190">
            <v>0.382111073560888</v>
          </cell>
          <cell r="P190">
            <v>0.436183395291202</v>
          </cell>
          <cell r="Q190">
            <v>1.22131769206418</v>
          </cell>
          <cell r="R190">
            <v>-0.0712771186851692</v>
          </cell>
          <cell r="S190">
            <v>1.15004057337901</v>
          </cell>
        </row>
        <row r="191">
          <cell r="A191" t="str">
            <v>Mixed Recyclables</v>
          </cell>
          <cell r="B191">
            <v>2.07351735389987</v>
          </cell>
          <cell r="C191">
            <v>0.1</v>
          </cell>
          <cell r="D191">
            <v>1.86616561850988</v>
          </cell>
          <cell r="E191">
            <v>0.376003894297316</v>
          </cell>
          <cell r="F191">
            <v>0.134971386556736</v>
          </cell>
          <cell r="G191">
            <v>1.01400124163514</v>
          </cell>
          <cell r="H191">
            <v>0.478702963222678</v>
          </cell>
          <cell r="I191">
            <v>0.258448533349724</v>
          </cell>
          <cell r="J191">
            <v>-0.109482097296639</v>
          </cell>
          <cell r="K191">
            <v>0.03</v>
          </cell>
          <cell r="L191">
            <v>0.535897518990623</v>
          </cell>
          <cell r="M191">
            <v>-0.105411655236448</v>
          </cell>
          <cell r="N191">
            <v>0.18170553114791</v>
          </cell>
          <cell r="O191">
            <v>0.382111073560888</v>
          </cell>
          <cell r="P191">
            <v>0.436183395291202</v>
          </cell>
          <cell r="Q191">
            <v>0.960303317316043</v>
          </cell>
          <cell r="R191">
            <v>-0.0459788136842997</v>
          </cell>
          <cell r="S191">
            <v>0.914324503631743</v>
          </cell>
        </row>
        <row r="192">
          <cell r="A192" t="str">
            <v>Mixed Organics</v>
          </cell>
          <cell r="B192">
            <v>1.22230635110798</v>
          </cell>
          <cell r="C192">
            <v>0.1</v>
          </cell>
          <cell r="D192">
            <v>1.10007571599719</v>
          </cell>
          <cell r="E192">
            <v>0.478807522068736</v>
          </cell>
          <cell r="F192">
            <v>0.107600647544272</v>
          </cell>
          <cell r="G192">
            <v>0.505535921048398</v>
          </cell>
          <cell r="H192">
            <v>0.47150423845169</v>
          </cell>
          <cell r="I192">
            <v>0.364910801152666</v>
          </cell>
          <cell r="J192">
            <v>-0.109482097296639</v>
          </cell>
          <cell r="K192">
            <v>0.03</v>
          </cell>
          <cell r="L192">
            <v>0.446032789836806</v>
          </cell>
          <cell r="M192">
            <v>-0.0612040994382017</v>
          </cell>
          <cell r="N192">
            <v>0.18170553114791</v>
          </cell>
          <cell r="O192">
            <v>0.382111073560888</v>
          </cell>
          <cell r="P192">
            <v>0.436183395291202</v>
          </cell>
          <cell r="Q192">
            <v>0.587612812475807</v>
          </cell>
          <cell r="R192">
            <v>-0.0266962118986952</v>
          </cell>
          <cell r="S192">
            <v>0.560916600577112</v>
          </cell>
        </row>
        <row r="193">
          <cell r="A193" t="str">
            <v>Mixed MSW</v>
          </cell>
          <cell r="B193">
            <v>1.61997275</v>
          </cell>
          <cell r="C193">
            <v>0.1</v>
          </cell>
          <cell r="D193">
            <v>1.457975475</v>
          </cell>
          <cell r="E193">
            <v>0.489979610335834</v>
          </cell>
          <cell r="F193">
            <v>0.131051255768216</v>
          </cell>
          <cell r="G193">
            <v>0.61391967000254</v>
          </cell>
          <cell r="H193">
            <v>0.595350153334702</v>
          </cell>
          <cell r="I193">
            <v>0.270536929078154</v>
          </cell>
          <cell r="J193">
            <v>-0.109482097296639</v>
          </cell>
          <cell r="K193">
            <v>0.03</v>
          </cell>
          <cell r="L193">
            <v>0.438262452975292</v>
          </cell>
          <cell r="M193">
            <v>-0.102422417339925</v>
          </cell>
          <cell r="N193">
            <v>0.18170553114791</v>
          </cell>
          <cell r="O193">
            <v>0.382111073560888</v>
          </cell>
          <cell r="P193">
            <v>0.436183395291202</v>
          </cell>
          <cell r="Q193">
            <v>0.690670517037732</v>
          </cell>
          <cell r="R193">
            <v>-0.044674957749261</v>
          </cell>
          <cell r="S193">
            <v>0.645995559288471</v>
          </cell>
        </row>
        <row r="194">
          <cell r="A194" t="str">
            <v>Wood Flooring</v>
          </cell>
          <cell r="B194">
            <v>0.240565953375</v>
          </cell>
          <cell r="C194">
            <v>0.1</v>
          </cell>
          <cell r="D194">
            <v>0.2165093580375</v>
          </cell>
          <cell r="E194">
            <v>0</v>
          </cell>
          <cell r="F194">
            <v>0.1</v>
          </cell>
          <cell r="G194">
            <v>0.2165093580375</v>
          </cell>
          <cell r="H194">
            <v>0</v>
          </cell>
          <cell r="I194">
            <v>0.9</v>
          </cell>
          <cell r="J194">
            <v>-0.109482097296639</v>
          </cell>
          <cell r="K194">
            <v>0.03</v>
          </cell>
          <cell r="L194">
            <v>0.2165093580375</v>
          </cell>
          <cell r="M194">
            <v>0</v>
          </cell>
          <cell r="N194">
            <v>1</v>
          </cell>
          <cell r="O194">
            <v>0</v>
          </cell>
          <cell r="P194">
            <v>0</v>
          </cell>
          <cell r="Q194">
            <v>0.2165093580375</v>
          </cell>
          <cell r="R194">
            <v>0</v>
          </cell>
          <cell r="S194">
            <v>0.2165093580375</v>
          </cell>
        </row>
        <row r="195">
          <cell r="A195" t="str">
            <v>Drywall</v>
          </cell>
          <cell r="B195">
            <v>0</v>
          </cell>
          <cell r="C195">
            <v>0.1</v>
          </cell>
          <cell r="D195">
            <v>0</v>
          </cell>
          <cell r="E195">
            <v>0</v>
          </cell>
          <cell r="F195">
            <v>0.1</v>
          </cell>
          <cell r="G195">
            <v>0</v>
          </cell>
          <cell r="H195">
            <v>0</v>
          </cell>
          <cell r="I195">
            <v>0.9</v>
          </cell>
          <cell r="J195">
            <v>-0.109482097296639</v>
          </cell>
          <cell r="K195">
            <v>0.03</v>
          </cell>
          <cell r="L195">
            <v>0</v>
          </cell>
          <cell r="M195">
            <v>0</v>
          </cell>
          <cell r="N195">
            <v>1</v>
          </cell>
          <cell r="O195">
            <v>0</v>
          </cell>
          <cell r="P195">
            <v>0</v>
          </cell>
          <cell r="Q195">
            <v>0</v>
          </cell>
          <cell r="R195">
            <v>0</v>
          </cell>
          <cell r="S195">
            <v>0</v>
          </cell>
        </row>
        <row r="205">
          <cell r="A205" t="str">
            <v>Corrugated Containers</v>
          </cell>
          <cell r="B205">
            <v>2.62282228079667</v>
          </cell>
          <cell r="C205">
            <v>0.1</v>
          </cell>
          <cell r="D205">
            <v>2.360540052717</v>
          </cell>
          <cell r="E205">
            <v>0.473126010078365</v>
          </cell>
          <cell r="F205">
            <v>0.135142154432727</v>
          </cell>
          <cell r="G205">
            <v>1.02744298621768</v>
          </cell>
          <cell r="H205">
            <v>0.552981201432508</v>
          </cell>
          <cell r="I205">
            <v>0.313137700700278</v>
          </cell>
          <cell r="J205">
            <v>-0.109482097296639</v>
          </cell>
          <cell r="K205">
            <v>0.03</v>
          </cell>
          <cell r="L205">
            <v>0.821304538354127</v>
          </cell>
          <cell r="M205">
            <v>-0.154026013346051</v>
          </cell>
          <cell r="N205">
            <v>0.18170553114791</v>
          </cell>
          <cell r="O205">
            <v>0.382111073560888</v>
          </cell>
          <cell r="P205">
            <v>0.436183395291202</v>
          </cell>
          <cell r="Q205">
            <v>1.17975992866848</v>
          </cell>
          <cell r="R205">
            <v>-0.0671835894644483</v>
          </cell>
          <cell r="S205">
            <v>1.11257633920403</v>
          </cell>
        </row>
        <row r="206">
          <cell r="A206" t="str">
            <v>Magazines/Third-class Mail</v>
          </cell>
          <cell r="B206">
            <v>2.58676546731808</v>
          </cell>
          <cell r="C206">
            <v>0.1</v>
          </cell>
          <cell r="D206">
            <v>2.32808892058628</v>
          </cell>
          <cell r="E206">
            <v>0.464234926940826</v>
          </cell>
          <cell r="F206">
            <v>0.0982626576016614</v>
          </cell>
          <cell r="G206">
            <v>1.13171614017374</v>
          </cell>
          <cell r="H206">
            <v>0.447867307072414</v>
          </cell>
          <cell r="I206">
            <v>0.41026166386825</v>
          </cell>
          <cell r="J206">
            <v>-0.109482097296639</v>
          </cell>
          <cell r="K206">
            <v>0.03</v>
          </cell>
          <cell r="L206">
            <v>1.06125070465885</v>
          </cell>
          <cell r="M206">
            <v>-0.123032899388717</v>
          </cell>
          <cell r="N206">
            <v>0.18170553114791</v>
          </cell>
          <cell r="O206">
            <v>0.382111073560888</v>
          </cell>
          <cell r="P206">
            <v>0.436183395291202</v>
          </cell>
          <cell r="Q206">
            <v>1.31836783877594</v>
          </cell>
          <cell r="R206">
            <v>-0.0536649077878915</v>
          </cell>
          <cell r="S206">
            <v>1.26470293098805</v>
          </cell>
        </row>
        <row r="207">
          <cell r="A207" t="str">
            <v>Newspaper</v>
          </cell>
          <cell r="B207">
            <v>1.0471665853275</v>
          </cell>
          <cell r="C207">
            <v>0.1</v>
          </cell>
          <cell r="D207">
            <v>0.94244992679475</v>
          </cell>
          <cell r="E207">
            <v>0.515093817062764</v>
          </cell>
          <cell r="F207">
            <v>0.111149465914139</v>
          </cell>
          <cell r="G207">
            <v>0.391385545108293</v>
          </cell>
          <cell r="H207">
            <v>0.573691797785889</v>
          </cell>
          <cell r="I207">
            <v>0.304593200146324</v>
          </cell>
          <cell r="J207">
            <v>-0.109482097296639</v>
          </cell>
          <cell r="K207">
            <v>0.03</v>
          </cell>
          <cell r="L207">
            <v>0.318959821311202</v>
          </cell>
          <cell r="M207">
            <v>-0.0637983224038181</v>
          </cell>
          <cell r="N207">
            <v>0.18170553114791</v>
          </cell>
          <cell r="O207">
            <v>0.382111073560888</v>
          </cell>
          <cell r="P207">
            <v>0.436183395291202</v>
          </cell>
          <cell r="Q207">
            <v>0.459926093167088</v>
          </cell>
          <cell r="R207">
            <v>-0.0278277688799801</v>
          </cell>
          <cell r="S207">
            <v>0.432098324287108</v>
          </cell>
        </row>
        <row r="208">
          <cell r="A208" t="str">
            <v>Office Paper</v>
          </cell>
          <cell r="B208">
            <v>3.88553272040267</v>
          </cell>
          <cell r="C208">
            <v>0.1</v>
          </cell>
          <cell r="D208">
            <v>3.4969794483624</v>
          </cell>
          <cell r="E208">
            <v>0.507543202273819</v>
          </cell>
          <cell r="F208">
            <v>0.11625882604479</v>
          </cell>
          <cell r="G208">
            <v>1.46172952831716</v>
          </cell>
          <cell r="H208">
            <v>0.572990250004624</v>
          </cell>
          <cell r="I208">
            <v>0.303712693387611</v>
          </cell>
          <cell r="J208">
            <v>-0.109482097296639</v>
          </cell>
          <cell r="K208">
            <v>0.03</v>
          </cell>
          <cell r="L208">
            <v>1.18008560775919</v>
          </cell>
          <cell r="M208">
            <v>-0.236435478392602</v>
          </cell>
          <cell r="N208">
            <v>0.18170553114791</v>
          </cell>
          <cell r="O208">
            <v>0.382111073560888</v>
          </cell>
          <cell r="P208">
            <v>0.436183395291202</v>
          </cell>
          <cell r="Q208">
            <v>1.70869729452562</v>
          </cell>
          <cell r="R208">
            <v>-0.103129229732585</v>
          </cell>
          <cell r="S208">
            <v>1.60556806479303</v>
          </cell>
        </row>
        <row r="209">
          <cell r="A209" t="str">
            <v>Phonebooks</v>
          </cell>
          <cell r="B209">
            <v>1.0471665853275</v>
          </cell>
          <cell r="C209">
            <v>0.1</v>
          </cell>
          <cell r="D209">
            <v>0.94244992679475</v>
          </cell>
          <cell r="E209">
            <v>0.515093817062764</v>
          </cell>
          <cell r="F209">
            <v>0.111149465914139</v>
          </cell>
          <cell r="G209">
            <v>0.391385545108293</v>
          </cell>
          <cell r="H209">
            <v>0.573691797785889</v>
          </cell>
          <cell r="I209">
            <v>0.304593200146324</v>
          </cell>
          <cell r="J209">
            <v>-0.109482097296639</v>
          </cell>
          <cell r="K209">
            <v>0.03</v>
          </cell>
          <cell r="L209">
            <v>0.318959821311202</v>
          </cell>
          <cell r="M209">
            <v>-0.0637983224038181</v>
          </cell>
          <cell r="N209">
            <v>0.18170553114791</v>
          </cell>
          <cell r="O209">
            <v>0.382111073560888</v>
          </cell>
          <cell r="P209">
            <v>0.436183395291202</v>
          </cell>
          <cell r="Q209">
            <v>0.459926093167088</v>
          </cell>
          <cell r="R209">
            <v>-0.0278277688799801</v>
          </cell>
          <cell r="S209">
            <v>0.432098324287108</v>
          </cell>
        </row>
        <row r="210">
          <cell r="A210" t="str">
            <v>Textbooks</v>
          </cell>
          <cell r="B210">
            <v>3.88553272040267</v>
          </cell>
          <cell r="C210">
            <v>0.1</v>
          </cell>
          <cell r="D210">
            <v>3.4969794483624</v>
          </cell>
          <cell r="E210">
            <v>0.507543202273819</v>
          </cell>
          <cell r="F210">
            <v>0.11625882604479</v>
          </cell>
          <cell r="G210">
            <v>1.46172952831716</v>
          </cell>
          <cell r="H210">
            <v>0.572990250004624</v>
          </cell>
          <cell r="I210">
            <v>0.303712693387611</v>
          </cell>
          <cell r="J210">
            <v>-0.109482097296639</v>
          </cell>
          <cell r="K210">
            <v>0.03</v>
          </cell>
          <cell r="L210">
            <v>1.18008560775919</v>
          </cell>
          <cell r="M210">
            <v>-0.236435478392602</v>
          </cell>
          <cell r="N210">
            <v>0.18170553114791</v>
          </cell>
          <cell r="O210">
            <v>0.382111073560888</v>
          </cell>
          <cell r="P210">
            <v>0.436183395291202</v>
          </cell>
          <cell r="Q210">
            <v>1.70869729452562</v>
          </cell>
          <cell r="R210">
            <v>-0.103129229732585</v>
          </cell>
          <cell r="S210">
            <v>1.60556806479303</v>
          </cell>
        </row>
        <row r="211">
          <cell r="A211" t="str">
            <v>Dimensional Lumber</v>
          </cell>
          <cell r="B211">
            <v>0.1664522000625</v>
          </cell>
          <cell r="C211">
            <v>0.1</v>
          </cell>
          <cell r="D211">
            <v>0.14980698005625</v>
          </cell>
          <cell r="E211">
            <v>0.50003750541872</v>
          </cell>
          <cell r="F211">
            <v>0.0964566147191772</v>
          </cell>
          <cell r="G211">
            <v>0.0671644414412018</v>
          </cell>
          <cell r="H211">
            <v>0.502492159373812</v>
          </cell>
          <cell r="I211">
            <v>0.364777451342629</v>
          </cell>
          <cell r="J211">
            <v>-0.109482097296639</v>
          </cell>
          <cell r="K211">
            <v>0.03</v>
          </cell>
          <cell r="L211">
            <v>0.0607180093091721</v>
          </cell>
          <cell r="M211">
            <v>-0.00888246841909757</v>
          </cell>
          <cell r="N211">
            <v>0.18170553114791</v>
          </cell>
          <cell r="O211">
            <v>0.382111073560888</v>
          </cell>
          <cell r="P211">
            <v>0.436183395291202</v>
          </cell>
          <cell r="Q211">
            <v>0.0793692211607978</v>
          </cell>
          <cell r="R211">
            <v>-0.00387438523360885</v>
          </cell>
          <cell r="S211">
            <v>0.075494835927189</v>
          </cell>
        </row>
        <row r="212">
          <cell r="A212" t="str">
            <v>Medium-density Fiberboard</v>
          </cell>
          <cell r="B212">
            <v>0.055889059875</v>
          </cell>
          <cell r="C212">
            <v>0.1</v>
          </cell>
          <cell r="D212">
            <v>0.0503001538875</v>
          </cell>
          <cell r="E212">
            <v>0.514679543063459</v>
          </cell>
          <cell r="F212">
            <v>0.0972221233939425</v>
          </cell>
          <cell r="G212">
            <v>0.02169045100075</v>
          </cell>
          <cell r="H212">
            <v>0.531378178823779</v>
          </cell>
          <cell r="I212">
            <v>0.341226784865566</v>
          </cell>
          <cell r="J212">
            <v>-0.109482097296639</v>
          </cell>
          <cell r="K212">
            <v>0.03</v>
          </cell>
          <cell r="L212">
            <v>0.0190708442103053</v>
          </cell>
          <cell r="M212">
            <v>-0.00315388143695434</v>
          </cell>
          <cell r="N212">
            <v>0.18170553114791</v>
          </cell>
          <cell r="O212">
            <v>0.382111073560888</v>
          </cell>
          <cell r="P212">
            <v>0.436183395291202</v>
          </cell>
          <cell r="Q212">
            <v>0.0257463632755868</v>
          </cell>
          <cell r="R212">
            <v>-0.00137567071351664</v>
          </cell>
          <cell r="S212">
            <v>0.0243706925620701</v>
          </cell>
        </row>
        <row r="213">
          <cell r="A213" t="str">
            <v>Food Waste</v>
          </cell>
          <cell r="B213">
            <v>1.74580769848965</v>
          </cell>
          <cell r="C213">
            <v>0.1</v>
          </cell>
          <cell r="D213">
            <v>1.57122692864069</v>
          </cell>
          <cell r="E213">
            <v>0.446333160343915</v>
          </cell>
          <cell r="F213">
            <v>0.0997213179123475</v>
          </cell>
          <cell r="G213">
            <v>0.792501586555117</v>
          </cell>
          <cell r="H213">
            <v>0.424028492917053</v>
          </cell>
          <cell r="I213">
            <v>0.430671393954804</v>
          </cell>
          <cell r="J213">
            <v>-0.109482097296639</v>
          </cell>
          <cell r="K213">
            <v>0.03</v>
          </cell>
          <cell r="L213">
            <v>0.751869435085565</v>
          </cell>
          <cell r="M213">
            <v>-0.0786151572122872</v>
          </cell>
          <cell r="N213">
            <v>0.18170553114791</v>
          </cell>
          <cell r="O213">
            <v>0.382111073560888</v>
          </cell>
          <cell r="P213">
            <v>0.436183395291202</v>
          </cell>
          <cell r="Q213">
            <v>0.916277218671138</v>
          </cell>
          <cell r="R213">
            <v>-0.0342906261942071</v>
          </cell>
          <cell r="S213">
            <v>0.881986592476931</v>
          </cell>
        </row>
        <row r="214">
          <cell r="A214" t="str">
            <v>Food Waste (meat only)</v>
          </cell>
          <cell r="B214">
            <v>1.74580769848965</v>
          </cell>
          <cell r="C214">
            <v>0.1</v>
          </cell>
          <cell r="D214">
            <v>1.57122692864069</v>
          </cell>
          <cell r="E214">
            <v>0.446333160343915</v>
          </cell>
          <cell r="F214">
            <v>0.0997213179123475</v>
          </cell>
          <cell r="G214">
            <v>0.792501586555117</v>
          </cell>
          <cell r="H214">
            <v>0.424028492917053</v>
          </cell>
          <cell r="I214">
            <v>0.430671393954804</v>
          </cell>
          <cell r="J214">
            <v>-0.109482097296639</v>
          </cell>
          <cell r="K214">
            <v>0.03</v>
          </cell>
          <cell r="L214">
            <v>0.751869435085565</v>
          </cell>
          <cell r="M214">
            <v>-0.0786151572122872</v>
          </cell>
          <cell r="N214">
            <v>0.18170553114791</v>
          </cell>
          <cell r="O214">
            <v>0.382111073560888</v>
          </cell>
          <cell r="P214">
            <v>0.436183395291202</v>
          </cell>
          <cell r="Q214">
            <v>0.916277218671138</v>
          </cell>
          <cell r="R214">
            <v>-0.0342906261942071</v>
          </cell>
          <cell r="S214">
            <v>0.881986592476931</v>
          </cell>
        </row>
        <row r="215">
          <cell r="A215" t="str">
            <v>Food Waste (non-meat)</v>
          </cell>
          <cell r="B215">
            <v>1.74580769848965</v>
          </cell>
          <cell r="C215">
            <v>0.1</v>
          </cell>
          <cell r="D215">
            <v>1.57122692864069</v>
          </cell>
          <cell r="E215">
            <v>0.446333160343915</v>
          </cell>
          <cell r="F215">
            <v>0.0997213179123475</v>
          </cell>
          <cell r="G215">
            <v>0.792501586555117</v>
          </cell>
          <cell r="H215">
            <v>0.424028492917053</v>
          </cell>
          <cell r="I215">
            <v>0.430671393954804</v>
          </cell>
          <cell r="J215">
            <v>-0.109482097296639</v>
          </cell>
          <cell r="K215">
            <v>0.03</v>
          </cell>
          <cell r="L215">
            <v>0.751869435085565</v>
          </cell>
          <cell r="M215">
            <v>-0.0786151572122872</v>
          </cell>
          <cell r="N215">
            <v>0.18170553114791</v>
          </cell>
          <cell r="O215">
            <v>0.382111073560888</v>
          </cell>
          <cell r="P215">
            <v>0.436183395291202</v>
          </cell>
          <cell r="Q215">
            <v>0.916277218671138</v>
          </cell>
          <cell r="R215">
            <v>-0.0342906261942071</v>
          </cell>
          <cell r="S215">
            <v>0.881986592476931</v>
          </cell>
        </row>
        <row r="216">
          <cell r="A216" t="str">
            <v>Beef</v>
          </cell>
          <cell r="B216">
            <v>1.74580769848965</v>
          </cell>
          <cell r="C216">
            <v>0.1</v>
          </cell>
          <cell r="D216">
            <v>1.57122692864069</v>
          </cell>
          <cell r="E216">
            <v>0.446333160343915</v>
          </cell>
          <cell r="F216">
            <v>0.0997213179123475</v>
          </cell>
          <cell r="G216">
            <v>0.792501586555117</v>
          </cell>
          <cell r="H216">
            <v>0.424028492917053</v>
          </cell>
          <cell r="I216">
            <v>0.430671393954804</v>
          </cell>
          <cell r="J216">
            <v>-0.109482097296639</v>
          </cell>
          <cell r="K216">
            <v>0.03</v>
          </cell>
          <cell r="L216">
            <v>0.751869435085565</v>
          </cell>
          <cell r="M216">
            <v>-0.0786151572122872</v>
          </cell>
          <cell r="N216">
            <v>0.18170553114791</v>
          </cell>
          <cell r="O216">
            <v>0.382111073560888</v>
          </cell>
          <cell r="P216">
            <v>0.436183395291202</v>
          </cell>
          <cell r="Q216">
            <v>0.916277218671138</v>
          </cell>
          <cell r="R216">
            <v>-0.0342906261942071</v>
          </cell>
          <cell r="S216">
            <v>0.881986592476931</v>
          </cell>
        </row>
        <row r="217">
          <cell r="A217" t="str">
            <v>Poultry</v>
          </cell>
          <cell r="B217">
            <v>1.74580769848965</v>
          </cell>
          <cell r="C217">
            <v>0.1</v>
          </cell>
          <cell r="D217">
            <v>1.57122692864069</v>
          </cell>
          <cell r="E217">
            <v>0.446333160343915</v>
          </cell>
          <cell r="F217">
            <v>0.0997213179123475</v>
          </cell>
          <cell r="G217">
            <v>0.792501586555117</v>
          </cell>
          <cell r="H217">
            <v>0.424028492917053</v>
          </cell>
          <cell r="I217">
            <v>0.430671393954804</v>
          </cell>
          <cell r="J217">
            <v>-0.109482097296639</v>
          </cell>
          <cell r="K217">
            <v>0.03</v>
          </cell>
          <cell r="L217">
            <v>0.751869435085565</v>
          </cell>
          <cell r="M217">
            <v>-0.0786151572122872</v>
          </cell>
          <cell r="N217">
            <v>0.18170553114791</v>
          </cell>
          <cell r="O217">
            <v>0.382111073560888</v>
          </cell>
          <cell r="P217">
            <v>0.436183395291202</v>
          </cell>
          <cell r="Q217">
            <v>0.916277218671138</v>
          </cell>
          <cell r="R217">
            <v>-0.0342906261942071</v>
          </cell>
          <cell r="S217">
            <v>0.881986592476931</v>
          </cell>
        </row>
        <row r="218">
          <cell r="A218" t="str">
            <v>Grains</v>
          </cell>
          <cell r="B218">
            <v>1.74580769848965</v>
          </cell>
          <cell r="C218">
            <v>0.1</v>
          </cell>
          <cell r="D218">
            <v>1.57122692864069</v>
          </cell>
          <cell r="E218">
            <v>0.446333160343915</v>
          </cell>
          <cell r="F218">
            <v>0.0997213179123475</v>
          </cell>
          <cell r="G218">
            <v>0.792501586555117</v>
          </cell>
          <cell r="H218">
            <v>0.424028492917053</v>
          </cell>
          <cell r="I218">
            <v>0.430671393954804</v>
          </cell>
          <cell r="J218">
            <v>-0.109482097296639</v>
          </cell>
          <cell r="K218">
            <v>0.03</v>
          </cell>
          <cell r="L218">
            <v>0.751869435085565</v>
          </cell>
          <cell r="M218">
            <v>-0.0786151572122872</v>
          </cell>
          <cell r="N218">
            <v>0.18170553114791</v>
          </cell>
          <cell r="O218">
            <v>0.382111073560888</v>
          </cell>
          <cell r="P218">
            <v>0.436183395291202</v>
          </cell>
          <cell r="Q218">
            <v>0.916277218671138</v>
          </cell>
          <cell r="R218">
            <v>-0.0342906261942071</v>
          </cell>
          <cell r="S218">
            <v>0.881986592476931</v>
          </cell>
        </row>
        <row r="219">
          <cell r="A219" t="str">
            <v>Bread</v>
          </cell>
          <cell r="B219">
            <v>1.74580769848965</v>
          </cell>
          <cell r="C219">
            <v>0.1</v>
          </cell>
          <cell r="D219">
            <v>1.57122692864069</v>
          </cell>
          <cell r="E219">
            <v>0.446333160343915</v>
          </cell>
          <cell r="F219">
            <v>0.0997213179123475</v>
          </cell>
          <cell r="G219">
            <v>0.792501586555117</v>
          </cell>
          <cell r="H219">
            <v>0.424028492917053</v>
          </cell>
          <cell r="I219">
            <v>0.430671393954804</v>
          </cell>
          <cell r="J219">
            <v>-0.109482097296639</v>
          </cell>
          <cell r="K219">
            <v>0.03</v>
          </cell>
          <cell r="L219">
            <v>0.751869435085565</v>
          </cell>
          <cell r="M219">
            <v>-0.0786151572122872</v>
          </cell>
          <cell r="N219">
            <v>0.18170553114791</v>
          </cell>
          <cell r="O219">
            <v>0.382111073560888</v>
          </cell>
          <cell r="P219">
            <v>0.436183395291202</v>
          </cell>
          <cell r="Q219">
            <v>0.916277218671138</v>
          </cell>
          <cell r="R219">
            <v>-0.0342906261942071</v>
          </cell>
          <cell r="S219">
            <v>0.881986592476931</v>
          </cell>
        </row>
        <row r="220">
          <cell r="A220" t="str">
            <v>Fruits and Vegetables</v>
          </cell>
          <cell r="B220">
            <v>1.74580769848965</v>
          </cell>
          <cell r="C220">
            <v>0.1</v>
          </cell>
          <cell r="D220">
            <v>1.57122692864069</v>
          </cell>
          <cell r="E220">
            <v>0.446333160343915</v>
          </cell>
          <cell r="F220">
            <v>0.0997213179123475</v>
          </cell>
          <cell r="G220">
            <v>0.792501586555117</v>
          </cell>
          <cell r="H220">
            <v>0.424028492917053</v>
          </cell>
          <cell r="I220">
            <v>0.430671393954804</v>
          </cell>
          <cell r="J220">
            <v>-0.109482097296639</v>
          </cell>
          <cell r="K220">
            <v>0.03</v>
          </cell>
          <cell r="L220">
            <v>0.751869435085565</v>
          </cell>
          <cell r="M220">
            <v>-0.0786151572122872</v>
          </cell>
          <cell r="N220">
            <v>0.18170553114791</v>
          </cell>
          <cell r="O220">
            <v>0.382111073560888</v>
          </cell>
          <cell r="P220">
            <v>0.436183395291202</v>
          </cell>
          <cell r="Q220">
            <v>0.916277218671138</v>
          </cell>
          <cell r="R220">
            <v>-0.0342906261942071</v>
          </cell>
          <cell r="S220">
            <v>0.881986592476931</v>
          </cell>
        </row>
        <row r="221">
          <cell r="A221" t="str">
            <v>Dairy Products</v>
          </cell>
          <cell r="B221">
            <v>1.74580769848965</v>
          </cell>
          <cell r="C221">
            <v>0.1</v>
          </cell>
          <cell r="D221">
            <v>1.57122692864069</v>
          </cell>
          <cell r="E221">
            <v>0.446333160343915</v>
          </cell>
          <cell r="F221">
            <v>0.0997213179123475</v>
          </cell>
          <cell r="G221">
            <v>0.792501586555117</v>
          </cell>
          <cell r="H221">
            <v>0.424028492917053</v>
          </cell>
          <cell r="I221">
            <v>0.430671393954804</v>
          </cell>
          <cell r="J221">
            <v>-0.109482097296639</v>
          </cell>
          <cell r="K221">
            <v>0.03</v>
          </cell>
          <cell r="L221">
            <v>0.751869435085565</v>
          </cell>
          <cell r="M221">
            <v>-0.0786151572122872</v>
          </cell>
          <cell r="N221">
            <v>0.18170553114791</v>
          </cell>
          <cell r="O221">
            <v>0.382111073560888</v>
          </cell>
          <cell r="P221">
            <v>0.436183395291202</v>
          </cell>
          <cell r="Q221">
            <v>0.916277218671138</v>
          </cell>
          <cell r="R221">
            <v>-0.0342906261942071</v>
          </cell>
          <cell r="S221">
            <v>0.881986592476931</v>
          </cell>
        </row>
        <row r="222">
          <cell r="A222" t="str">
            <v>Yard Trimmings</v>
          </cell>
          <cell r="B222">
            <v>0.660729375692375</v>
          </cell>
          <cell r="C222">
            <v>0.1</v>
          </cell>
          <cell r="D222">
            <v>0.594656438123137</v>
          </cell>
          <cell r="E222">
            <v>0.398229604347188</v>
          </cell>
          <cell r="F222">
            <v>0.117099087217355</v>
          </cell>
          <cell r="G222">
            <v>0.320236571038566</v>
          </cell>
          <cell r="H222">
            <v>0.394412614978929</v>
          </cell>
          <cell r="I222">
            <v>0.45421173348768</v>
          </cell>
          <cell r="J222">
            <v>-0.109482097296639</v>
          </cell>
          <cell r="K222">
            <v>0.03</v>
          </cell>
          <cell r="L222">
            <v>0.300111035099466</v>
          </cell>
          <cell r="M222">
            <v>-0.0276751036101928</v>
          </cell>
          <cell r="N222">
            <v>0.18170553114791</v>
          </cell>
          <cell r="O222">
            <v>0.382111073560888</v>
          </cell>
          <cell r="P222">
            <v>0.436183395291202</v>
          </cell>
          <cell r="Q222">
            <v>0.361321754146735</v>
          </cell>
          <cell r="R222">
            <v>-0.0120714206577297</v>
          </cell>
          <cell r="S222">
            <v>0.349250333489005</v>
          </cell>
        </row>
        <row r="223">
          <cell r="A223" t="str">
            <v>Grass</v>
          </cell>
          <cell r="B223">
            <v>0.567988365714</v>
          </cell>
          <cell r="C223">
            <v>0.1</v>
          </cell>
          <cell r="D223">
            <v>0.5111895291426</v>
          </cell>
          <cell r="E223">
            <v>0.364430117491388</v>
          </cell>
          <cell r="F223">
            <v>0.10713429369261</v>
          </cell>
          <cell r="G223">
            <v>0.300145266476717</v>
          </cell>
          <cell r="H223">
            <v>0.327944789538746</v>
          </cell>
          <cell r="I223">
            <v>0.517160477740326</v>
          </cell>
          <cell r="J223">
            <v>-0.109482097296639</v>
          </cell>
          <cell r="K223">
            <v>0.03</v>
          </cell>
          <cell r="L223">
            <v>0.293741134563599</v>
          </cell>
          <cell r="M223">
            <v>-0.0197813085791126</v>
          </cell>
          <cell r="N223">
            <v>0.18170553114791</v>
          </cell>
          <cell r="O223">
            <v>0.382111073560888</v>
          </cell>
          <cell r="P223">
            <v>0.436183395291202</v>
          </cell>
          <cell r="Q223">
            <v>0.335699800318384</v>
          </cell>
          <cell r="R223">
            <v>-0.0086282783393403</v>
          </cell>
          <cell r="S223">
            <v>0.327071521979043</v>
          </cell>
        </row>
        <row r="224">
          <cell r="A224" t="str">
            <v>Leaves</v>
          </cell>
          <cell r="B224">
            <v>0.654080197539999</v>
          </cell>
          <cell r="C224">
            <v>0.1</v>
          </cell>
          <cell r="D224">
            <v>0.588672177786</v>
          </cell>
          <cell r="E224">
            <v>0.426813243292373</v>
          </cell>
          <cell r="F224">
            <v>0.101453508090301</v>
          </cell>
          <cell r="G224">
            <v>0.308551376441807</v>
          </cell>
          <cell r="H224">
            <v>0.399533704196276</v>
          </cell>
          <cell r="I224">
            <v>0.452050344713077</v>
          </cell>
          <cell r="J224">
            <v>-0.109482097296639</v>
          </cell>
          <cell r="K224">
            <v>0.03</v>
          </cell>
          <cell r="L224">
            <v>0.295677178767954</v>
          </cell>
          <cell r="M224">
            <v>-0.0277523181371116</v>
          </cell>
          <cell r="N224">
            <v>0.18170553114791</v>
          </cell>
          <cell r="O224">
            <v>0.382111073560888</v>
          </cell>
          <cell r="P224">
            <v>0.436183395291202</v>
          </cell>
          <cell r="Q224">
            <v>0.3538353641826</v>
          </cell>
          <cell r="R224">
            <v>-0.012105100352247</v>
          </cell>
          <cell r="S224">
            <v>0.341730263830354</v>
          </cell>
        </row>
        <row r="225">
          <cell r="A225" t="str">
            <v>Branches</v>
          </cell>
          <cell r="B225">
            <v>0.8528605738015</v>
          </cell>
          <cell r="C225">
            <v>0.1</v>
          </cell>
          <cell r="D225">
            <v>0.76757451642135</v>
          </cell>
          <cell r="E225">
            <v>0.437244939113602</v>
          </cell>
          <cell r="F225">
            <v>0.152674253393901</v>
          </cell>
          <cell r="G225">
            <v>0.349741752783033</v>
          </cell>
          <cell r="H225">
            <v>0.522227176641949</v>
          </cell>
          <cell r="I225">
            <v>0.33047563375699</v>
          </cell>
          <cell r="J225">
            <v>-0.109482097296639</v>
          </cell>
          <cell r="K225">
            <v>0.03</v>
          </cell>
          <cell r="L225">
            <v>0.281849638633401</v>
          </cell>
          <cell r="M225">
            <v>-0.0472990425462881</v>
          </cell>
          <cell r="N225">
            <v>0.18170553114791</v>
          </cell>
          <cell r="O225">
            <v>0.382111073560888</v>
          </cell>
          <cell r="P225">
            <v>0.436183395291202</v>
          </cell>
          <cell r="Q225">
            <v>0.396050864167648</v>
          </cell>
          <cell r="R225">
            <v>-0.0206310569718629</v>
          </cell>
          <cell r="S225">
            <v>0.375419807195785</v>
          </cell>
        </row>
        <row r="226">
          <cell r="A226" t="str">
            <v>Mixed Paper (general)</v>
          </cell>
          <cell r="B226">
            <v>2.49432245672698</v>
          </cell>
          <cell r="C226">
            <v>0.1</v>
          </cell>
          <cell r="D226">
            <v>2.24489021105428</v>
          </cell>
          <cell r="E226">
            <v>0.489370435542709</v>
          </cell>
          <cell r="F226">
            <v>0.122656883764193</v>
          </cell>
          <cell r="G226">
            <v>0.96772897004936</v>
          </cell>
          <cell r="H226">
            <v>0.553544442722935</v>
          </cell>
          <cell r="I226">
            <v>0.316971936158234</v>
          </cell>
          <cell r="J226">
            <v>-0.109482097296639</v>
          </cell>
          <cell r="K226">
            <v>0.03</v>
          </cell>
          <cell r="L226">
            <v>0.790630218511713</v>
          </cell>
          <cell r="M226">
            <v>-0.146629020842534</v>
          </cell>
          <cell r="N226">
            <v>0.18170553114791</v>
          </cell>
          <cell r="O226">
            <v>0.382111073560888</v>
          </cell>
          <cell r="P226">
            <v>0.436183395291202</v>
          </cell>
          <cell r="Q226">
            <v>1.12254869696016</v>
          </cell>
          <cell r="R226">
            <v>-0.063957144159321</v>
          </cell>
          <cell r="S226">
            <v>1.05859155280084</v>
          </cell>
        </row>
        <row r="227">
          <cell r="A227" t="str">
            <v>Mixed Paper (primarily residential)</v>
          </cell>
          <cell r="B227">
            <v>2.43359525103574</v>
          </cell>
          <cell r="C227">
            <v>0.1</v>
          </cell>
          <cell r="D227">
            <v>2.19023572593217</v>
          </cell>
          <cell r="E227">
            <v>0.486707904278387</v>
          </cell>
          <cell r="F227">
            <v>0.123292220416034</v>
          </cell>
          <cell r="G227">
            <v>0.949101844448188</v>
          </cell>
          <cell r="H227">
            <v>0.550034515957872</v>
          </cell>
          <cell r="I227">
            <v>0.319565360865893</v>
          </cell>
          <cell r="J227">
            <v>-0.109482097296639</v>
          </cell>
          <cell r="K227">
            <v>0.03</v>
          </cell>
          <cell r="L227">
            <v>0.777692744598759</v>
          </cell>
          <cell r="M227">
            <v>-0.142152052656303</v>
          </cell>
          <cell r="N227">
            <v>0.18170553114791</v>
          </cell>
          <cell r="O227">
            <v>0.382111073560888</v>
          </cell>
          <cell r="P227">
            <v>0.436183395291202</v>
          </cell>
          <cell r="Q227">
            <v>1.09985693245277</v>
          </cell>
          <cell r="R227">
            <v>-0.0620043649752402</v>
          </cell>
          <cell r="S227">
            <v>1.03785256747753</v>
          </cell>
        </row>
        <row r="228">
          <cell r="A228" t="str">
            <v>Mixed Paper (primarily from offices)</v>
          </cell>
          <cell r="B228">
            <v>2.75878409894613</v>
          </cell>
          <cell r="C228">
            <v>0.1</v>
          </cell>
          <cell r="D228">
            <v>2.48290568905152</v>
          </cell>
          <cell r="E228">
            <v>0.491816992649847</v>
          </cell>
          <cell r="F228">
            <v>0.109651406197224</v>
          </cell>
          <cell r="G228">
            <v>1.09946264418824</v>
          </cell>
          <cell r="H228">
            <v>0.527092863154488</v>
          </cell>
          <cell r="I228">
            <v>0.342726479545604</v>
          </cell>
          <cell r="J228">
            <v>-0.109482097296639</v>
          </cell>
          <cell r="K228">
            <v>0.03</v>
          </cell>
          <cell r="L228">
            <v>0.9455083620582</v>
          </cell>
          <cell r="M228">
            <v>-0.154425740557904</v>
          </cell>
          <cell r="N228">
            <v>0.18170553114791</v>
          </cell>
          <cell r="O228">
            <v>0.382111073560888</v>
          </cell>
          <cell r="P228">
            <v>0.436183395291202</v>
          </cell>
          <cell r="Q228">
            <v>1.2836895959689</v>
          </cell>
          <cell r="R228">
            <v>-0.0673579438369048</v>
          </cell>
          <cell r="S228">
            <v>1.216331652132</v>
          </cell>
        </row>
        <row r="229">
          <cell r="A229" t="str">
            <v>Mixed Recyclables</v>
          </cell>
          <cell r="B229">
            <v>2.07351735389987</v>
          </cell>
          <cell r="C229">
            <v>0.1</v>
          </cell>
          <cell r="D229">
            <v>1.86616561850988</v>
          </cell>
          <cell r="E229">
            <v>0.418319415737108</v>
          </cell>
          <cell r="F229">
            <v>0.107945064655379</v>
          </cell>
          <cell r="G229">
            <v>0.982298821064952</v>
          </cell>
          <cell r="H229">
            <v>0.472773815269069</v>
          </cell>
          <cell r="I229">
            <v>0.27914809664856</v>
          </cell>
          <cell r="J229">
            <v>-0.109482097296639</v>
          </cell>
          <cell r="K229">
            <v>0.03</v>
          </cell>
          <cell r="L229">
            <v>0.578818422708908</v>
          </cell>
          <cell r="M229">
            <v>-0.104106041217007</v>
          </cell>
          <cell r="N229">
            <v>0.18170553114791</v>
          </cell>
          <cell r="O229">
            <v>0.382111073560888</v>
          </cell>
          <cell r="P229">
            <v>0.436183395291202</v>
          </cell>
          <cell r="Q229">
            <v>0.9669108568703</v>
          </cell>
          <cell r="R229">
            <v>-0.0454093265283598</v>
          </cell>
          <cell r="S229">
            <v>0.92150153034194</v>
          </cell>
        </row>
        <row r="230">
          <cell r="A230" t="str">
            <v>Mixed Organics</v>
          </cell>
          <cell r="B230">
            <v>1.22230635110798</v>
          </cell>
          <cell r="C230">
            <v>0.1</v>
          </cell>
          <cell r="D230">
            <v>1.10007571599719</v>
          </cell>
          <cell r="E230">
            <v>0.423125364326741</v>
          </cell>
          <cell r="F230">
            <v>0.108105307763151</v>
          </cell>
          <cell r="G230">
            <v>0.572979726709146</v>
          </cell>
          <cell r="H230">
            <v>0.409740167660928</v>
          </cell>
          <cell r="I230">
            <v>0.442028545972654</v>
          </cell>
          <cell r="J230">
            <v>-0.109482097296639</v>
          </cell>
          <cell r="K230">
            <v>0.03</v>
          </cell>
          <cell r="L230">
            <v>0.540294299113402</v>
          </cell>
          <cell r="M230">
            <v>-0.0531867498109761</v>
          </cell>
          <cell r="N230">
            <v>0.18170553114791</v>
          </cell>
          <cell r="O230">
            <v>0.382111073560888</v>
          </cell>
          <cell r="P230">
            <v>0.436183395291202</v>
          </cell>
          <cell r="Q230">
            <v>0.654499142623406</v>
          </cell>
          <cell r="R230">
            <v>-0.0231991771170553</v>
          </cell>
          <cell r="S230">
            <v>0.631299965506351</v>
          </cell>
        </row>
        <row r="231">
          <cell r="A231" t="str">
            <v>Mixed MSW</v>
          </cell>
          <cell r="B231">
            <v>1.61997275</v>
          </cell>
          <cell r="C231">
            <v>0.1</v>
          </cell>
          <cell r="D231">
            <v>1.457975475</v>
          </cell>
          <cell r="E231">
            <v>0.521671423152118</v>
          </cell>
          <cell r="F231">
            <v>0.105061274685254</v>
          </cell>
          <cell r="G231">
            <v>0.604682857969474</v>
          </cell>
          <cell r="H231">
            <v>0.568842247518364</v>
          </cell>
          <cell r="I231">
            <v>0.309913078012787</v>
          </cell>
          <cell r="J231">
            <v>-0.109482097296639</v>
          </cell>
          <cell r="K231">
            <v>0.03</v>
          </cell>
          <cell r="L231">
            <v>0.502050741249339</v>
          </cell>
          <cell r="M231">
            <v>-0.0978620694889655</v>
          </cell>
          <cell r="N231">
            <v>0.18170553114791</v>
          </cell>
          <cell r="O231">
            <v>0.382111073560888</v>
          </cell>
          <cell r="P231">
            <v>0.436183395291202</v>
          </cell>
          <cell r="Q231">
            <v>0.714964421034685</v>
          </cell>
          <cell r="R231">
            <v>-0.0426858097399205</v>
          </cell>
          <cell r="S231">
            <v>0.672278611294764</v>
          </cell>
        </row>
        <row r="232">
          <cell r="A232" t="str">
            <v>Wood Flooring</v>
          </cell>
          <cell r="B232">
            <v>0.240565953375</v>
          </cell>
          <cell r="C232">
            <v>0.1</v>
          </cell>
          <cell r="D232">
            <v>0.2165093580375</v>
          </cell>
          <cell r="E232">
            <v>0</v>
          </cell>
          <cell r="F232">
            <v>0.1</v>
          </cell>
          <cell r="G232">
            <v>0.2165093580375</v>
          </cell>
          <cell r="H232">
            <v>0</v>
          </cell>
          <cell r="I232">
            <v>0.9</v>
          </cell>
          <cell r="J232">
            <v>-0.109482097296639</v>
          </cell>
          <cell r="K232">
            <v>0.03</v>
          </cell>
          <cell r="L232">
            <v>0.2165093580375</v>
          </cell>
          <cell r="M232">
            <v>0</v>
          </cell>
          <cell r="N232">
            <v>1</v>
          </cell>
          <cell r="O232">
            <v>0</v>
          </cell>
          <cell r="P232">
            <v>0</v>
          </cell>
          <cell r="Q232">
            <v>0.2165093580375</v>
          </cell>
          <cell r="R232">
            <v>0</v>
          </cell>
          <cell r="S232">
            <v>0.2165093580375</v>
          </cell>
        </row>
        <row r="233">
          <cell r="A233" t="str">
            <v>Drywall</v>
          </cell>
          <cell r="B233">
            <v>0</v>
          </cell>
          <cell r="C233">
            <v>0.1</v>
          </cell>
          <cell r="D233">
            <v>0</v>
          </cell>
          <cell r="E233">
            <v>0</v>
          </cell>
          <cell r="F233">
            <v>0.1</v>
          </cell>
          <cell r="G233">
            <v>0</v>
          </cell>
          <cell r="H233">
            <v>0</v>
          </cell>
          <cell r="I233">
            <v>0.9</v>
          </cell>
          <cell r="J233">
            <v>-0.109482097296639</v>
          </cell>
          <cell r="K233">
            <v>0.03</v>
          </cell>
          <cell r="L233">
            <v>0</v>
          </cell>
          <cell r="M233">
            <v>0</v>
          </cell>
          <cell r="N233">
            <v>1</v>
          </cell>
          <cell r="O233">
            <v>0</v>
          </cell>
          <cell r="P233">
            <v>0</v>
          </cell>
          <cell r="Q233">
            <v>0</v>
          </cell>
          <cell r="R233">
            <v>0</v>
          </cell>
          <cell r="S233">
            <v>0</v>
          </cell>
        </row>
        <row r="243">
          <cell r="A243" t="str">
            <v>Corrugated Containers</v>
          </cell>
          <cell r="B243">
            <v>2.62282228079667</v>
          </cell>
          <cell r="C243">
            <v>0.1</v>
          </cell>
          <cell r="D243">
            <v>2.360540052717</v>
          </cell>
          <cell r="E243">
            <v>0.391006478989641</v>
          </cell>
          <cell r="F243">
            <v>0.180469197844448</v>
          </cell>
          <cell r="G243">
            <v>1.12394314266286</v>
          </cell>
          <cell r="H243">
            <v>0.571881718024589</v>
          </cell>
          <cell r="I243">
            <v>0.278949967776223</v>
          </cell>
          <cell r="J243">
            <v>-0.109482097296639</v>
          </cell>
          <cell r="K243">
            <v>0.03</v>
          </cell>
          <cell r="L243">
            <v>0.73163619071099</v>
          </cell>
          <cell r="M243">
            <v>-0.15929051639483</v>
          </cell>
          <cell r="N243">
            <v>0.18170553114791</v>
          </cell>
          <cell r="O243">
            <v>0.382111073560888</v>
          </cell>
          <cell r="P243">
            <v>0.436183395291202</v>
          </cell>
          <cell r="Q243">
            <v>1.1775218627214</v>
          </cell>
          <cell r="R243">
            <v>-0.0694798782787859</v>
          </cell>
          <cell r="S243">
            <v>1.10804198444262</v>
          </cell>
        </row>
        <row r="244">
          <cell r="A244" t="str">
            <v>Magazines/Third-class Mail</v>
          </cell>
          <cell r="B244">
            <v>2.58676546731808</v>
          </cell>
          <cell r="C244">
            <v>0.1</v>
          </cell>
          <cell r="D244">
            <v>2.32808892058628</v>
          </cell>
          <cell r="E244">
            <v>0.548792056626286</v>
          </cell>
          <cell r="F244">
            <v>0.099965809602527</v>
          </cell>
          <cell r="G244">
            <v>0.908581022306426</v>
          </cell>
          <cell r="H244">
            <v>0.572059163221066</v>
          </cell>
          <cell r="I244">
            <v>0.272382440136004</v>
          </cell>
          <cell r="J244">
            <v>-0.109482097296639</v>
          </cell>
          <cell r="K244">
            <v>0.03</v>
          </cell>
          <cell r="L244">
            <v>0.704589490047649</v>
          </cell>
          <cell r="M244">
            <v>-0.157149442170807</v>
          </cell>
          <cell r="N244">
            <v>0.18170553114791</v>
          </cell>
          <cell r="O244">
            <v>0.382111073560888</v>
          </cell>
          <cell r="P244">
            <v>0.436183395291202</v>
          </cell>
          <cell r="Q244">
            <v>1.07753573978073</v>
          </cell>
          <cell r="R244">
            <v>-0.0685459772541808</v>
          </cell>
          <cell r="S244">
            <v>1.00898976252655</v>
          </cell>
        </row>
        <row r="245">
          <cell r="A245" t="str">
            <v>Newspaper</v>
          </cell>
          <cell r="B245">
            <v>1.0471665853275</v>
          </cell>
          <cell r="C245">
            <v>0.1</v>
          </cell>
          <cell r="D245">
            <v>0.94244992679475</v>
          </cell>
          <cell r="E245">
            <v>0.44870469401849</v>
          </cell>
          <cell r="F245">
            <v>0.154542864671747</v>
          </cell>
          <cell r="G245">
            <v>0.415465899186693</v>
          </cell>
          <cell r="H245">
            <v>0.606920882765449</v>
          </cell>
          <cell r="I245">
            <v>0.255078011264957</v>
          </cell>
          <cell r="J245">
            <v>-0.109482097296639</v>
          </cell>
          <cell r="K245">
            <v>0.03</v>
          </cell>
          <cell r="L245">
            <v>0.267109170048454</v>
          </cell>
          <cell r="M245">
            <v>-0.0674936164360697</v>
          </cell>
          <cell r="N245">
            <v>0.18170553114791</v>
          </cell>
          <cell r="O245">
            <v>0.382111073560888</v>
          </cell>
          <cell r="P245">
            <v>0.436183395291202</v>
          </cell>
          <cell r="Q245">
            <v>0.446511069999866</v>
          </cell>
          <cell r="R245">
            <v>-0.029439594777567</v>
          </cell>
          <cell r="S245">
            <v>0.417071475222299</v>
          </cell>
        </row>
        <row r="246">
          <cell r="A246" t="str">
            <v>Office Paper</v>
          </cell>
          <cell r="B246">
            <v>3.88553272040267</v>
          </cell>
          <cell r="C246">
            <v>0.1</v>
          </cell>
          <cell r="D246">
            <v>3.4969794483624</v>
          </cell>
          <cell r="E246">
            <v>0.43343081760464</v>
          </cell>
          <cell r="F246">
            <v>0.161498965031137</v>
          </cell>
          <cell r="G246">
            <v>1.57391358362931</v>
          </cell>
          <cell r="H246">
            <v>0.599280756259365</v>
          </cell>
          <cell r="I246">
            <v>0.260432272861519</v>
          </cell>
          <cell r="J246">
            <v>-0.109482097296639</v>
          </cell>
          <cell r="K246">
            <v>0.03</v>
          </cell>
          <cell r="L246">
            <v>1.01191811765227</v>
          </cell>
          <cell r="M246">
            <v>-0.24728384522515</v>
          </cell>
          <cell r="N246">
            <v>0.18170553114791</v>
          </cell>
          <cell r="O246">
            <v>0.382111073560888</v>
          </cell>
          <cell r="P246">
            <v>0.436183395291202</v>
          </cell>
          <cell r="Q246">
            <v>1.67821219752492</v>
          </cell>
          <cell r="R246">
            <v>-0.10786110721097</v>
          </cell>
          <cell r="S246">
            <v>1.57035109031395</v>
          </cell>
        </row>
        <row r="247">
          <cell r="A247" t="str">
            <v>Phonebooks</v>
          </cell>
          <cell r="B247">
            <v>1.0471665853275</v>
          </cell>
          <cell r="C247">
            <v>0.1</v>
          </cell>
          <cell r="D247">
            <v>0.94244992679475</v>
          </cell>
          <cell r="E247">
            <v>0.44870469401849</v>
          </cell>
          <cell r="F247">
            <v>0.154542864671747</v>
          </cell>
          <cell r="G247">
            <v>0.415465899186693</v>
          </cell>
          <cell r="H247">
            <v>0.606920882765449</v>
          </cell>
          <cell r="I247">
            <v>0.255078011264957</v>
          </cell>
          <cell r="J247">
            <v>-0.109482097296639</v>
          </cell>
          <cell r="K247">
            <v>0.03</v>
          </cell>
          <cell r="L247">
            <v>0.267109170048454</v>
          </cell>
          <cell r="M247">
            <v>-0.0674936164360697</v>
          </cell>
          <cell r="N247">
            <v>0.18170553114791</v>
          </cell>
          <cell r="O247">
            <v>0.382111073560888</v>
          </cell>
          <cell r="P247">
            <v>0.436183395291202</v>
          </cell>
          <cell r="Q247">
            <v>0.446511069999866</v>
          </cell>
          <cell r="R247">
            <v>-0.029439594777567</v>
          </cell>
          <cell r="S247">
            <v>0.417071475222299</v>
          </cell>
        </row>
        <row r="248">
          <cell r="A248" t="str">
            <v>Textbooks</v>
          </cell>
          <cell r="B248">
            <v>3.88553272040267</v>
          </cell>
          <cell r="C248">
            <v>0.1</v>
          </cell>
          <cell r="D248">
            <v>3.4969794483624</v>
          </cell>
          <cell r="E248">
            <v>0.43343081760464</v>
          </cell>
          <cell r="F248">
            <v>0.161498965031137</v>
          </cell>
          <cell r="G248">
            <v>1.57391358362931</v>
          </cell>
          <cell r="H248">
            <v>0.599280756259365</v>
          </cell>
          <cell r="I248">
            <v>0.260432272861519</v>
          </cell>
          <cell r="J248">
            <v>-0.109482097296639</v>
          </cell>
          <cell r="K248">
            <v>0.03</v>
          </cell>
          <cell r="L248">
            <v>1.01191811765227</v>
          </cell>
          <cell r="M248">
            <v>-0.24728384522515</v>
          </cell>
          <cell r="N248">
            <v>0.18170553114791</v>
          </cell>
          <cell r="O248">
            <v>0.382111073560888</v>
          </cell>
          <cell r="P248">
            <v>0.436183395291202</v>
          </cell>
          <cell r="Q248">
            <v>1.67821219752492</v>
          </cell>
          <cell r="R248">
            <v>-0.10786110721097</v>
          </cell>
          <cell r="S248">
            <v>1.57035109031395</v>
          </cell>
        </row>
        <row r="249">
          <cell r="A249" t="str">
            <v>Dimensional Lumber</v>
          </cell>
          <cell r="B249">
            <v>0.1664522000625</v>
          </cell>
          <cell r="C249">
            <v>0.1</v>
          </cell>
          <cell r="D249">
            <v>0.14980698005625</v>
          </cell>
          <cell r="E249">
            <v>0.534887523500997</v>
          </cell>
          <cell r="F249">
            <v>0.111317718982261</v>
          </cell>
          <cell r="G249">
            <v>0.0588899157592404</v>
          </cell>
          <cell r="H249">
            <v>0.604814489155217</v>
          </cell>
          <cell r="I249">
            <v>0.252217024709092</v>
          </cell>
          <cell r="J249">
            <v>-0.109482097296639</v>
          </cell>
          <cell r="K249">
            <v>0.03</v>
          </cell>
          <cell r="L249">
            <v>0.0419820786560462</v>
          </cell>
          <cell r="M249">
            <v>-0.0106912028359379</v>
          </cell>
          <cell r="N249">
            <v>0.18170553114791</v>
          </cell>
          <cell r="O249">
            <v>0.382111073560888</v>
          </cell>
          <cell r="P249">
            <v>0.436183395291202</v>
          </cell>
          <cell r="Q249">
            <v>0.0680351314230354</v>
          </cell>
          <cell r="R249">
            <v>-0.00466332515272631</v>
          </cell>
          <cell r="S249">
            <v>0.0633718062703091</v>
          </cell>
        </row>
        <row r="250">
          <cell r="A250" t="str">
            <v>Medium-density Fiberboard</v>
          </cell>
          <cell r="B250">
            <v>0.055889059875</v>
          </cell>
          <cell r="C250">
            <v>0.1</v>
          </cell>
          <cell r="D250">
            <v>0.0503001538875</v>
          </cell>
          <cell r="E250">
            <v>0.518213410311165</v>
          </cell>
          <cell r="F250">
            <v>0.120856236686514</v>
          </cell>
          <cell r="G250">
            <v>0.0201720581096516</v>
          </cell>
          <cell r="H250">
            <v>0.616098634897542</v>
          </cell>
          <cell r="I250">
            <v>0.246070436417691</v>
          </cell>
          <cell r="J250">
            <v>-0.109482097296639</v>
          </cell>
          <cell r="K250">
            <v>0.03</v>
          </cell>
          <cell r="L250">
            <v>0.0137526453544157</v>
          </cell>
          <cell r="M250">
            <v>-0.00365672156925484</v>
          </cell>
          <cell r="N250">
            <v>0.18170553114791</v>
          </cell>
          <cell r="O250">
            <v>0.382111073560888</v>
          </cell>
          <cell r="P250">
            <v>0.436183395291202</v>
          </cell>
          <cell r="Q250">
            <v>0.0228464585040862</v>
          </cell>
          <cell r="R250">
            <v>-0.00159500122971215</v>
          </cell>
          <cell r="S250">
            <v>0.0212514572743741</v>
          </cell>
        </row>
        <row r="251">
          <cell r="A251" t="str">
            <v>Food Waste</v>
          </cell>
          <cell r="B251">
            <v>1.74580769848965</v>
          </cell>
          <cell r="C251">
            <v>0.1</v>
          </cell>
          <cell r="D251">
            <v>1.57122692864069</v>
          </cell>
          <cell r="E251">
            <v>0.549432658992239</v>
          </cell>
          <cell r="F251">
            <v>0.0968340804751687</v>
          </cell>
          <cell r="G251">
            <v>0.617550249449644</v>
          </cell>
          <cell r="H251">
            <v>0.554397030492716</v>
          </cell>
          <cell r="I251">
            <v>0.283971691996713</v>
          </cell>
          <cell r="J251">
            <v>-0.109482097296639</v>
          </cell>
          <cell r="K251">
            <v>0.03</v>
          </cell>
          <cell r="L251">
            <v>0.495759966040994</v>
          </cell>
          <cell r="M251">
            <v>-0.102785568513047</v>
          </cell>
          <cell r="N251">
            <v>0.18170553114791</v>
          </cell>
          <cell r="O251">
            <v>0.382111073560888</v>
          </cell>
          <cell r="P251">
            <v>0.436183395291202</v>
          </cell>
          <cell r="Q251">
            <v>0.737715677654765</v>
          </cell>
          <cell r="R251">
            <v>-0.0448333582609575</v>
          </cell>
          <cell r="S251">
            <v>0.692882319393807</v>
          </cell>
        </row>
        <row r="252">
          <cell r="A252" t="str">
            <v>Food Waste (meat only)</v>
          </cell>
          <cell r="B252">
            <v>1.74580769848965</v>
          </cell>
          <cell r="C252">
            <v>0.1</v>
          </cell>
          <cell r="D252">
            <v>1.57122692864069</v>
          </cell>
          <cell r="E252">
            <v>0.549432658992239</v>
          </cell>
          <cell r="F252">
            <v>0.0968340804751687</v>
          </cell>
          <cell r="G252">
            <v>0.617550249449644</v>
          </cell>
          <cell r="H252">
            <v>0.554397030492716</v>
          </cell>
          <cell r="I252">
            <v>0.283971691996713</v>
          </cell>
          <cell r="J252">
            <v>-0.109482097296639</v>
          </cell>
          <cell r="K252">
            <v>0.03</v>
          </cell>
          <cell r="L252">
            <v>0.495759966040994</v>
          </cell>
          <cell r="M252">
            <v>-0.102785568513047</v>
          </cell>
          <cell r="N252">
            <v>0.18170553114791</v>
          </cell>
          <cell r="O252">
            <v>0.382111073560888</v>
          </cell>
          <cell r="P252">
            <v>0.436183395291202</v>
          </cell>
          <cell r="Q252">
            <v>0.737715677654765</v>
          </cell>
          <cell r="R252">
            <v>-0.0448333582609575</v>
          </cell>
          <cell r="S252">
            <v>0.692882319393807</v>
          </cell>
        </row>
        <row r="253">
          <cell r="A253" t="str">
            <v>Food Waste (non-meat)</v>
          </cell>
          <cell r="B253">
            <v>1.74580769848965</v>
          </cell>
          <cell r="C253">
            <v>0.1</v>
          </cell>
          <cell r="D253">
            <v>1.57122692864069</v>
          </cell>
          <cell r="E253">
            <v>0.549432658992239</v>
          </cell>
          <cell r="F253">
            <v>0.0968340804751687</v>
          </cell>
          <cell r="G253">
            <v>0.617550249449644</v>
          </cell>
          <cell r="H253">
            <v>0.554397030492716</v>
          </cell>
          <cell r="I253">
            <v>0.283971691996713</v>
          </cell>
          <cell r="J253">
            <v>-0.109482097296639</v>
          </cell>
          <cell r="K253">
            <v>0.03</v>
          </cell>
          <cell r="L253">
            <v>0.495759966040994</v>
          </cell>
          <cell r="M253">
            <v>-0.102785568513047</v>
          </cell>
          <cell r="N253">
            <v>0.18170553114791</v>
          </cell>
          <cell r="O253">
            <v>0.382111073560888</v>
          </cell>
          <cell r="P253">
            <v>0.436183395291202</v>
          </cell>
          <cell r="Q253">
            <v>0.737715677654765</v>
          </cell>
          <cell r="R253">
            <v>-0.0448333582609575</v>
          </cell>
          <cell r="S253">
            <v>0.692882319393807</v>
          </cell>
        </row>
        <row r="254">
          <cell r="A254" t="str">
            <v>Beef</v>
          </cell>
          <cell r="B254">
            <v>1.74580769848965</v>
          </cell>
          <cell r="C254">
            <v>0.1</v>
          </cell>
          <cell r="D254">
            <v>1.57122692864069</v>
          </cell>
          <cell r="E254">
            <v>0.549432658992239</v>
          </cell>
          <cell r="F254">
            <v>0.0968340804751687</v>
          </cell>
          <cell r="G254">
            <v>0.617550249449644</v>
          </cell>
          <cell r="H254">
            <v>0.554397030492716</v>
          </cell>
          <cell r="I254">
            <v>0.283971691996713</v>
          </cell>
          <cell r="J254">
            <v>-0.109482097296639</v>
          </cell>
          <cell r="K254">
            <v>0.03</v>
          </cell>
          <cell r="L254">
            <v>0.495759966040994</v>
          </cell>
          <cell r="M254">
            <v>-0.102785568513047</v>
          </cell>
          <cell r="N254">
            <v>0.18170553114791</v>
          </cell>
          <cell r="O254">
            <v>0.382111073560888</v>
          </cell>
          <cell r="P254">
            <v>0.436183395291202</v>
          </cell>
          <cell r="Q254">
            <v>0.737715677654765</v>
          </cell>
          <cell r="R254">
            <v>-0.0448333582609575</v>
          </cell>
          <cell r="S254">
            <v>0.692882319393807</v>
          </cell>
        </row>
        <row r="255">
          <cell r="A255" t="str">
            <v>Poultry</v>
          </cell>
          <cell r="B255">
            <v>1.74580769848965</v>
          </cell>
          <cell r="C255">
            <v>0.1</v>
          </cell>
          <cell r="D255">
            <v>1.57122692864069</v>
          </cell>
          <cell r="E255">
            <v>0.549432658992239</v>
          </cell>
          <cell r="F255">
            <v>0.0968340804751687</v>
          </cell>
          <cell r="G255">
            <v>0.617550249449644</v>
          </cell>
          <cell r="H255">
            <v>0.554397030492716</v>
          </cell>
          <cell r="I255">
            <v>0.283971691996713</v>
          </cell>
          <cell r="J255">
            <v>-0.109482097296639</v>
          </cell>
          <cell r="K255">
            <v>0.03</v>
          </cell>
          <cell r="L255">
            <v>0.495759966040994</v>
          </cell>
          <cell r="M255">
            <v>-0.102785568513047</v>
          </cell>
          <cell r="N255">
            <v>0.18170553114791</v>
          </cell>
          <cell r="O255">
            <v>0.382111073560888</v>
          </cell>
          <cell r="P255">
            <v>0.436183395291202</v>
          </cell>
          <cell r="Q255">
            <v>0.737715677654765</v>
          </cell>
          <cell r="R255">
            <v>-0.0448333582609575</v>
          </cell>
          <cell r="S255">
            <v>0.692882319393807</v>
          </cell>
        </row>
        <row r="256">
          <cell r="A256" t="str">
            <v>Grains</v>
          </cell>
          <cell r="B256">
            <v>1.74580769848965</v>
          </cell>
          <cell r="C256">
            <v>0.1</v>
          </cell>
          <cell r="D256">
            <v>1.57122692864069</v>
          </cell>
          <cell r="E256">
            <v>0.549432658992239</v>
          </cell>
          <cell r="F256">
            <v>0.0968340804751687</v>
          </cell>
          <cell r="G256">
            <v>0.617550249449644</v>
          </cell>
          <cell r="H256">
            <v>0.554397030492716</v>
          </cell>
          <cell r="I256">
            <v>0.283971691996713</v>
          </cell>
          <cell r="J256">
            <v>-0.109482097296639</v>
          </cell>
          <cell r="K256">
            <v>0.03</v>
          </cell>
          <cell r="L256">
            <v>0.495759966040994</v>
          </cell>
          <cell r="M256">
            <v>-0.102785568513047</v>
          </cell>
          <cell r="N256">
            <v>0.18170553114791</v>
          </cell>
          <cell r="O256">
            <v>0.382111073560888</v>
          </cell>
          <cell r="P256">
            <v>0.436183395291202</v>
          </cell>
          <cell r="Q256">
            <v>0.737715677654765</v>
          </cell>
          <cell r="R256">
            <v>-0.0448333582609575</v>
          </cell>
          <cell r="S256">
            <v>0.692882319393807</v>
          </cell>
        </row>
        <row r="257">
          <cell r="A257" t="str">
            <v>Bread</v>
          </cell>
          <cell r="B257">
            <v>1.74580769848965</v>
          </cell>
          <cell r="C257">
            <v>0.1</v>
          </cell>
          <cell r="D257">
            <v>1.57122692864069</v>
          </cell>
          <cell r="E257">
            <v>0.549432658992239</v>
          </cell>
          <cell r="F257">
            <v>0.0968340804751687</v>
          </cell>
          <cell r="G257">
            <v>0.617550249449644</v>
          </cell>
          <cell r="H257">
            <v>0.554397030492716</v>
          </cell>
          <cell r="I257">
            <v>0.283971691996713</v>
          </cell>
          <cell r="J257">
            <v>-0.109482097296639</v>
          </cell>
          <cell r="K257">
            <v>0.03</v>
          </cell>
          <cell r="L257">
            <v>0.495759966040994</v>
          </cell>
          <cell r="M257">
            <v>-0.102785568513047</v>
          </cell>
          <cell r="N257">
            <v>0.18170553114791</v>
          </cell>
          <cell r="O257">
            <v>0.382111073560888</v>
          </cell>
          <cell r="P257">
            <v>0.436183395291202</v>
          </cell>
          <cell r="Q257">
            <v>0.737715677654765</v>
          </cell>
          <cell r="R257">
            <v>-0.0448333582609575</v>
          </cell>
          <cell r="S257">
            <v>0.692882319393807</v>
          </cell>
        </row>
        <row r="258">
          <cell r="A258" t="str">
            <v>Fruits and Vegetables</v>
          </cell>
          <cell r="B258">
            <v>1.74580769848965</v>
          </cell>
          <cell r="C258">
            <v>0.1</v>
          </cell>
          <cell r="D258">
            <v>1.57122692864069</v>
          </cell>
          <cell r="E258">
            <v>0.549432658992239</v>
          </cell>
          <cell r="F258">
            <v>0.0968340804751687</v>
          </cell>
          <cell r="G258">
            <v>0.617550249449644</v>
          </cell>
          <cell r="H258">
            <v>0.554397030492716</v>
          </cell>
          <cell r="I258">
            <v>0.283971691996713</v>
          </cell>
          <cell r="J258">
            <v>-0.109482097296639</v>
          </cell>
          <cell r="K258">
            <v>0.03</v>
          </cell>
          <cell r="L258">
            <v>0.495759966040994</v>
          </cell>
          <cell r="M258">
            <v>-0.102785568513047</v>
          </cell>
          <cell r="N258">
            <v>0.18170553114791</v>
          </cell>
          <cell r="O258">
            <v>0.382111073560888</v>
          </cell>
          <cell r="P258">
            <v>0.436183395291202</v>
          </cell>
          <cell r="Q258">
            <v>0.737715677654765</v>
          </cell>
          <cell r="R258">
            <v>-0.0448333582609575</v>
          </cell>
          <cell r="S258">
            <v>0.692882319393807</v>
          </cell>
        </row>
        <row r="259">
          <cell r="A259" t="str">
            <v>Dairy Products</v>
          </cell>
          <cell r="B259">
            <v>1.74580769848965</v>
          </cell>
          <cell r="C259">
            <v>0.1</v>
          </cell>
          <cell r="D259">
            <v>1.57122692864069</v>
          </cell>
          <cell r="E259">
            <v>0.549432658992239</v>
          </cell>
          <cell r="F259">
            <v>0.0968340804751687</v>
          </cell>
          <cell r="G259">
            <v>0.617550249449644</v>
          </cell>
          <cell r="H259">
            <v>0.554397030492716</v>
          </cell>
          <cell r="I259">
            <v>0.283971691996713</v>
          </cell>
          <cell r="J259">
            <v>-0.109482097296639</v>
          </cell>
          <cell r="K259">
            <v>0.03</v>
          </cell>
          <cell r="L259">
            <v>0.495759966040994</v>
          </cell>
          <cell r="M259">
            <v>-0.102785568513047</v>
          </cell>
          <cell r="N259">
            <v>0.18170553114791</v>
          </cell>
          <cell r="O259">
            <v>0.382111073560888</v>
          </cell>
          <cell r="P259">
            <v>0.436183395291202</v>
          </cell>
          <cell r="Q259">
            <v>0.737715677654765</v>
          </cell>
          <cell r="R259">
            <v>-0.0448333582609575</v>
          </cell>
          <cell r="S259">
            <v>0.692882319393807</v>
          </cell>
        </row>
        <row r="260">
          <cell r="A260" t="str">
            <v>Yard Trimmings</v>
          </cell>
          <cell r="B260">
            <v>0.660729375692375</v>
          </cell>
          <cell r="C260">
            <v>0.1</v>
          </cell>
          <cell r="D260">
            <v>0.594656438123137</v>
          </cell>
          <cell r="E260">
            <v>0.486852703769672</v>
          </cell>
          <cell r="F260">
            <v>0.118303591289856</v>
          </cell>
          <cell r="G260">
            <v>0.260884834661383</v>
          </cell>
          <cell r="H260">
            <v>0.502411732186432</v>
          </cell>
          <cell r="I260">
            <v>0.323187934616793</v>
          </cell>
          <cell r="J260">
            <v>-0.109482097296639</v>
          </cell>
          <cell r="K260">
            <v>0.03</v>
          </cell>
          <cell r="L260">
            <v>0.213539762270662</v>
          </cell>
          <cell r="M260">
            <v>-0.0352531745060404</v>
          </cell>
          <cell r="N260">
            <v>0.18170553114791</v>
          </cell>
          <cell r="O260">
            <v>0.382111073560888</v>
          </cell>
          <cell r="P260">
            <v>0.436183395291202</v>
          </cell>
          <cell r="Q260">
            <v>0.300881846724798</v>
          </cell>
          <cell r="R260">
            <v>-0.015376849350838</v>
          </cell>
          <cell r="S260">
            <v>0.28550499737396</v>
          </cell>
        </row>
        <row r="261">
          <cell r="A261" t="str">
            <v>Grass</v>
          </cell>
          <cell r="B261">
            <v>0.567988365714</v>
          </cell>
          <cell r="C261">
            <v>0.1</v>
          </cell>
          <cell r="D261">
            <v>0.5111895291426</v>
          </cell>
          <cell r="E261">
            <v>0.519216551631753</v>
          </cell>
          <cell r="F261">
            <v>0.0927265257010433</v>
          </cell>
          <cell r="G261">
            <v>0.220411817309749</v>
          </cell>
          <cell r="H261">
            <v>0.463140110127648</v>
          </cell>
          <cell r="I261">
            <v>0.350544896942311</v>
          </cell>
          <cell r="J261">
            <v>-0.109482097296639</v>
          </cell>
          <cell r="K261">
            <v>0.03</v>
          </cell>
          <cell r="L261">
            <v>0.199105423123646</v>
          </cell>
          <cell r="M261">
            <v>-0.027936157932818</v>
          </cell>
          <cell r="N261">
            <v>0.18170553114791</v>
          </cell>
          <cell r="O261">
            <v>0.382111073560888</v>
          </cell>
          <cell r="P261">
            <v>0.436183395291202</v>
          </cell>
          <cell r="Q261">
            <v>0.263954240526804</v>
          </cell>
          <cell r="R261">
            <v>-0.0121852882185278</v>
          </cell>
          <cell r="S261">
            <v>0.251768952308277</v>
          </cell>
        </row>
        <row r="262">
          <cell r="A262" t="str">
            <v>Leaves</v>
          </cell>
          <cell r="B262">
            <v>0.654080197539999</v>
          </cell>
          <cell r="C262">
            <v>0.1</v>
          </cell>
          <cell r="D262">
            <v>0.588672177786</v>
          </cell>
          <cell r="E262">
            <v>0.546941782273823</v>
          </cell>
          <cell r="F262">
            <v>0.0945388866463071</v>
          </cell>
          <cell r="G262">
            <v>0.23450039489463</v>
          </cell>
          <cell r="H262">
            <v>0.534371198285467</v>
          </cell>
          <cell r="I262">
            <v>0.297618648342136</v>
          </cell>
          <cell r="J262">
            <v>-0.109482097296639</v>
          </cell>
          <cell r="K262">
            <v>0.03</v>
          </cell>
          <cell r="L262">
            <v>0.194666464299212</v>
          </cell>
          <cell r="M262">
            <v>-0.0371183690946945</v>
          </cell>
          <cell r="N262">
            <v>0.18170553114791</v>
          </cell>
          <cell r="O262">
            <v>0.382111073560888</v>
          </cell>
          <cell r="P262">
            <v>0.436183395291202</v>
          </cell>
          <cell r="Q262">
            <v>0.281480467727605</v>
          </cell>
          <cell r="R262">
            <v>-0.0161904162593959</v>
          </cell>
          <cell r="S262">
            <v>0.265290051468209</v>
          </cell>
        </row>
        <row r="263">
          <cell r="A263" t="str">
            <v>Branches</v>
          </cell>
          <cell r="B263">
            <v>0.8528605738015</v>
          </cell>
          <cell r="C263">
            <v>0.1</v>
          </cell>
          <cell r="D263">
            <v>0.76757451642135</v>
          </cell>
          <cell r="E263">
            <v>0.362035929541358</v>
          </cell>
          <cell r="F263">
            <v>0.193222427111029</v>
          </cell>
          <cell r="G263">
            <v>0.379302613138867</v>
          </cell>
          <cell r="H263">
            <v>0.548995510204966</v>
          </cell>
          <cell r="I263">
            <v>0.294043296240415</v>
          </cell>
          <cell r="J263">
            <v>-0.109482097296639</v>
          </cell>
          <cell r="K263">
            <v>0.03</v>
          </cell>
          <cell r="L263">
            <v>0.250777934354085</v>
          </cell>
          <cell r="M263">
            <v>-0.0497234980413693</v>
          </cell>
          <cell r="N263">
            <v>0.18170553114791</v>
          </cell>
          <cell r="O263">
            <v>0.382111073560888</v>
          </cell>
          <cell r="P263">
            <v>0.436183395291202</v>
          </cell>
          <cell r="Q263">
            <v>0.393793434783563</v>
          </cell>
          <cell r="R263">
            <v>-0.0216885642014399</v>
          </cell>
          <cell r="S263">
            <v>0.372104870582123</v>
          </cell>
        </row>
        <row r="264">
          <cell r="A264" t="str">
            <v>Mixed Paper (general)</v>
          </cell>
          <cell r="B264">
            <v>2.49432245672698</v>
          </cell>
          <cell r="C264">
            <v>0.1</v>
          </cell>
          <cell r="D264">
            <v>2.24489021105428</v>
          </cell>
          <cell r="E264">
            <v>0.425961764530496</v>
          </cell>
          <cell r="F264">
            <v>0.164012560260984</v>
          </cell>
          <cell r="G264">
            <v>1.02273624950725</v>
          </cell>
          <cell r="H264">
            <v>0.585785120825069</v>
          </cell>
          <cell r="I264">
            <v>0.268991757019361</v>
          </cell>
          <cell r="J264">
            <v>-0.109482097296639</v>
          </cell>
          <cell r="K264">
            <v>0.03</v>
          </cell>
          <cell r="L264">
            <v>0.670952180207839</v>
          </cell>
          <cell r="M264">
            <v>-0.155169290957361</v>
          </cell>
          <cell r="N264">
            <v>0.18170553114791</v>
          </cell>
          <cell r="O264">
            <v>0.382111073560888</v>
          </cell>
          <cell r="P264">
            <v>0.436183395291202</v>
          </cell>
          <cell r="Q264">
            <v>1.0913660144783</v>
          </cell>
          <cell r="R264">
            <v>-0.0676822681747103</v>
          </cell>
          <cell r="S264">
            <v>1.02368374630359</v>
          </cell>
        </row>
        <row r="265">
          <cell r="A265" t="str">
            <v>Mixed Paper (primarily residential)</v>
          </cell>
          <cell r="B265">
            <v>2.43359525103574</v>
          </cell>
          <cell r="C265">
            <v>0.1</v>
          </cell>
          <cell r="D265">
            <v>2.19023572593217</v>
          </cell>
          <cell r="E265">
            <v>0.425995033616041</v>
          </cell>
          <cell r="F265">
            <v>0.163799969796671</v>
          </cell>
          <cell r="G265">
            <v>0.998272931645955</v>
          </cell>
          <cell r="H265">
            <v>0.583794335787503</v>
          </cell>
          <cell r="I265">
            <v>0.270210187726551</v>
          </cell>
          <cell r="J265">
            <v>-0.109482097296639</v>
          </cell>
          <cell r="K265">
            <v>0.03</v>
          </cell>
          <cell r="L265">
            <v>0.657582229632811</v>
          </cell>
          <cell r="M265">
            <v>-0.150877009994175</v>
          </cell>
          <cell r="N265">
            <v>0.18170553114791</v>
          </cell>
          <cell r="O265">
            <v>0.382111073560888</v>
          </cell>
          <cell r="P265">
            <v>0.436183395291202</v>
          </cell>
          <cell r="Q265">
            <v>1.06625553714204</v>
          </cell>
          <cell r="R265">
            <v>-0.0658100464906437</v>
          </cell>
          <cell r="S265">
            <v>1.0004454906514</v>
          </cell>
        </row>
        <row r="266">
          <cell r="A266" t="str">
            <v>Mixed Paper (primarily from offices)</v>
          </cell>
          <cell r="B266">
            <v>2.75878409894613</v>
          </cell>
          <cell r="C266">
            <v>0.1</v>
          </cell>
          <cell r="D266">
            <v>2.48290568905152</v>
          </cell>
          <cell r="E266">
            <v>0.476047160768591</v>
          </cell>
          <cell r="F266">
            <v>0.138834759642031</v>
          </cell>
          <cell r="G266">
            <v>1.06245763418785</v>
          </cell>
          <cell r="H266">
            <v>0.589715457420116</v>
          </cell>
          <cell r="I266">
            <v>0.264535822890791</v>
          </cell>
          <cell r="J266">
            <v>-0.109482097296639</v>
          </cell>
          <cell r="K266">
            <v>0.03</v>
          </cell>
          <cell r="L266">
            <v>0.729797221792743</v>
          </cell>
          <cell r="M266">
            <v>-0.172772679344462</v>
          </cell>
          <cell r="N266">
            <v>0.18170553114791</v>
          </cell>
          <cell r="O266">
            <v>0.382111073560888</v>
          </cell>
          <cell r="P266">
            <v>0.436183395291202</v>
          </cell>
          <cell r="Q266">
            <v>1.1754599543074</v>
          </cell>
          <cell r="R266">
            <v>-0.0753605738900254</v>
          </cell>
          <cell r="S266">
            <v>1.10009938041737</v>
          </cell>
        </row>
        <row r="267">
          <cell r="A267" t="str">
            <v>Mixed Recyclables</v>
          </cell>
          <cell r="B267">
            <v>2.07351735389987</v>
          </cell>
          <cell r="C267">
            <v>0.1</v>
          </cell>
          <cell r="D267">
            <v>1.86616561850988</v>
          </cell>
          <cell r="E267">
            <v>0.367890369123098</v>
          </cell>
          <cell r="F267">
            <v>0.14222398637915</v>
          </cell>
          <cell r="G267">
            <v>1.01578638529251</v>
          </cell>
          <cell r="H267">
            <v>0.503394740948372</v>
          </cell>
          <cell r="I267">
            <v>0.235386529909542</v>
          </cell>
          <cell r="J267">
            <v>-0.109482097296639</v>
          </cell>
          <cell r="K267">
            <v>0.03</v>
          </cell>
          <cell r="L267">
            <v>0.488078054641707</v>
          </cell>
          <cell r="M267">
            <v>-0.110848849824244</v>
          </cell>
          <cell r="N267">
            <v>0.18170553114791</v>
          </cell>
          <cell r="O267">
            <v>0.382111073560888</v>
          </cell>
          <cell r="P267">
            <v>0.436183395291202</v>
          </cell>
          <cell r="Q267">
            <v>0.940127384154706</v>
          </cell>
          <cell r="R267">
            <v>-0.0483504276804631</v>
          </cell>
          <cell r="S267">
            <v>0.891776956474243</v>
          </cell>
        </row>
        <row r="268">
          <cell r="A268" t="str">
            <v>Mixed Organics</v>
          </cell>
          <cell r="B268">
            <v>1.22230635110798</v>
          </cell>
          <cell r="C268">
            <v>0.1</v>
          </cell>
          <cell r="D268">
            <v>1.10007571599719</v>
          </cell>
          <cell r="E268">
            <v>0.519240653318729</v>
          </cell>
          <cell r="F268">
            <v>0.107192151042959</v>
          </cell>
          <cell r="G268">
            <v>0.456613555794308</v>
          </cell>
          <cell r="H268">
            <v>0.529316468900424</v>
          </cell>
          <cell r="I268">
            <v>0.30289176017938</v>
          </cell>
          <cell r="J268">
            <v>-0.109482097296639</v>
          </cell>
          <cell r="K268">
            <v>0.03</v>
          </cell>
          <cell r="L268">
            <v>0.370226522165533</v>
          </cell>
          <cell r="M268">
            <v>-0.0687084763081693</v>
          </cell>
          <cell r="N268">
            <v>0.18170553114791</v>
          </cell>
          <cell r="O268">
            <v>0.382111073560888</v>
          </cell>
          <cell r="P268">
            <v>0.436183395291202</v>
          </cell>
          <cell r="Q268">
            <v>0.535853599750219</v>
          </cell>
          <cell r="R268">
            <v>-0.0299694964813824</v>
          </cell>
          <cell r="S268">
            <v>0.505884103268837</v>
          </cell>
        </row>
        <row r="269">
          <cell r="A269" t="str">
            <v>Mixed MSW</v>
          </cell>
          <cell r="B269">
            <v>1.61997275</v>
          </cell>
          <cell r="C269">
            <v>0.1</v>
          </cell>
          <cell r="D269">
            <v>1.457975475</v>
          </cell>
          <cell r="E269">
            <v>0.471011323078618</v>
          </cell>
          <cell r="F269">
            <v>0.144199160218907</v>
          </cell>
          <cell r="G269">
            <v>0.623348531543679</v>
          </cell>
          <cell r="H269">
            <v>0.615321061092913</v>
          </cell>
          <cell r="I269">
            <v>0.248897755867293</v>
          </cell>
          <cell r="J269">
            <v>-0.109482097296639</v>
          </cell>
          <cell r="K269">
            <v>0.03</v>
          </cell>
          <cell r="L269">
            <v>0.403207582041167</v>
          </cell>
          <cell r="M269">
            <v>-0.105858157866087</v>
          </cell>
          <cell r="N269">
            <v>0.18170553114791</v>
          </cell>
          <cell r="O269">
            <v>0.382111073560888</v>
          </cell>
          <cell r="P269">
            <v>0.436183395291202</v>
          </cell>
          <cell r="Q269">
            <v>0.678983036818132</v>
          </cell>
          <cell r="R269">
            <v>-0.0461735707173018</v>
          </cell>
          <cell r="S269">
            <v>0.63280946610083</v>
          </cell>
        </row>
        <row r="270">
          <cell r="A270" t="str">
            <v>Wood Flooring</v>
          </cell>
          <cell r="B270">
            <v>0.240565953375</v>
          </cell>
          <cell r="C270">
            <v>0.1</v>
          </cell>
          <cell r="D270">
            <v>0.2165093580375</v>
          </cell>
          <cell r="E270">
            <v>0</v>
          </cell>
          <cell r="F270">
            <v>0.1</v>
          </cell>
          <cell r="G270">
            <v>0.2165093580375</v>
          </cell>
          <cell r="H270">
            <v>0</v>
          </cell>
          <cell r="I270">
            <v>0.9</v>
          </cell>
          <cell r="J270">
            <v>-0.109482097296639</v>
          </cell>
          <cell r="K270">
            <v>0.03</v>
          </cell>
          <cell r="L270">
            <v>0.2165093580375</v>
          </cell>
          <cell r="M270">
            <v>0</v>
          </cell>
          <cell r="N270">
            <v>1</v>
          </cell>
          <cell r="O270">
            <v>0</v>
          </cell>
          <cell r="P270">
            <v>0</v>
          </cell>
          <cell r="Q270">
            <v>0.2165093580375</v>
          </cell>
          <cell r="R270">
            <v>0</v>
          </cell>
          <cell r="S270">
            <v>0.2165093580375</v>
          </cell>
        </row>
        <row r="271">
          <cell r="A271" t="str">
            <v>Drywall</v>
          </cell>
          <cell r="B271">
            <v>0</v>
          </cell>
          <cell r="C271">
            <v>0.1</v>
          </cell>
          <cell r="D271">
            <v>0</v>
          </cell>
          <cell r="E271">
            <v>0</v>
          </cell>
          <cell r="F271">
            <v>0.1</v>
          </cell>
          <cell r="G271">
            <v>0</v>
          </cell>
          <cell r="H271">
            <v>0</v>
          </cell>
          <cell r="I271">
            <v>0.9</v>
          </cell>
          <cell r="J271">
            <v>-0.109482097296639</v>
          </cell>
          <cell r="K271">
            <v>0.03</v>
          </cell>
          <cell r="L271">
            <v>0</v>
          </cell>
          <cell r="M271">
            <v>0</v>
          </cell>
          <cell r="N271">
            <v>1</v>
          </cell>
          <cell r="O271">
            <v>0</v>
          </cell>
          <cell r="P271">
            <v>0</v>
          </cell>
          <cell r="Q271">
            <v>0</v>
          </cell>
          <cell r="R271">
            <v>0</v>
          </cell>
          <cell r="S271">
            <v>0</v>
          </cell>
        </row>
        <row r="281">
          <cell r="A281" t="str">
            <v>Corrugated Containers</v>
          </cell>
          <cell r="B281">
            <v>2.62282228079667</v>
          </cell>
          <cell r="C281">
            <v>0.1</v>
          </cell>
          <cell r="D281">
            <v>2.360540052717</v>
          </cell>
          <cell r="E281">
            <v>0.322395274765066</v>
          </cell>
          <cell r="F281">
            <v>0.211590626329703</v>
          </cell>
          <cell r="G281">
            <v>1.22227216177402</v>
          </cell>
          <cell r="H281">
            <v>0.613406653633972</v>
          </cell>
          <cell r="I281">
            <v>0.237666292122836</v>
          </cell>
          <cell r="J281">
            <v>-0.109482097296639</v>
          </cell>
          <cell r="K281">
            <v>0.03</v>
          </cell>
          <cell r="L281">
            <v>0.623356446374102</v>
          </cell>
          <cell r="M281">
            <v>-0.170856769044642</v>
          </cell>
          <cell r="N281">
            <v>0.18170553114791</v>
          </cell>
          <cell r="O281">
            <v>0.382111073560888</v>
          </cell>
          <cell r="P281">
            <v>0.436183395291202</v>
          </cell>
          <cell r="Q281">
            <v>1.16786464325003</v>
          </cell>
          <cell r="R281">
            <v>-0.0745248856303765</v>
          </cell>
          <cell r="S281">
            <v>1.09333975761965</v>
          </cell>
        </row>
        <row r="282">
          <cell r="A282" t="str">
            <v>Magazines/Third-class Mail</v>
          </cell>
          <cell r="B282">
            <v>2.58676546731808</v>
          </cell>
          <cell r="C282">
            <v>0.1</v>
          </cell>
          <cell r="D282">
            <v>2.32808892058628</v>
          </cell>
          <cell r="E282">
            <v>0.502639098631291</v>
          </cell>
          <cell r="F282">
            <v>0.129135288144519</v>
          </cell>
          <cell r="G282">
            <v>0.952513300470359</v>
          </cell>
          <cell r="H282">
            <v>0.607791673709362</v>
          </cell>
          <cell r="I282">
            <v>0.217774067440421</v>
          </cell>
          <cell r="J282">
            <v>-0.109482097296639</v>
          </cell>
          <cell r="K282">
            <v>0.03</v>
          </cell>
          <cell r="L282">
            <v>0.563330437332281</v>
          </cell>
          <cell r="M282">
            <v>-0.166965462001658</v>
          </cell>
          <cell r="N282">
            <v>0.18170553114791</v>
          </cell>
          <cell r="O282">
            <v>0.382111073560888</v>
          </cell>
          <cell r="P282">
            <v>0.436183395291202</v>
          </cell>
          <cell r="Q282">
            <v>1.03270789652492</v>
          </cell>
          <cell r="R282">
            <v>-0.0728275621122473</v>
          </cell>
          <cell r="S282">
            <v>0.959880334412672</v>
          </cell>
        </row>
        <row r="283">
          <cell r="A283" t="str">
            <v>Newspaper</v>
          </cell>
          <cell r="B283">
            <v>1.0471665853275</v>
          </cell>
          <cell r="C283">
            <v>0.1</v>
          </cell>
          <cell r="D283">
            <v>0.94244992679475</v>
          </cell>
          <cell r="E283">
            <v>0.355311804242317</v>
          </cell>
          <cell r="F283">
            <v>0.197021420480328</v>
          </cell>
          <cell r="G283">
            <v>0.468781688431761</v>
          </cell>
          <cell r="H283">
            <v>0.622897718101386</v>
          </cell>
          <cell r="I283">
            <v>0.228070282912854</v>
          </cell>
          <cell r="J283">
            <v>-0.109482097296639</v>
          </cell>
          <cell r="K283">
            <v>0.03</v>
          </cell>
          <cell r="L283">
            <v>0.238827579372531</v>
          </cell>
          <cell r="M283">
            <v>-0.0692703461987901</v>
          </cell>
          <cell r="N283">
            <v>0.18170553114791</v>
          </cell>
          <cell r="O283">
            <v>0.382111073560888</v>
          </cell>
          <cell r="P283">
            <v>0.436183395291202</v>
          </cell>
          <cell r="Q283">
            <v>0.454547663220784</v>
          </cell>
          <cell r="R283">
            <v>-0.0302145747979853</v>
          </cell>
          <cell r="S283">
            <v>0.424333088422799</v>
          </cell>
        </row>
        <row r="284">
          <cell r="A284" t="str">
            <v>Office Paper</v>
          </cell>
          <cell r="B284">
            <v>3.88553272040267</v>
          </cell>
          <cell r="C284">
            <v>0.1</v>
          </cell>
          <cell r="D284">
            <v>3.4969794483624</v>
          </cell>
          <cell r="E284">
            <v>0.345367168681448</v>
          </cell>
          <cell r="F284">
            <v>0.201436282087587</v>
          </cell>
          <cell r="G284">
            <v>1.7609100208105</v>
          </cell>
          <cell r="H284">
            <v>0.620400876662978</v>
          </cell>
          <cell r="I284">
            <v>0.2307596391086</v>
          </cell>
          <cell r="J284">
            <v>-0.109482097296639</v>
          </cell>
          <cell r="K284">
            <v>0.03</v>
          </cell>
          <cell r="L284">
            <v>0.896624128304778</v>
          </cell>
          <cell r="M284">
            <v>-0.25599873308109</v>
          </cell>
          <cell r="N284">
            <v>0.18170553114791</v>
          </cell>
          <cell r="O284">
            <v>0.382111073560888</v>
          </cell>
          <cell r="P284">
            <v>0.436183395291202</v>
          </cell>
          <cell r="Q284">
            <v>1.69937628315803</v>
          </cell>
          <cell r="R284">
            <v>-0.111662396585556</v>
          </cell>
          <cell r="S284">
            <v>1.58771388657248</v>
          </cell>
        </row>
        <row r="285">
          <cell r="A285" t="str">
            <v>Phonebooks</v>
          </cell>
          <cell r="B285">
            <v>1.0471665853275</v>
          </cell>
          <cell r="C285">
            <v>0.1</v>
          </cell>
          <cell r="D285">
            <v>0.94244992679475</v>
          </cell>
          <cell r="E285">
            <v>0.355311804242317</v>
          </cell>
          <cell r="F285">
            <v>0.197021420480328</v>
          </cell>
          <cell r="G285">
            <v>0.468781688431761</v>
          </cell>
          <cell r="H285">
            <v>0.622897718101386</v>
          </cell>
          <cell r="I285">
            <v>0.228070282912854</v>
          </cell>
          <cell r="J285">
            <v>-0.109482097296639</v>
          </cell>
          <cell r="K285">
            <v>0.03</v>
          </cell>
          <cell r="L285">
            <v>0.238827579372531</v>
          </cell>
          <cell r="M285">
            <v>-0.0692703461987901</v>
          </cell>
          <cell r="N285">
            <v>0.18170553114791</v>
          </cell>
          <cell r="O285">
            <v>0.382111073560888</v>
          </cell>
          <cell r="P285">
            <v>0.436183395291202</v>
          </cell>
          <cell r="Q285">
            <v>0.454547663220784</v>
          </cell>
          <cell r="R285">
            <v>-0.0302145747979853</v>
          </cell>
          <cell r="S285">
            <v>0.424333088422799</v>
          </cell>
        </row>
        <row r="286">
          <cell r="A286" t="str">
            <v>Textbooks</v>
          </cell>
          <cell r="B286">
            <v>3.88553272040267</v>
          </cell>
          <cell r="C286">
            <v>0.1</v>
          </cell>
          <cell r="D286">
            <v>3.4969794483624</v>
          </cell>
          <cell r="E286">
            <v>0.345367168681448</v>
          </cell>
          <cell r="F286">
            <v>0.201436282087587</v>
          </cell>
          <cell r="G286">
            <v>1.7609100208105</v>
          </cell>
          <cell r="H286">
            <v>0.620400876662978</v>
          </cell>
          <cell r="I286">
            <v>0.2307596391086</v>
          </cell>
          <cell r="J286">
            <v>-0.109482097296639</v>
          </cell>
          <cell r="K286">
            <v>0.03</v>
          </cell>
          <cell r="L286">
            <v>0.896624128304778</v>
          </cell>
          <cell r="M286">
            <v>-0.25599873308109</v>
          </cell>
          <cell r="N286">
            <v>0.18170553114791</v>
          </cell>
          <cell r="O286">
            <v>0.382111073560888</v>
          </cell>
          <cell r="P286">
            <v>0.436183395291202</v>
          </cell>
          <cell r="Q286">
            <v>1.69937628315803</v>
          </cell>
          <cell r="R286">
            <v>-0.111662396585556</v>
          </cell>
          <cell r="S286">
            <v>1.58771388657248</v>
          </cell>
        </row>
        <row r="287">
          <cell r="A287" t="str">
            <v>Dimensional Lumber</v>
          </cell>
          <cell r="B287">
            <v>0.1664522000625</v>
          </cell>
          <cell r="C287">
            <v>0.1</v>
          </cell>
          <cell r="D287">
            <v>0.14980698005625</v>
          </cell>
          <cell r="E287">
            <v>0.454672500122298</v>
          </cell>
          <cell r="F287">
            <v>0.1520124363711</v>
          </cell>
          <cell r="G287">
            <v>0.0654681576383958</v>
          </cell>
          <cell r="H287">
            <v>0.626712226363843</v>
          </cell>
          <cell r="I287">
            <v>0.213154110136917</v>
          </cell>
          <cell r="J287">
            <v>-0.109482097296639</v>
          </cell>
          <cell r="K287">
            <v>0.03</v>
          </cell>
          <cell r="L287">
            <v>0.0354799705846542</v>
          </cell>
          <cell r="M287">
            <v>-0.0110782854114107</v>
          </cell>
          <cell r="N287">
            <v>0.18170553114791</v>
          </cell>
          <cell r="O287">
            <v>0.382111073560888</v>
          </cell>
          <cell r="P287">
            <v>0.436183395291202</v>
          </cell>
          <cell r="Q287">
            <v>0.0677126389144926</v>
          </cell>
          <cell r="R287">
            <v>-0.00483216414475412</v>
          </cell>
          <cell r="S287">
            <v>0.0628804747697385</v>
          </cell>
        </row>
        <row r="288">
          <cell r="A288" t="str">
            <v>Medium-density Fiberboard</v>
          </cell>
          <cell r="B288">
            <v>0.055889059875</v>
          </cell>
          <cell r="C288">
            <v>0.1</v>
          </cell>
          <cell r="D288">
            <v>0.0503001538875</v>
          </cell>
          <cell r="E288">
            <v>0.424368223237956</v>
          </cell>
          <cell r="F288">
            <v>0.165960900578915</v>
          </cell>
          <cell r="G288">
            <v>0.0228961201280426</v>
          </cell>
          <cell r="H288">
            <v>0.630257426278029</v>
          </cell>
          <cell r="I288">
            <v>0.215037636513631</v>
          </cell>
          <cell r="J288">
            <v>-0.109482097296639</v>
          </cell>
          <cell r="K288">
            <v>0.03</v>
          </cell>
          <cell r="L288">
            <v>0.0120182513424888</v>
          </cell>
          <cell r="M288">
            <v>-0.00374075804475233</v>
          </cell>
          <cell r="N288">
            <v>0.18170553114791</v>
          </cell>
          <cell r="O288">
            <v>0.382111073560888</v>
          </cell>
          <cell r="P288">
            <v>0.436183395291202</v>
          </cell>
          <cell r="Q288">
            <v>0.023130838897485</v>
          </cell>
          <cell r="R288">
            <v>-0.00163165654492295</v>
          </cell>
          <cell r="S288">
            <v>0.0214991823525621</v>
          </cell>
        </row>
        <row r="289">
          <cell r="A289" t="str">
            <v>Food Waste</v>
          </cell>
          <cell r="B289">
            <v>1.74580769848965</v>
          </cell>
          <cell r="C289">
            <v>0.1</v>
          </cell>
          <cell r="D289">
            <v>1.57122692864069</v>
          </cell>
          <cell r="E289">
            <v>0.519652720646969</v>
          </cell>
          <cell r="F289">
            <v>0.120546827756169</v>
          </cell>
          <cell r="G289">
            <v>0.628142398317856</v>
          </cell>
          <cell r="H289">
            <v>0.594647608063203</v>
          </cell>
          <cell r="I289">
            <v>0.223141839445591</v>
          </cell>
          <cell r="J289">
            <v>-0.109482097296639</v>
          </cell>
          <cell r="K289">
            <v>0.03</v>
          </cell>
          <cell r="L289">
            <v>0.389562741159254</v>
          </cell>
          <cell r="M289">
            <v>-0.110248051663226</v>
          </cell>
          <cell r="N289">
            <v>0.18170553114791</v>
          </cell>
          <cell r="O289">
            <v>0.382111073560888</v>
          </cell>
          <cell r="P289">
            <v>0.436183395291202</v>
          </cell>
          <cell r="Q289">
            <v>0.695441588910693</v>
          </cell>
          <cell r="R289">
            <v>-0.0480883694987059</v>
          </cell>
          <cell r="S289">
            <v>0.647353219411987</v>
          </cell>
        </row>
        <row r="290">
          <cell r="A290" t="str">
            <v>Food Waste (meat only)</v>
          </cell>
          <cell r="B290">
            <v>1.74580769848965</v>
          </cell>
          <cell r="C290">
            <v>0.1</v>
          </cell>
          <cell r="D290">
            <v>1.57122692864069</v>
          </cell>
          <cell r="E290">
            <v>0.519652720646969</v>
          </cell>
          <cell r="F290">
            <v>0.120546827756169</v>
          </cell>
          <cell r="G290">
            <v>0.628142398317856</v>
          </cell>
          <cell r="H290">
            <v>0.594647608063203</v>
          </cell>
          <cell r="I290">
            <v>0.223141839445591</v>
          </cell>
          <cell r="J290">
            <v>-0.109482097296639</v>
          </cell>
          <cell r="K290">
            <v>0.03</v>
          </cell>
          <cell r="L290">
            <v>0.389562741159254</v>
          </cell>
          <cell r="M290">
            <v>-0.110248051663226</v>
          </cell>
          <cell r="N290">
            <v>0.18170553114791</v>
          </cell>
          <cell r="O290">
            <v>0.382111073560888</v>
          </cell>
          <cell r="P290">
            <v>0.436183395291202</v>
          </cell>
          <cell r="Q290">
            <v>0.695441588910693</v>
          </cell>
          <cell r="R290">
            <v>-0.0480883694987059</v>
          </cell>
          <cell r="S290">
            <v>0.647353219411987</v>
          </cell>
        </row>
        <row r="291">
          <cell r="A291" t="str">
            <v>Food Waste (non-meat)</v>
          </cell>
          <cell r="B291">
            <v>1.74580769848965</v>
          </cell>
          <cell r="C291">
            <v>0.1</v>
          </cell>
          <cell r="D291">
            <v>1.57122692864069</v>
          </cell>
          <cell r="E291">
            <v>0.519652720646969</v>
          </cell>
          <cell r="F291">
            <v>0.120546827756169</v>
          </cell>
          <cell r="G291">
            <v>0.628142398317856</v>
          </cell>
          <cell r="H291">
            <v>0.594647608063203</v>
          </cell>
          <cell r="I291">
            <v>0.223141839445591</v>
          </cell>
          <cell r="J291">
            <v>-0.109482097296639</v>
          </cell>
          <cell r="K291">
            <v>0.03</v>
          </cell>
          <cell r="L291">
            <v>0.389562741159254</v>
          </cell>
          <cell r="M291">
            <v>-0.110248051663226</v>
          </cell>
          <cell r="N291">
            <v>0.18170553114791</v>
          </cell>
          <cell r="O291">
            <v>0.382111073560888</v>
          </cell>
          <cell r="P291">
            <v>0.436183395291202</v>
          </cell>
          <cell r="Q291">
            <v>0.695441588910693</v>
          </cell>
          <cell r="R291">
            <v>-0.0480883694987059</v>
          </cell>
          <cell r="S291">
            <v>0.647353219411987</v>
          </cell>
        </row>
        <row r="292">
          <cell r="A292" t="str">
            <v>Beef</v>
          </cell>
          <cell r="B292">
            <v>1.74580769848965</v>
          </cell>
          <cell r="C292">
            <v>0.1</v>
          </cell>
          <cell r="D292">
            <v>1.57122692864069</v>
          </cell>
          <cell r="E292">
            <v>0.519652720646969</v>
          </cell>
          <cell r="F292">
            <v>0.120546827756169</v>
          </cell>
          <cell r="G292">
            <v>0.628142398317856</v>
          </cell>
          <cell r="H292">
            <v>0.594647608063203</v>
          </cell>
          <cell r="I292">
            <v>0.223141839445591</v>
          </cell>
          <cell r="J292">
            <v>-0.109482097296639</v>
          </cell>
          <cell r="K292">
            <v>0.03</v>
          </cell>
          <cell r="L292">
            <v>0.389562741159254</v>
          </cell>
          <cell r="M292">
            <v>-0.110248051663226</v>
          </cell>
          <cell r="N292">
            <v>0.18170553114791</v>
          </cell>
          <cell r="O292">
            <v>0.382111073560888</v>
          </cell>
          <cell r="P292">
            <v>0.436183395291202</v>
          </cell>
          <cell r="Q292">
            <v>0.695441588910693</v>
          </cell>
          <cell r="R292">
            <v>-0.0480883694987059</v>
          </cell>
          <cell r="S292">
            <v>0.647353219411987</v>
          </cell>
        </row>
        <row r="293">
          <cell r="A293" t="str">
            <v>Poultry</v>
          </cell>
          <cell r="B293">
            <v>1.74580769848965</v>
          </cell>
          <cell r="C293">
            <v>0.1</v>
          </cell>
          <cell r="D293">
            <v>1.57122692864069</v>
          </cell>
          <cell r="E293">
            <v>0.519652720646969</v>
          </cell>
          <cell r="F293">
            <v>0.120546827756169</v>
          </cell>
          <cell r="G293">
            <v>0.628142398317856</v>
          </cell>
          <cell r="H293">
            <v>0.594647608063203</v>
          </cell>
          <cell r="I293">
            <v>0.223141839445591</v>
          </cell>
          <cell r="J293">
            <v>-0.109482097296639</v>
          </cell>
          <cell r="K293">
            <v>0.03</v>
          </cell>
          <cell r="L293">
            <v>0.389562741159254</v>
          </cell>
          <cell r="M293">
            <v>-0.110248051663226</v>
          </cell>
          <cell r="N293">
            <v>0.18170553114791</v>
          </cell>
          <cell r="O293">
            <v>0.382111073560888</v>
          </cell>
          <cell r="P293">
            <v>0.436183395291202</v>
          </cell>
          <cell r="Q293">
            <v>0.695441588910693</v>
          </cell>
          <cell r="R293">
            <v>-0.0480883694987059</v>
          </cell>
          <cell r="S293">
            <v>0.647353219411987</v>
          </cell>
        </row>
        <row r="294">
          <cell r="A294" t="str">
            <v>Grains</v>
          </cell>
          <cell r="B294">
            <v>1.74580769848965</v>
          </cell>
          <cell r="C294">
            <v>0.1</v>
          </cell>
          <cell r="D294">
            <v>1.57122692864069</v>
          </cell>
          <cell r="E294">
            <v>0.519652720646969</v>
          </cell>
          <cell r="F294">
            <v>0.120546827756169</v>
          </cell>
          <cell r="G294">
            <v>0.628142398317856</v>
          </cell>
          <cell r="H294">
            <v>0.594647608063203</v>
          </cell>
          <cell r="I294">
            <v>0.223141839445591</v>
          </cell>
          <cell r="J294">
            <v>-0.109482097296639</v>
          </cell>
          <cell r="K294">
            <v>0.03</v>
          </cell>
          <cell r="L294">
            <v>0.389562741159254</v>
          </cell>
          <cell r="M294">
            <v>-0.110248051663226</v>
          </cell>
          <cell r="N294">
            <v>0.18170553114791</v>
          </cell>
          <cell r="O294">
            <v>0.382111073560888</v>
          </cell>
          <cell r="P294">
            <v>0.436183395291202</v>
          </cell>
          <cell r="Q294">
            <v>0.695441588910693</v>
          </cell>
          <cell r="R294">
            <v>-0.0480883694987059</v>
          </cell>
          <cell r="S294">
            <v>0.647353219411987</v>
          </cell>
        </row>
        <row r="295">
          <cell r="A295" t="str">
            <v>Bread</v>
          </cell>
          <cell r="B295">
            <v>1.74580769848965</v>
          </cell>
          <cell r="C295">
            <v>0.1</v>
          </cell>
          <cell r="D295">
            <v>1.57122692864069</v>
          </cell>
          <cell r="E295">
            <v>0.519652720646969</v>
          </cell>
          <cell r="F295">
            <v>0.120546827756169</v>
          </cell>
          <cell r="G295">
            <v>0.628142398317856</v>
          </cell>
          <cell r="H295">
            <v>0.594647608063203</v>
          </cell>
          <cell r="I295">
            <v>0.223141839445591</v>
          </cell>
          <cell r="J295">
            <v>-0.109482097296639</v>
          </cell>
          <cell r="K295">
            <v>0.03</v>
          </cell>
          <cell r="L295">
            <v>0.389562741159254</v>
          </cell>
          <cell r="M295">
            <v>-0.110248051663226</v>
          </cell>
          <cell r="N295">
            <v>0.18170553114791</v>
          </cell>
          <cell r="O295">
            <v>0.382111073560888</v>
          </cell>
          <cell r="P295">
            <v>0.436183395291202</v>
          </cell>
          <cell r="Q295">
            <v>0.695441588910693</v>
          </cell>
          <cell r="R295">
            <v>-0.0480883694987059</v>
          </cell>
          <cell r="S295">
            <v>0.647353219411987</v>
          </cell>
        </row>
        <row r="296">
          <cell r="A296" t="str">
            <v>Fruits and Vegetables</v>
          </cell>
          <cell r="B296">
            <v>1.74580769848965</v>
          </cell>
          <cell r="C296">
            <v>0.1</v>
          </cell>
          <cell r="D296">
            <v>1.57122692864069</v>
          </cell>
          <cell r="E296">
            <v>0.519652720646969</v>
          </cell>
          <cell r="F296">
            <v>0.120546827756169</v>
          </cell>
          <cell r="G296">
            <v>0.628142398317856</v>
          </cell>
          <cell r="H296">
            <v>0.594647608063203</v>
          </cell>
          <cell r="I296">
            <v>0.223141839445591</v>
          </cell>
          <cell r="J296">
            <v>-0.109482097296639</v>
          </cell>
          <cell r="K296">
            <v>0.03</v>
          </cell>
          <cell r="L296">
            <v>0.389562741159254</v>
          </cell>
          <cell r="M296">
            <v>-0.110248051663226</v>
          </cell>
          <cell r="N296">
            <v>0.18170553114791</v>
          </cell>
          <cell r="O296">
            <v>0.382111073560888</v>
          </cell>
          <cell r="P296">
            <v>0.436183395291202</v>
          </cell>
          <cell r="Q296">
            <v>0.695441588910693</v>
          </cell>
          <cell r="R296">
            <v>-0.0480883694987059</v>
          </cell>
          <cell r="S296">
            <v>0.647353219411987</v>
          </cell>
        </row>
        <row r="297">
          <cell r="A297" t="str">
            <v>Dairy Products</v>
          </cell>
          <cell r="B297">
            <v>1.74580769848965</v>
          </cell>
          <cell r="C297">
            <v>0.1</v>
          </cell>
          <cell r="D297">
            <v>1.57122692864069</v>
          </cell>
          <cell r="E297">
            <v>0.519652720646969</v>
          </cell>
          <cell r="F297">
            <v>0.120546827756169</v>
          </cell>
          <cell r="G297">
            <v>0.628142398317856</v>
          </cell>
          <cell r="H297">
            <v>0.594647608063203</v>
          </cell>
          <cell r="I297">
            <v>0.223141839445591</v>
          </cell>
          <cell r="J297">
            <v>-0.109482097296639</v>
          </cell>
          <cell r="K297">
            <v>0.03</v>
          </cell>
          <cell r="L297">
            <v>0.389562741159254</v>
          </cell>
          <cell r="M297">
            <v>-0.110248051663226</v>
          </cell>
          <cell r="N297">
            <v>0.18170553114791</v>
          </cell>
          <cell r="O297">
            <v>0.382111073560888</v>
          </cell>
          <cell r="P297">
            <v>0.436183395291202</v>
          </cell>
          <cell r="Q297">
            <v>0.695441588910693</v>
          </cell>
          <cell r="R297">
            <v>-0.0480883694987059</v>
          </cell>
          <cell r="S297">
            <v>0.647353219411987</v>
          </cell>
        </row>
        <row r="298">
          <cell r="A298" t="str">
            <v>Yard Trimmings</v>
          </cell>
          <cell r="B298">
            <v>0.660729375692375</v>
          </cell>
          <cell r="C298">
            <v>0.1</v>
          </cell>
          <cell r="D298">
            <v>0.594656438123137</v>
          </cell>
          <cell r="E298">
            <v>0.489674234861706</v>
          </cell>
          <cell r="F298">
            <v>0.130331111151944</v>
          </cell>
          <cell r="G298">
            <v>0.251073630494841</v>
          </cell>
          <cell r="H298">
            <v>0.552810476124164</v>
          </cell>
          <cell r="I298">
            <v>0.25205890730992</v>
          </cell>
          <cell r="J298">
            <v>-0.109482097296639</v>
          </cell>
          <cell r="K298">
            <v>0.03</v>
          </cell>
          <cell r="L298">
            <v>0.166542724464586</v>
          </cell>
          <cell r="M298">
            <v>-0.0387895483625785</v>
          </cell>
          <cell r="N298">
            <v>0.18170553114791</v>
          </cell>
          <cell r="O298">
            <v>0.382111073560888</v>
          </cell>
          <cell r="P298">
            <v>0.436183395291202</v>
          </cell>
          <cell r="Q298">
            <v>0.276633549448913</v>
          </cell>
          <cell r="R298">
            <v>-0.0169193569066018</v>
          </cell>
          <cell r="S298">
            <v>0.259714192542311</v>
          </cell>
        </row>
        <row r="299">
          <cell r="A299" t="str">
            <v>Grass</v>
          </cell>
          <cell r="B299">
            <v>0.567988365714</v>
          </cell>
          <cell r="C299">
            <v>0.1</v>
          </cell>
          <cell r="D299">
            <v>0.5111895291426</v>
          </cell>
          <cell r="E299">
            <v>0.557487571085831</v>
          </cell>
          <cell r="F299">
            <v>0.0956668122052175</v>
          </cell>
          <cell r="G299">
            <v>0.197004274989582</v>
          </cell>
          <cell r="H299">
            <v>0.512184691481868</v>
          </cell>
          <cell r="I299">
            <v>0.267710258787494</v>
          </cell>
          <cell r="J299">
            <v>-0.109482097296639</v>
          </cell>
          <cell r="K299">
            <v>0.03</v>
          </cell>
          <cell r="L299">
            <v>0.152056312373581</v>
          </cell>
          <cell r="M299">
            <v>-0.0308944790553025</v>
          </cell>
          <cell r="N299">
            <v>0.18170553114791</v>
          </cell>
          <cell r="O299">
            <v>0.382111073560888</v>
          </cell>
          <cell r="P299">
            <v>0.436183395291202</v>
          </cell>
          <cell r="Q299">
            <v>0.234487918529028</v>
          </cell>
          <cell r="R299">
            <v>-0.0134756587700948</v>
          </cell>
          <cell r="S299">
            <v>0.221012259758933</v>
          </cell>
        </row>
        <row r="300">
          <cell r="A300" t="str">
            <v>Leaves</v>
          </cell>
          <cell r="B300">
            <v>0.654080197539999</v>
          </cell>
          <cell r="C300">
            <v>0.1</v>
          </cell>
          <cell r="D300">
            <v>0.588672177786</v>
          </cell>
          <cell r="E300">
            <v>0.534321991740134</v>
          </cell>
          <cell r="F300">
            <v>0.112680910656643</v>
          </cell>
          <cell r="G300">
            <v>0.230888411331363</v>
          </cell>
          <cell r="H300">
            <v>0.578159152266313</v>
          </cell>
          <cell r="I300">
            <v>0.230824284770593</v>
          </cell>
          <cell r="J300">
            <v>-0.109482097296639</v>
          </cell>
          <cell r="K300">
            <v>0.03</v>
          </cell>
          <cell r="L300">
            <v>0.150977593779779</v>
          </cell>
          <cell r="M300">
            <v>-0.0401599578685233</v>
          </cell>
          <cell r="N300">
            <v>0.18170553114791</v>
          </cell>
          <cell r="O300">
            <v>0.382111073560888</v>
          </cell>
          <cell r="P300">
            <v>0.436183395291202</v>
          </cell>
          <cell r="Q300">
            <v>0.261043928930957</v>
          </cell>
          <cell r="R300">
            <v>-0.0175171067778441</v>
          </cell>
          <cell r="S300">
            <v>0.243526822153113</v>
          </cell>
        </row>
        <row r="301">
          <cell r="A301" t="str">
            <v>Branches</v>
          </cell>
          <cell r="B301">
            <v>0.8528605738015</v>
          </cell>
          <cell r="C301">
            <v>0.1</v>
          </cell>
          <cell r="D301">
            <v>0.76757451642135</v>
          </cell>
          <cell r="E301">
            <v>0.309399805535028</v>
          </cell>
          <cell r="F301">
            <v>0.217309909540699</v>
          </cell>
          <cell r="G301">
            <v>0.403650623975191</v>
          </cell>
          <cell r="H301">
            <v>0.608713369266606</v>
          </cell>
          <cell r="I301">
            <v>0.241990826894099</v>
          </cell>
          <cell r="J301">
            <v>-0.109482097296639</v>
          </cell>
          <cell r="K301">
            <v>0.03</v>
          </cell>
          <cell r="L301">
            <v>0.206384435479601</v>
          </cell>
          <cell r="M301">
            <v>-0.055132250559177</v>
          </cell>
          <cell r="N301">
            <v>0.18170553114791</v>
          </cell>
          <cell r="O301">
            <v>0.382111073560888</v>
          </cell>
          <cell r="P301">
            <v>0.436183395291202</v>
          </cell>
          <cell r="Q301">
            <v>0.383733372275375</v>
          </cell>
          <cell r="R301">
            <v>-0.0240477722389471</v>
          </cell>
          <cell r="S301">
            <v>0.359685600036428</v>
          </cell>
        </row>
        <row r="302">
          <cell r="A302" t="str">
            <v>Mixed Paper (general)</v>
          </cell>
          <cell r="B302">
            <v>2.49432245672698</v>
          </cell>
          <cell r="C302">
            <v>0.1</v>
          </cell>
          <cell r="D302">
            <v>2.24489021105428</v>
          </cell>
          <cell r="E302">
            <v>0.349309126532181</v>
          </cell>
          <cell r="F302">
            <v>0.199466721022615</v>
          </cell>
          <cell r="G302">
            <v>1.12549853646167</v>
          </cell>
          <cell r="H302">
            <v>0.616634155317984</v>
          </cell>
          <cell r="I302">
            <v>0.232390541335</v>
          </cell>
          <cell r="J302">
            <v>-0.109482097296639</v>
          </cell>
          <cell r="K302">
            <v>0.03</v>
          </cell>
          <cell r="L302">
            <v>0.57965694598283</v>
          </cell>
          <cell r="M302">
            <v>-0.163340927004113</v>
          </cell>
          <cell r="N302">
            <v>0.18170553114791</v>
          </cell>
          <cell r="O302">
            <v>0.382111073560888</v>
          </cell>
          <cell r="P302">
            <v>0.436183395291202</v>
          </cell>
          <cell r="Q302">
            <v>1.09081115702986</v>
          </cell>
          <cell r="R302">
            <v>-0.0712466001306663</v>
          </cell>
          <cell r="S302">
            <v>1.01956455689919</v>
          </cell>
        </row>
        <row r="303">
          <cell r="A303" t="str">
            <v>Mixed Paper (primarily residential)</v>
          </cell>
          <cell r="B303">
            <v>2.43359525103574</v>
          </cell>
          <cell r="C303">
            <v>0.1</v>
          </cell>
          <cell r="D303">
            <v>2.19023572593217</v>
          </cell>
          <cell r="E303">
            <v>0.35120652407975</v>
          </cell>
          <cell r="F303">
            <v>0.198572566971932</v>
          </cell>
          <cell r="G303">
            <v>1.09565546593362</v>
          </cell>
          <cell r="H303">
            <v>0.616007291693077</v>
          </cell>
          <cell r="I303">
            <v>0.232503056114306</v>
          </cell>
          <cell r="J303">
            <v>-0.109482097296639</v>
          </cell>
          <cell r="K303">
            <v>0.03</v>
          </cell>
          <cell r="L303">
            <v>0.56581833321107</v>
          </cell>
          <cell r="M303">
            <v>-0.159202192634995</v>
          </cell>
          <cell r="N303">
            <v>0.18170553114791</v>
          </cell>
          <cell r="O303">
            <v>0.382111073560888</v>
          </cell>
          <cell r="P303">
            <v>0.436183395291202</v>
          </cell>
          <cell r="Q303">
            <v>1.0634405939584</v>
          </cell>
          <cell r="R303">
            <v>-0.0694413529213359</v>
          </cell>
          <cell r="S303">
            <v>0.993999241037061</v>
          </cell>
        </row>
        <row r="304">
          <cell r="A304" t="str">
            <v>Mixed Paper (primarily from offices)</v>
          </cell>
          <cell r="B304">
            <v>2.75878409894613</v>
          </cell>
          <cell r="C304">
            <v>0.1</v>
          </cell>
          <cell r="D304">
            <v>2.48290568905152</v>
          </cell>
          <cell r="E304">
            <v>0.402924842235355</v>
          </cell>
          <cell r="F304">
            <v>0.174988520542664</v>
          </cell>
          <cell r="G304">
            <v>1.16444590314565</v>
          </cell>
          <cell r="H304">
            <v>0.616036189150292</v>
          </cell>
          <cell r="I304">
            <v>0.225865401157661</v>
          </cell>
          <cell r="J304">
            <v>-0.109482097296639</v>
          </cell>
          <cell r="K304">
            <v>0.03</v>
          </cell>
          <cell r="L304">
            <v>0.623113877215844</v>
          </cell>
          <cell r="M304">
            <v>-0.180484031126257</v>
          </cell>
          <cell r="N304">
            <v>0.18170553114791</v>
          </cell>
          <cell r="O304">
            <v>0.382111073560888</v>
          </cell>
          <cell r="P304">
            <v>0.436183395291202</v>
          </cell>
          <cell r="Q304">
            <v>1.16789729779091</v>
          </cell>
          <cell r="R304">
            <v>-0.0787241374924939</v>
          </cell>
          <cell r="S304">
            <v>1.08917316029841</v>
          </cell>
        </row>
        <row r="305">
          <cell r="A305" t="str">
            <v>Mixed Recyclables</v>
          </cell>
          <cell r="B305">
            <v>2.07351735389987</v>
          </cell>
          <cell r="C305">
            <v>0.1</v>
          </cell>
          <cell r="D305">
            <v>1.86616561850988</v>
          </cell>
          <cell r="E305">
            <v>0.304984631878721</v>
          </cell>
          <cell r="F305">
            <v>0.171595891613449</v>
          </cell>
          <cell r="G305">
            <v>1.08531936790817</v>
          </cell>
          <cell r="H305">
            <v>0.533196971407071</v>
          </cell>
          <cell r="I305">
            <v>0.201429288635592</v>
          </cell>
          <cell r="J305">
            <v>-0.109482097296639</v>
          </cell>
          <cell r="K305">
            <v>0.03</v>
          </cell>
          <cell r="L305">
            <v>0.417667125569606</v>
          </cell>
          <cell r="M305">
            <v>-0.117411379584328</v>
          </cell>
          <cell r="N305">
            <v>0.18170553114791</v>
          </cell>
          <cell r="O305">
            <v>0.382111073560888</v>
          </cell>
          <cell r="P305">
            <v>0.436183395291202</v>
          </cell>
          <cell r="Q305">
            <v>0.93598462868159</v>
          </cell>
          <cell r="R305">
            <v>-0.0512128941929164</v>
          </cell>
          <cell r="S305">
            <v>0.884771734488673</v>
          </cell>
        </row>
        <row r="306">
          <cell r="A306" t="str">
            <v>Mixed Organics</v>
          </cell>
          <cell r="B306">
            <v>1.22230635110798</v>
          </cell>
          <cell r="C306">
            <v>0.1</v>
          </cell>
          <cell r="D306">
            <v>1.10007571599719</v>
          </cell>
          <cell r="E306">
            <v>0.50518945346033</v>
          </cell>
          <cell r="F306">
            <v>0.12526730316632</v>
          </cell>
          <cell r="G306">
            <v>0.45169505338429</v>
          </cell>
          <cell r="H306">
            <v>0.57446307900155</v>
          </cell>
          <cell r="I306">
            <v>0.237093020361525</v>
          </cell>
          <cell r="J306">
            <v>-0.109482097296639</v>
          </cell>
          <cell r="K306">
            <v>0.03</v>
          </cell>
          <cell r="L306">
            <v>0.289800304591267</v>
          </cell>
          <cell r="M306">
            <v>-0.0745687791190212</v>
          </cell>
          <cell r="N306">
            <v>0.18170553114791</v>
          </cell>
          <cell r="O306">
            <v>0.382111073560888</v>
          </cell>
          <cell r="P306">
            <v>0.436183395291202</v>
          </cell>
          <cell r="Q306">
            <v>0.498893604862043</v>
          </cell>
          <cell r="R306">
            <v>-0.0325256632588544</v>
          </cell>
          <cell r="S306">
            <v>0.466367941603189</v>
          </cell>
        </row>
        <row r="307">
          <cell r="A307" t="str">
            <v>Mixed MSW</v>
          </cell>
          <cell r="B307">
            <v>1.61997275</v>
          </cell>
          <cell r="C307">
            <v>0.1</v>
          </cell>
          <cell r="D307">
            <v>1.457975475</v>
          </cell>
          <cell r="E307">
            <v>0.372192619270066</v>
          </cell>
          <cell r="F307">
            <v>0.189498283877403</v>
          </cell>
          <cell r="G307">
            <v>0.710048792978211</v>
          </cell>
          <cell r="H307">
            <v>0.626367753406666</v>
          </cell>
          <cell r="I307">
            <v>0.223939697047426</v>
          </cell>
          <cell r="J307">
            <v>-0.109482097296639</v>
          </cell>
          <cell r="K307">
            <v>0.03</v>
          </cell>
          <cell r="L307">
            <v>0.362776206860086</v>
          </cell>
          <cell r="M307">
            <v>-0.107758600696323</v>
          </cell>
          <cell r="N307">
            <v>0.18170553114791</v>
          </cell>
          <cell r="O307">
            <v>0.382111073560888</v>
          </cell>
          <cell r="P307">
            <v>0.436183395291202</v>
          </cell>
          <cell r="Q307">
            <v>0.694476672290114</v>
          </cell>
          <cell r="R307">
            <v>-0.0470025123235511</v>
          </cell>
          <cell r="S307">
            <v>0.647474159966563</v>
          </cell>
        </row>
        <row r="308">
          <cell r="A308" t="str">
            <v>Wood Flooring</v>
          </cell>
          <cell r="B308">
            <v>0.240565953375</v>
          </cell>
          <cell r="C308">
            <v>0.1</v>
          </cell>
          <cell r="D308">
            <v>0.2165093580375</v>
          </cell>
          <cell r="E308">
            <v>0</v>
          </cell>
          <cell r="F308">
            <v>0.1</v>
          </cell>
          <cell r="G308">
            <v>0.2165093580375</v>
          </cell>
          <cell r="H308">
            <v>0</v>
          </cell>
          <cell r="I308">
            <v>0.9</v>
          </cell>
          <cell r="J308">
            <v>-0.109482097296639</v>
          </cell>
          <cell r="K308">
            <v>0.03</v>
          </cell>
          <cell r="L308">
            <v>0.2165093580375</v>
          </cell>
          <cell r="M308">
            <v>0</v>
          </cell>
          <cell r="N308">
            <v>1</v>
          </cell>
          <cell r="O308">
            <v>0</v>
          </cell>
          <cell r="P308">
            <v>0</v>
          </cell>
          <cell r="Q308">
            <v>0.2165093580375</v>
          </cell>
          <cell r="R308">
            <v>0</v>
          </cell>
          <cell r="S308">
            <v>0.2165093580375</v>
          </cell>
        </row>
        <row r="309">
          <cell r="A309" t="str">
            <v>Drywall</v>
          </cell>
          <cell r="B309">
            <v>0</v>
          </cell>
          <cell r="C309">
            <v>0.1</v>
          </cell>
          <cell r="D309">
            <v>0</v>
          </cell>
          <cell r="E309">
            <v>0</v>
          </cell>
          <cell r="F309">
            <v>0.1</v>
          </cell>
          <cell r="G309">
            <v>0</v>
          </cell>
          <cell r="H309">
            <v>0</v>
          </cell>
          <cell r="I309">
            <v>0.9</v>
          </cell>
          <cell r="J309">
            <v>-0.109482097296639</v>
          </cell>
          <cell r="K309">
            <v>0.03</v>
          </cell>
          <cell r="L309">
            <v>0</v>
          </cell>
          <cell r="M309">
            <v>0</v>
          </cell>
          <cell r="N309">
            <v>1</v>
          </cell>
          <cell r="O309">
            <v>0</v>
          </cell>
          <cell r="P309">
            <v>0</v>
          </cell>
          <cell r="Q309">
            <v>0</v>
          </cell>
          <cell r="R309">
            <v>0</v>
          </cell>
          <cell r="S309">
            <v>0</v>
          </cell>
        </row>
        <row r="319">
          <cell r="A319" t="str">
            <v>Corrugated Containers</v>
          </cell>
          <cell r="B319">
            <v>2.62282228079667</v>
          </cell>
          <cell r="C319">
            <v>0.1</v>
          </cell>
          <cell r="D319">
            <v>2.360540052717</v>
          </cell>
          <cell r="E319">
            <v>0.376461992923163</v>
          </cell>
          <cell r="F319">
            <v>0.188060568841821</v>
          </cell>
          <cell r="G319">
            <v>1.14217992778705</v>
          </cell>
          <cell r="H319">
            <v>0.557728121670552</v>
          </cell>
          <cell r="I319">
            <v>0.284527161995841</v>
          </cell>
          <cell r="J319">
            <v>-0.109482097296639</v>
          </cell>
          <cell r="K319">
            <v>0.03</v>
          </cell>
          <cell r="L319">
            <v>0.746264179974534</v>
          </cell>
          <cell r="M319">
            <v>-0.155348208744454</v>
          </cell>
          <cell r="N319">
            <v>0.18170553114791</v>
          </cell>
          <cell r="O319">
            <v>0.382111073560888</v>
          </cell>
          <cell r="P319">
            <v>0.436183395291202</v>
          </cell>
          <cell r="Q319">
            <v>1.19087082628676</v>
          </cell>
          <cell r="R319">
            <v>-0.0677603091425623</v>
          </cell>
          <cell r="S319">
            <v>1.1231105171442</v>
          </cell>
        </row>
        <row r="320">
          <cell r="A320" t="str">
            <v>Magazines/Third-class Mail</v>
          </cell>
          <cell r="B320">
            <v>2.58676546731808</v>
          </cell>
          <cell r="C320">
            <v>0.1</v>
          </cell>
          <cell r="D320">
            <v>2.32808892058628</v>
          </cell>
          <cell r="E320">
            <v>0.566551049717201</v>
          </cell>
          <cell r="F320">
            <v>0.096665026860509</v>
          </cell>
          <cell r="G320">
            <v>0.871181023056678</v>
          </cell>
          <cell r="H320">
            <v>0.579246849612713</v>
          </cell>
          <cell r="I320">
            <v>0.257683552539288</v>
          </cell>
          <cell r="J320">
            <v>-0.109482097296639</v>
          </cell>
          <cell r="K320">
            <v>0.03</v>
          </cell>
          <cell r="L320">
            <v>0.666566915204476</v>
          </cell>
          <cell r="M320">
            <v>-0.159123959807385</v>
          </cell>
          <cell r="N320">
            <v>0.18170553114791</v>
          </cell>
          <cell r="O320">
            <v>0.382111073560888</v>
          </cell>
          <cell r="P320">
            <v>0.436183395291202</v>
          </cell>
          <cell r="Q320">
            <v>1.04665997012343</v>
          </cell>
          <cell r="R320">
            <v>-0.0694072290609658</v>
          </cell>
          <cell r="S320">
            <v>0.977252741062459</v>
          </cell>
        </row>
        <row r="321">
          <cell r="A321" t="str">
            <v>Newspaper</v>
          </cell>
          <cell r="B321">
            <v>1.0471665853275</v>
          </cell>
          <cell r="C321">
            <v>0.1</v>
          </cell>
          <cell r="D321">
            <v>0.94244992679475</v>
          </cell>
          <cell r="E321">
            <v>0.436239988352766</v>
          </cell>
          <cell r="F321">
            <v>0.161681612942731</v>
          </cell>
          <cell r="G321">
            <v>0.421043063805344</v>
          </cell>
          <cell r="H321">
            <v>0.59457075505056</v>
          </cell>
          <cell r="I321">
            <v>0.258050461940216</v>
          </cell>
          <cell r="J321">
            <v>-0.109482097296639</v>
          </cell>
          <cell r="K321">
            <v>0.03</v>
          </cell>
          <cell r="L321">
            <v>0.27022182107212</v>
          </cell>
          <cell r="M321">
            <v>-0.0661202005484385</v>
          </cell>
          <cell r="N321">
            <v>0.18170553114791</v>
          </cell>
          <cell r="O321">
            <v>0.382111073560888</v>
          </cell>
          <cell r="P321">
            <v>0.436183395291202</v>
          </cell>
          <cell r="Q321">
            <v>0.449999853051584</v>
          </cell>
          <cell r="R321">
            <v>-0.0288405335725531</v>
          </cell>
          <cell r="S321">
            <v>0.421159319479031</v>
          </cell>
        </row>
        <row r="322">
          <cell r="A322" t="str">
            <v>Office Paper</v>
          </cell>
          <cell r="B322">
            <v>3.88553272040267</v>
          </cell>
          <cell r="C322">
            <v>0.1</v>
          </cell>
          <cell r="D322">
            <v>3.4969794483624</v>
          </cell>
          <cell r="E322">
            <v>0.419435440745516</v>
          </cell>
          <cell r="F322">
            <v>0.169153734155229</v>
          </cell>
          <cell r="G322">
            <v>1.59855022245102</v>
          </cell>
          <cell r="H322">
            <v>0.585467973436195</v>
          </cell>
          <cell r="I322">
            <v>0.264753992374504</v>
          </cell>
          <cell r="J322">
            <v>-0.109482097296639</v>
          </cell>
          <cell r="K322">
            <v>0.03</v>
          </cell>
          <cell r="L322">
            <v>1.02871030022837</v>
          </cell>
          <cell r="M322">
            <v>-0.241584216104579</v>
          </cell>
          <cell r="N322">
            <v>0.18170553114791</v>
          </cell>
          <cell r="O322">
            <v>0.382111073560888</v>
          </cell>
          <cell r="P322">
            <v>0.436183395291202</v>
          </cell>
          <cell r="Q322">
            <v>1.69495060124441</v>
          </cell>
          <cell r="R322">
            <v>-0.105375023629259</v>
          </cell>
          <cell r="S322">
            <v>1.58957557761516</v>
          </cell>
        </row>
        <row r="323">
          <cell r="A323" t="str">
            <v>Phonebooks</v>
          </cell>
          <cell r="B323">
            <v>1.0471665853275</v>
          </cell>
          <cell r="C323">
            <v>0.1</v>
          </cell>
          <cell r="D323">
            <v>0.94244992679475</v>
          </cell>
          <cell r="E323">
            <v>0.436239988352766</v>
          </cell>
          <cell r="F323">
            <v>0.161681612942731</v>
          </cell>
          <cell r="G323">
            <v>0.421043063805344</v>
          </cell>
          <cell r="H323">
            <v>0.59457075505056</v>
          </cell>
          <cell r="I323">
            <v>0.258050461940216</v>
          </cell>
          <cell r="J323">
            <v>-0.109482097296639</v>
          </cell>
          <cell r="K323">
            <v>0.03</v>
          </cell>
          <cell r="L323">
            <v>0.27022182107212</v>
          </cell>
          <cell r="M323">
            <v>-0.0661202005484385</v>
          </cell>
          <cell r="N323">
            <v>0.18170553114791</v>
          </cell>
          <cell r="O323">
            <v>0.382111073560888</v>
          </cell>
          <cell r="P323">
            <v>0.436183395291202</v>
          </cell>
          <cell r="Q323">
            <v>0.449999853051584</v>
          </cell>
          <cell r="R323">
            <v>-0.0288405335725531</v>
          </cell>
          <cell r="S323">
            <v>0.421159319479031</v>
          </cell>
        </row>
        <row r="324">
          <cell r="A324" t="str">
            <v>Textbooks</v>
          </cell>
          <cell r="B324">
            <v>3.88553272040267</v>
          </cell>
          <cell r="C324">
            <v>0.1</v>
          </cell>
          <cell r="D324">
            <v>3.4969794483624</v>
          </cell>
          <cell r="E324">
            <v>0.419435440745516</v>
          </cell>
          <cell r="F324">
            <v>0.169153734155229</v>
          </cell>
          <cell r="G324">
            <v>1.59855022245102</v>
          </cell>
          <cell r="H324">
            <v>0.585467973436195</v>
          </cell>
          <cell r="I324">
            <v>0.264753992374504</v>
          </cell>
          <cell r="J324">
            <v>-0.109482097296639</v>
          </cell>
          <cell r="K324">
            <v>0.03</v>
          </cell>
          <cell r="L324">
            <v>1.02871030022837</v>
          </cell>
          <cell r="M324">
            <v>-0.241584216104579</v>
          </cell>
          <cell r="N324">
            <v>0.18170553114791</v>
          </cell>
          <cell r="O324">
            <v>0.382111073560888</v>
          </cell>
          <cell r="P324">
            <v>0.436183395291202</v>
          </cell>
          <cell r="Q324">
            <v>1.69495060124441</v>
          </cell>
          <cell r="R324">
            <v>-0.105375023629259</v>
          </cell>
          <cell r="S324">
            <v>1.58957557761516</v>
          </cell>
        </row>
        <row r="325">
          <cell r="A325" t="str">
            <v>Dimensional Lumber</v>
          </cell>
          <cell r="B325">
            <v>0.1664522000625</v>
          </cell>
          <cell r="C325">
            <v>0.1</v>
          </cell>
          <cell r="D325">
            <v>0.14980698005625</v>
          </cell>
          <cell r="E325">
            <v>0.545225814707171</v>
          </cell>
          <cell r="F325">
            <v>0.110241779238636</v>
          </cell>
          <cell r="G325">
            <v>0.057348176980547</v>
          </cell>
          <cell r="H325">
            <v>0.609160540016017</v>
          </cell>
          <cell r="I325">
            <v>0.240953550642347</v>
          </cell>
          <cell r="J325">
            <v>-0.109482097296639</v>
          </cell>
          <cell r="K325">
            <v>0.03</v>
          </cell>
          <cell r="L325">
            <v>0.0401072486172897</v>
          </cell>
          <cell r="M325">
            <v>-0.0107680272376698</v>
          </cell>
          <cell r="N325">
            <v>0.18170553114791</v>
          </cell>
          <cell r="O325">
            <v>0.382111073560888</v>
          </cell>
          <cell r="P325">
            <v>0.436183395291202</v>
          </cell>
          <cell r="Q325">
            <v>0.0666282462312597</v>
          </cell>
          <cell r="R325">
            <v>-0.00469683468111493</v>
          </cell>
          <cell r="S325">
            <v>0.0619314115501448</v>
          </cell>
        </row>
        <row r="326">
          <cell r="A326" t="str">
            <v>Medium-density Fiberboard</v>
          </cell>
          <cell r="B326">
            <v>0.055889059875</v>
          </cell>
          <cell r="C326">
            <v>0.1</v>
          </cell>
          <cell r="D326">
            <v>0.0503001538875</v>
          </cell>
          <cell r="E326">
            <v>0.522253916170997</v>
          </cell>
          <cell r="F326">
            <v>0.121970368333631</v>
          </cell>
          <cell r="G326">
            <v>0.0198839702653918</v>
          </cell>
          <cell r="H326">
            <v>0.616874703982447</v>
          </cell>
          <cell r="I326">
            <v>0.23810096643919</v>
          </cell>
          <cell r="J326">
            <v>-0.109482097296639</v>
          </cell>
          <cell r="K326">
            <v>0.03</v>
          </cell>
          <cell r="L326">
            <v>0.0133072391696153</v>
          </cell>
          <cell r="M326">
            <v>-0.00366132776118785</v>
          </cell>
          <cell r="N326">
            <v>0.18170553114791</v>
          </cell>
          <cell r="O326">
            <v>0.382111073560888</v>
          </cell>
          <cell r="P326">
            <v>0.436183395291202</v>
          </cell>
          <cell r="Q326">
            <v>0.0225420981666663</v>
          </cell>
          <cell r="R326">
            <v>-0.00159701037414885</v>
          </cell>
          <cell r="S326">
            <v>0.0209450877925175</v>
          </cell>
        </row>
        <row r="327">
          <cell r="A327" t="str">
            <v>Food Waste</v>
          </cell>
          <cell r="B327">
            <v>1.74580769848965</v>
          </cell>
          <cell r="C327">
            <v>0.1</v>
          </cell>
          <cell r="D327">
            <v>1.57122692864069</v>
          </cell>
          <cell r="E327">
            <v>0.569265184033282</v>
          </cell>
          <cell r="F327">
            <v>0.0930677046048627</v>
          </cell>
          <cell r="G327">
            <v>0.589501842542288</v>
          </cell>
          <cell r="H327">
            <v>0.562121732462875</v>
          </cell>
          <cell r="I327">
            <v>0.268297435800365</v>
          </cell>
          <cell r="J327">
            <v>-0.109482097296639</v>
          </cell>
          <cell r="K327">
            <v>0.03</v>
          </cell>
          <cell r="L327">
            <v>0.46839572890531</v>
          </cell>
          <cell r="M327">
            <v>-0.10421773326128</v>
          </cell>
          <cell r="N327">
            <v>0.18170553114791</v>
          </cell>
          <cell r="O327">
            <v>0.382111073560888</v>
          </cell>
          <cell r="P327">
            <v>0.436183395291202</v>
          </cell>
          <cell r="Q327">
            <v>0.715062244916326</v>
          </cell>
          <cell r="R327">
            <v>-0.0454580447434581</v>
          </cell>
          <cell r="S327">
            <v>0.669604200172868</v>
          </cell>
        </row>
        <row r="328">
          <cell r="A328" t="str">
            <v>Food Waste (meat only)</v>
          </cell>
          <cell r="B328">
            <v>1.74580769848965</v>
          </cell>
          <cell r="C328">
            <v>0.1</v>
          </cell>
          <cell r="D328">
            <v>1.57122692864069</v>
          </cell>
          <cell r="E328">
            <v>0.569265184033282</v>
          </cell>
          <cell r="F328">
            <v>0.0930677046048627</v>
          </cell>
          <cell r="G328">
            <v>0.589501842542288</v>
          </cell>
          <cell r="H328">
            <v>0.562121732462875</v>
          </cell>
          <cell r="I328">
            <v>0.268297435800365</v>
          </cell>
          <cell r="J328">
            <v>-0.109482097296639</v>
          </cell>
          <cell r="K328">
            <v>0.03</v>
          </cell>
          <cell r="L328">
            <v>0.46839572890531</v>
          </cell>
          <cell r="M328">
            <v>-0.10421773326128</v>
          </cell>
          <cell r="N328">
            <v>0.18170553114791</v>
          </cell>
          <cell r="O328">
            <v>0.382111073560888</v>
          </cell>
          <cell r="P328">
            <v>0.436183395291202</v>
          </cell>
          <cell r="Q328">
            <v>0.715062244916326</v>
          </cell>
          <cell r="R328">
            <v>-0.0454580447434581</v>
          </cell>
          <cell r="S328">
            <v>0.669604200172868</v>
          </cell>
        </row>
        <row r="329">
          <cell r="A329" t="str">
            <v>Food Waste (non-meat)</v>
          </cell>
          <cell r="B329">
            <v>1.74580769848965</v>
          </cell>
          <cell r="C329">
            <v>0.1</v>
          </cell>
          <cell r="D329">
            <v>1.57122692864069</v>
          </cell>
          <cell r="E329">
            <v>0.569265184033282</v>
          </cell>
          <cell r="F329">
            <v>0.0930677046048627</v>
          </cell>
          <cell r="G329">
            <v>0.589501842542288</v>
          </cell>
          <cell r="H329">
            <v>0.562121732462875</v>
          </cell>
          <cell r="I329">
            <v>0.268297435800365</v>
          </cell>
          <cell r="J329">
            <v>-0.109482097296639</v>
          </cell>
          <cell r="K329">
            <v>0.03</v>
          </cell>
          <cell r="L329">
            <v>0.46839572890531</v>
          </cell>
          <cell r="M329">
            <v>-0.10421773326128</v>
          </cell>
          <cell r="N329">
            <v>0.18170553114791</v>
          </cell>
          <cell r="O329">
            <v>0.382111073560888</v>
          </cell>
          <cell r="P329">
            <v>0.436183395291202</v>
          </cell>
          <cell r="Q329">
            <v>0.715062244916326</v>
          </cell>
          <cell r="R329">
            <v>-0.0454580447434581</v>
          </cell>
          <cell r="S329">
            <v>0.669604200172868</v>
          </cell>
        </row>
        <row r="330">
          <cell r="A330" t="str">
            <v>Beef</v>
          </cell>
          <cell r="B330">
            <v>1.74580769848965</v>
          </cell>
          <cell r="C330">
            <v>0.1</v>
          </cell>
          <cell r="D330">
            <v>1.57122692864069</v>
          </cell>
          <cell r="E330">
            <v>0.569265184033282</v>
          </cell>
          <cell r="F330">
            <v>0.0930677046048627</v>
          </cell>
          <cell r="G330">
            <v>0.589501842542288</v>
          </cell>
          <cell r="H330">
            <v>0.562121732462875</v>
          </cell>
          <cell r="I330">
            <v>0.268297435800365</v>
          </cell>
          <cell r="J330">
            <v>-0.109482097296639</v>
          </cell>
          <cell r="K330">
            <v>0.03</v>
          </cell>
          <cell r="L330">
            <v>0.46839572890531</v>
          </cell>
          <cell r="M330">
            <v>-0.10421773326128</v>
          </cell>
          <cell r="N330">
            <v>0.18170553114791</v>
          </cell>
          <cell r="O330">
            <v>0.382111073560888</v>
          </cell>
          <cell r="P330">
            <v>0.436183395291202</v>
          </cell>
          <cell r="Q330">
            <v>0.715062244916326</v>
          </cell>
          <cell r="R330">
            <v>-0.0454580447434581</v>
          </cell>
          <cell r="S330">
            <v>0.669604200172868</v>
          </cell>
        </row>
        <row r="331">
          <cell r="A331" t="str">
            <v>Poultry</v>
          </cell>
          <cell r="B331">
            <v>1.74580769848965</v>
          </cell>
          <cell r="C331">
            <v>0.1</v>
          </cell>
          <cell r="D331">
            <v>1.57122692864069</v>
          </cell>
          <cell r="E331">
            <v>0.569265184033282</v>
          </cell>
          <cell r="F331">
            <v>0.0930677046048627</v>
          </cell>
          <cell r="G331">
            <v>0.589501842542288</v>
          </cell>
          <cell r="H331">
            <v>0.562121732462875</v>
          </cell>
          <cell r="I331">
            <v>0.268297435800365</v>
          </cell>
          <cell r="J331">
            <v>-0.109482097296639</v>
          </cell>
          <cell r="K331">
            <v>0.03</v>
          </cell>
          <cell r="L331">
            <v>0.46839572890531</v>
          </cell>
          <cell r="M331">
            <v>-0.10421773326128</v>
          </cell>
          <cell r="N331">
            <v>0.18170553114791</v>
          </cell>
          <cell r="O331">
            <v>0.382111073560888</v>
          </cell>
          <cell r="P331">
            <v>0.436183395291202</v>
          </cell>
          <cell r="Q331">
            <v>0.715062244916326</v>
          </cell>
          <cell r="R331">
            <v>-0.0454580447434581</v>
          </cell>
          <cell r="S331">
            <v>0.669604200172868</v>
          </cell>
        </row>
        <row r="332">
          <cell r="A332" t="str">
            <v>Grains</v>
          </cell>
          <cell r="B332">
            <v>1.74580769848965</v>
          </cell>
          <cell r="C332">
            <v>0.1</v>
          </cell>
          <cell r="D332">
            <v>1.57122692864069</v>
          </cell>
          <cell r="E332">
            <v>0.569265184033282</v>
          </cell>
          <cell r="F332">
            <v>0.0930677046048627</v>
          </cell>
          <cell r="G332">
            <v>0.589501842542288</v>
          </cell>
          <cell r="H332">
            <v>0.562121732462875</v>
          </cell>
          <cell r="I332">
            <v>0.268297435800365</v>
          </cell>
          <cell r="J332">
            <v>-0.109482097296639</v>
          </cell>
          <cell r="K332">
            <v>0.03</v>
          </cell>
          <cell r="L332">
            <v>0.46839572890531</v>
          </cell>
          <cell r="M332">
            <v>-0.10421773326128</v>
          </cell>
          <cell r="N332">
            <v>0.18170553114791</v>
          </cell>
          <cell r="O332">
            <v>0.382111073560888</v>
          </cell>
          <cell r="P332">
            <v>0.436183395291202</v>
          </cell>
          <cell r="Q332">
            <v>0.715062244916326</v>
          </cell>
          <cell r="R332">
            <v>-0.0454580447434581</v>
          </cell>
          <cell r="S332">
            <v>0.669604200172868</v>
          </cell>
        </row>
        <row r="333">
          <cell r="A333" t="str">
            <v>Bread</v>
          </cell>
          <cell r="B333">
            <v>1.74580769848965</v>
          </cell>
          <cell r="C333">
            <v>0.1</v>
          </cell>
          <cell r="D333">
            <v>1.57122692864069</v>
          </cell>
          <cell r="E333">
            <v>0.569265184033282</v>
          </cell>
          <cell r="F333">
            <v>0.0930677046048627</v>
          </cell>
          <cell r="G333">
            <v>0.589501842542288</v>
          </cell>
          <cell r="H333">
            <v>0.562121732462875</v>
          </cell>
          <cell r="I333">
            <v>0.268297435800365</v>
          </cell>
          <cell r="J333">
            <v>-0.109482097296639</v>
          </cell>
          <cell r="K333">
            <v>0.03</v>
          </cell>
          <cell r="L333">
            <v>0.46839572890531</v>
          </cell>
          <cell r="M333">
            <v>-0.10421773326128</v>
          </cell>
          <cell r="N333">
            <v>0.18170553114791</v>
          </cell>
          <cell r="O333">
            <v>0.382111073560888</v>
          </cell>
          <cell r="P333">
            <v>0.436183395291202</v>
          </cell>
          <cell r="Q333">
            <v>0.715062244916326</v>
          </cell>
          <cell r="R333">
            <v>-0.0454580447434581</v>
          </cell>
          <cell r="S333">
            <v>0.669604200172868</v>
          </cell>
        </row>
        <row r="334">
          <cell r="A334" t="str">
            <v>Fruits and Vegetables</v>
          </cell>
          <cell r="B334">
            <v>1.74580769848965</v>
          </cell>
          <cell r="C334">
            <v>0.1</v>
          </cell>
          <cell r="D334">
            <v>1.57122692864069</v>
          </cell>
          <cell r="E334">
            <v>0.569265184033282</v>
          </cell>
          <cell r="F334">
            <v>0.0930677046048627</v>
          </cell>
          <cell r="G334">
            <v>0.589501842542288</v>
          </cell>
          <cell r="H334">
            <v>0.562121732462875</v>
          </cell>
          <cell r="I334">
            <v>0.268297435800365</v>
          </cell>
          <cell r="J334">
            <v>-0.109482097296639</v>
          </cell>
          <cell r="K334">
            <v>0.03</v>
          </cell>
          <cell r="L334">
            <v>0.46839572890531</v>
          </cell>
          <cell r="M334">
            <v>-0.10421773326128</v>
          </cell>
          <cell r="N334">
            <v>0.18170553114791</v>
          </cell>
          <cell r="O334">
            <v>0.382111073560888</v>
          </cell>
          <cell r="P334">
            <v>0.436183395291202</v>
          </cell>
          <cell r="Q334">
            <v>0.715062244916326</v>
          </cell>
          <cell r="R334">
            <v>-0.0454580447434581</v>
          </cell>
          <cell r="S334">
            <v>0.669604200172868</v>
          </cell>
        </row>
        <row r="335">
          <cell r="A335" t="str">
            <v>Dairy Products</v>
          </cell>
          <cell r="B335">
            <v>1.74580769848965</v>
          </cell>
          <cell r="C335">
            <v>0.1</v>
          </cell>
          <cell r="D335">
            <v>1.57122692864069</v>
          </cell>
          <cell r="E335">
            <v>0.569265184033282</v>
          </cell>
          <cell r="F335">
            <v>0.0930677046048627</v>
          </cell>
          <cell r="G335">
            <v>0.589501842542288</v>
          </cell>
          <cell r="H335">
            <v>0.562121732462875</v>
          </cell>
          <cell r="I335">
            <v>0.268297435800365</v>
          </cell>
          <cell r="J335">
            <v>-0.109482097296639</v>
          </cell>
          <cell r="K335">
            <v>0.03</v>
          </cell>
          <cell r="L335">
            <v>0.46839572890531</v>
          </cell>
          <cell r="M335">
            <v>-0.10421773326128</v>
          </cell>
          <cell r="N335">
            <v>0.18170553114791</v>
          </cell>
          <cell r="O335">
            <v>0.382111073560888</v>
          </cell>
          <cell r="P335">
            <v>0.436183395291202</v>
          </cell>
          <cell r="Q335">
            <v>0.715062244916326</v>
          </cell>
          <cell r="R335">
            <v>-0.0454580447434581</v>
          </cell>
          <cell r="S335">
            <v>0.669604200172868</v>
          </cell>
        </row>
        <row r="336">
          <cell r="A336" t="str">
            <v>Yard Trimmings</v>
          </cell>
          <cell r="B336">
            <v>0.660729375692375</v>
          </cell>
          <cell r="C336">
            <v>0.1</v>
          </cell>
          <cell r="D336">
            <v>0.594656438123137</v>
          </cell>
          <cell r="E336">
            <v>0.5011467684834</v>
          </cell>
          <cell r="F336">
            <v>0.116896736821454</v>
          </cell>
          <cell r="G336">
            <v>0.252369876281571</v>
          </cell>
          <cell r="H336">
            <v>0.506209953195316</v>
          </cell>
          <cell r="I336">
            <v>0.310923080260056</v>
          </cell>
          <cell r="J336">
            <v>-0.109482097296639</v>
          </cell>
          <cell r="K336">
            <v>0.03</v>
          </cell>
          <cell r="L336">
            <v>0.205436012708577</v>
          </cell>
          <cell r="M336">
            <v>-0.0355196876852928</v>
          </cell>
          <cell r="N336">
            <v>0.18170553114791</v>
          </cell>
          <cell r="O336">
            <v>0.382111073560888</v>
          </cell>
          <cell r="P336">
            <v>0.436183395291202</v>
          </cell>
          <cell r="Q336">
            <v>0.294093465838383</v>
          </cell>
          <cell r="R336">
            <v>-0.0154930979742541</v>
          </cell>
          <cell r="S336">
            <v>0.278600367864128</v>
          </cell>
        </row>
        <row r="337">
          <cell r="A337" t="str">
            <v>Grass</v>
          </cell>
          <cell r="B337">
            <v>0.567988365714</v>
          </cell>
          <cell r="C337">
            <v>0.1</v>
          </cell>
          <cell r="D337">
            <v>0.5111895291426</v>
          </cell>
          <cell r="E337">
            <v>0.543128089091256</v>
          </cell>
          <cell r="F337">
            <v>0.0887271975188931</v>
          </cell>
          <cell r="G337">
            <v>0.209101914104551</v>
          </cell>
          <cell r="H337">
            <v>0.472248447941284</v>
          </cell>
          <cell r="I337">
            <v>0.332123247360688</v>
          </cell>
          <cell r="J337">
            <v>-0.109482097296639</v>
          </cell>
          <cell r="K337">
            <v>0.03</v>
          </cell>
          <cell r="L337">
            <v>0.188642140484024</v>
          </cell>
          <cell r="M337">
            <v>-0.0284855639507875</v>
          </cell>
          <cell r="N337">
            <v>0.18170553114791</v>
          </cell>
          <cell r="O337">
            <v>0.382111073560888</v>
          </cell>
          <cell r="P337">
            <v>0.436183395291202</v>
          </cell>
          <cell r="Q337">
            <v>0.255068691123554</v>
          </cell>
          <cell r="R337">
            <v>-0.0124249300008392</v>
          </cell>
          <cell r="S337">
            <v>0.242643761122715</v>
          </cell>
        </row>
        <row r="338">
          <cell r="A338" t="str">
            <v>Leaves</v>
          </cell>
          <cell r="B338">
            <v>0.654080197539999</v>
          </cell>
          <cell r="C338">
            <v>0.1</v>
          </cell>
          <cell r="D338">
            <v>0.588672177786</v>
          </cell>
          <cell r="E338">
            <v>0.568423833412141</v>
          </cell>
          <cell r="F338">
            <v>0.0904986039790987</v>
          </cell>
          <cell r="G338">
            <v>0.2230920795276</v>
          </cell>
          <cell r="H338">
            <v>0.54250823044109</v>
          </cell>
          <cell r="I338">
            <v>0.281076261520664</v>
          </cell>
          <cell r="J338">
            <v>-0.109482097296639</v>
          </cell>
          <cell r="K338">
            <v>0.03</v>
          </cell>
          <cell r="L338">
            <v>0.18384641665924</v>
          </cell>
          <cell r="M338">
            <v>-0.0376835817481027</v>
          </cell>
          <cell r="N338">
            <v>0.18170553114791</v>
          </cell>
          <cell r="O338">
            <v>0.382111073560888</v>
          </cell>
          <cell r="P338">
            <v>0.436183395291202</v>
          </cell>
          <cell r="Q338">
            <v>0.272401698978373</v>
          </cell>
          <cell r="R338">
            <v>-0.016436952633621</v>
          </cell>
          <cell r="S338">
            <v>0.255964746344752</v>
          </cell>
        </row>
        <row r="339">
          <cell r="A339" t="str">
            <v>Branches</v>
          </cell>
          <cell r="B339">
            <v>0.8528605738015</v>
          </cell>
          <cell r="C339">
            <v>0.1</v>
          </cell>
          <cell r="D339">
            <v>0.76757451642135</v>
          </cell>
          <cell r="E339">
            <v>0.349907062338949</v>
          </cell>
          <cell r="F339">
            <v>0.199633948268933</v>
          </cell>
          <cell r="G339">
            <v>0.384178712167006</v>
          </cell>
          <cell r="H339">
            <v>0.537834686457605</v>
          </cell>
          <cell r="I339">
            <v>0.298369564798186</v>
          </cell>
          <cell r="J339">
            <v>-0.109482097296639</v>
          </cell>
          <cell r="K339">
            <v>0.03</v>
          </cell>
          <cell r="L339">
            <v>0.254467638238685</v>
          </cell>
          <cell r="M339">
            <v>-0.0487126424197363</v>
          </cell>
          <cell r="N339">
            <v>0.18170553114791</v>
          </cell>
          <cell r="O339">
            <v>0.382111073560888</v>
          </cell>
          <cell r="P339">
            <v>0.436183395291202</v>
          </cell>
          <cell r="Q339">
            <v>0.397266033785999</v>
          </cell>
          <cell r="R339">
            <v>-0.0212476457642468</v>
          </cell>
          <cell r="S339">
            <v>0.376018388021752</v>
          </cell>
        </row>
        <row r="340">
          <cell r="A340" t="str">
            <v>Mixed Paper (general)</v>
          </cell>
          <cell r="B340">
            <v>2.49432245672698</v>
          </cell>
          <cell r="C340">
            <v>0.1</v>
          </cell>
          <cell r="D340">
            <v>2.24489021105428</v>
          </cell>
          <cell r="E340">
            <v>0.414610525934261</v>
          </cell>
          <cell r="F340">
            <v>0.170636609130216</v>
          </cell>
          <cell r="G340">
            <v>1.03452738500053</v>
          </cell>
          <cell r="H340">
            <v>0.573839822270255</v>
          </cell>
          <cell r="I340">
            <v>0.272070631301699</v>
          </cell>
          <cell r="J340">
            <v>-0.109482097296639</v>
          </cell>
          <cell r="K340">
            <v>0.03</v>
          </cell>
          <cell r="L340">
            <v>0.678631885471715</v>
          </cell>
          <cell r="M340">
            <v>-0.152005087154414</v>
          </cell>
          <cell r="N340">
            <v>0.18170553114791</v>
          </cell>
          <cell r="O340">
            <v>0.382111073560888</v>
          </cell>
          <cell r="P340">
            <v>0.436183395291202</v>
          </cell>
          <cell r="Q340">
            <v>1.09922129783697</v>
          </cell>
          <cell r="R340">
            <v>-0.0663020950165475</v>
          </cell>
          <cell r="S340">
            <v>1.03291920282043</v>
          </cell>
        </row>
        <row r="341">
          <cell r="A341" t="str">
            <v>Mixed Paper (primarily residential)</v>
          </cell>
          <cell r="B341">
            <v>2.43359525103574</v>
          </cell>
          <cell r="C341">
            <v>0.1</v>
          </cell>
          <cell r="D341">
            <v>2.19023572593217</v>
          </cell>
          <cell r="E341">
            <v>0.415236120246505</v>
          </cell>
          <cell r="F341">
            <v>0.170206897930776</v>
          </cell>
          <cell r="G341">
            <v>1.00886390224748</v>
          </cell>
          <cell r="H341">
            <v>0.57223737938936</v>
          </cell>
          <cell r="I341">
            <v>0.272984916290405</v>
          </cell>
          <cell r="J341">
            <v>-0.109482097296639</v>
          </cell>
          <cell r="K341">
            <v>0.03</v>
          </cell>
          <cell r="L341">
            <v>0.664334795888718</v>
          </cell>
          <cell r="M341">
            <v>-0.147890206390414</v>
          </cell>
          <cell r="N341">
            <v>0.18170553114791</v>
          </cell>
          <cell r="O341">
            <v>0.382111073560888</v>
          </cell>
          <cell r="P341">
            <v>0.436183395291202</v>
          </cell>
          <cell r="Q341">
            <v>1.07324782156507</v>
          </cell>
          <cell r="R341">
            <v>-0.0645072523536875</v>
          </cell>
          <cell r="S341">
            <v>1.00874056921138</v>
          </cell>
        </row>
        <row r="342">
          <cell r="A342" t="str">
            <v>Mixed Paper (primarily from offices)</v>
          </cell>
          <cell r="B342">
            <v>2.75878409894613</v>
          </cell>
          <cell r="C342">
            <v>0.1</v>
          </cell>
          <cell r="D342">
            <v>2.48290568905152</v>
          </cell>
          <cell r="E342">
            <v>0.473777342581727</v>
          </cell>
          <cell r="F342">
            <v>0.142433995808835</v>
          </cell>
          <cell r="G342">
            <v>1.05879005700394</v>
          </cell>
          <cell r="H342">
            <v>0.583752960410476</v>
          </cell>
          <cell r="I342">
            <v>0.261789551123692</v>
          </cell>
          <cell r="J342">
            <v>-0.109482097296639</v>
          </cell>
          <cell r="K342">
            <v>0.03</v>
          </cell>
          <cell r="L342">
            <v>0.722220850910288</v>
          </cell>
          <cell r="M342">
            <v>-0.171025808763104</v>
          </cell>
          <cell r="N342">
            <v>0.18170553114791</v>
          </cell>
          <cell r="O342">
            <v>0.382111073560888</v>
          </cell>
          <cell r="P342">
            <v>0.436183395291202</v>
          </cell>
          <cell r="Q342">
            <v>1.17075384527679</v>
          </cell>
          <cell r="R342">
            <v>-0.0745986179487145</v>
          </cell>
          <cell r="S342">
            <v>1.09615522732808</v>
          </cell>
        </row>
        <row r="343">
          <cell r="A343" t="str">
            <v>Mixed Recyclables</v>
          </cell>
          <cell r="B343">
            <v>2.07351735389987</v>
          </cell>
          <cell r="C343">
            <v>0.1</v>
          </cell>
          <cell r="D343">
            <v>1.86616561850988</v>
          </cell>
          <cell r="E343">
            <v>0.359210263863521</v>
          </cell>
          <cell r="F343">
            <v>0.147515476927448</v>
          </cell>
          <cell r="G343">
            <v>1.02281273670203</v>
          </cell>
          <cell r="H343">
            <v>0.493872608235709</v>
          </cell>
          <cell r="I343">
            <v>0.237467406422716</v>
          </cell>
          <cell r="J343">
            <v>-0.109482097296639</v>
          </cell>
          <cell r="K343">
            <v>0.03</v>
          </cell>
          <cell r="L343">
            <v>0.492392788203096</v>
          </cell>
          <cell r="M343">
            <v>-0.108752051083192</v>
          </cell>
          <cell r="N343">
            <v>0.18170553114791</v>
          </cell>
          <cell r="O343">
            <v>0.382111073560888</v>
          </cell>
          <cell r="P343">
            <v>0.436183395291202</v>
          </cell>
          <cell r="Q343">
            <v>0.944694245969598</v>
          </cell>
          <cell r="R343">
            <v>-0.0474358388863489</v>
          </cell>
          <cell r="S343">
            <v>0.897258407083249</v>
          </cell>
        </row>
        <row r="344">
          <cell r="A344" t="str">
            <v>Mixed Organics</v>
          </cell>
          <cell r="B344">
            <v>1.22230635110798</v>
          </cell>
          <cell r="C344">
            <v>0.1</v>
          </cell>
          <cell r="D344">
            <v>1.10007571599719</v>
          </cell>
          <cell r="E344">
            <v>0.536401121068742</v>
          </cell>
          <cell r="F344">
            <v>0.10456413782088</v>
          </cell>
          <cell r="G344">
            <v>0.438850444327626</v>
          </cell>
          <cell r="H344">
            <v>0.535146820913986</v>
          </cell>
          <cell r="I344">
            <v>0.288862386586714</v>
          </cell>
          <cell r="J344">
            <v>-0.109482097296639</v>
          </cell>
          <cell r="K344">
            <v>0.03</v>
          </cell>
          <cell r="L344">
            <v>0.353078329721151</v>
          </cell>
          <cell r="M344">
            <v>-0.0694652912321868</v>
          </cell>
          <cell r="N344">
            <v>0.18170553114791</v>
          </cell>
          <cell r="O344">
            <v>0.382111073560888</v>
          </cell>
          <cell r="P344">
            <v>0.436183395291202</v>
          </cell>
          <cell r="Q344">
            <v>0.521586361354406</v>
          </cell>
          <cell r="R344">
            <v>-0.0302996065845474</v>
          </cell>
          <cell r="S344">
            <v>0.491286754769859</v>
          </cell>
        </row>
        <row r="345">
          <cell r="A345" t="str">
            <v>Mixed MSW</v>
          </cell>
          <cell r="B345">
            <v>1.61997275</v>
          </cell>
          <cell r="C345">
            <v>0.1</v>
          </cell>
          <cell r="D345">
            <v>1.457975475</v>
          </cell>
          <cell r="E345">
            <v>0.462138531878256</v>
          </cell>
          <cell r="F345">
            <v>0.15004448473106</v>
          </cell>
          <cell r="G345">
            <v>0.628252945080111</v>
          </cell>
          <cell r="H345">
            <v>0.606242940324636</v>
          </cell>
          <cell r="I345">
            <v>0.249108927171369</v>
          </cell>
          <cell r="J345">
            <v>-0.109482097296639</v>
          </cell>
          <cell r="K345">
            <v>0.03</v>
          </cell>
          <cell r="L345">
            <v>0.403549673799352</v>
          </cell>
          <cell r="M345">
            <v>-0.104296382717827</v>
          </cell>
          <cell r="N345">
            <v>0.18170553114791</v>
          </cell>
          <cell r="O345">
            <v>0.382111073560888</v>
          </cell>
          <cell r="P345">
            <v>0.436183395291202</v>
          </cell>
          <cell r="Q345">
            <v>0.681006282284311</v>
          </cell>
          <cell r="R345">
            <v>-0.0454923503304525</v>
          </cell>
          <cell r="S345">
            <v>0.635513931953858</v>
          </cell>
        </row>
        <row r="346">
          <cell r="A346" t="str">
            <v>Wood Flooring</v>
          </cell>
          <cell r="B346">
            <v>0.240565953375</v>
          </cell>
          <cell r="C346">
            <v>0.1</v>
          </cell>
          <cell r="D346">
            <v>0.2165093580375</v>
          </cell>
          <cell r="E346">
            <v>0</v>
          </cell>
          <cell r="F346">
            <v>0.1</v>
          </cell>
          <cell r="G346">
            <v>0.2165093580375</v>
          </cell>
          <cell r="H346">
            <v>0</v>
          </cell>
          <cell r="I346">
            <v>0.9</v>
          </cell>
          <cell r="J346">
            <v>-0.109482097296639</v>
          </cell>
          <cell r="K346">
            <v>0.03</v>
          </cell>
          <cell r="L346">
            <v>0.2165093580375</v>
          </cell>
          <cell r="M346">
            <v>0</v>
          </cell>
          <cell r="N346">
            <v>1</v>
          </cell>
          <cell r="O346">
            <v>0</v>
          </cell>
          <cell r="P346">
            <v>0</v>
          </cell>
          <cell r="Q346">
            <v>0.2165093580375</v>
          </cell>
          <cell r="R346">
            <v>0</v>
          </cell>
          <cell r="S346">
            <v>0.2165093580375</v>
          </cell>
        </row>
        <row r="347">
          <cell r="A347" t="str">
            <v>Drywall</v>
          </cell>
          <cell r="B347">
            <v>0</v>
          </cell>
          <cell r="C347">
            <v>0.1</v>
          </cell>
          <cell r="D347">
            <v>0</v>
          </cell>
          <cell r="E347">
            <v>0</v>
          </cell>
          <cell r="F347">
            <v>0.1</v>
          </cell>
          <cell r="G347">
            <v>0</v>
          </cell>
          <cell r="H347">
            <v>0</v>
          </cell>
          <cell r="I347">
            <v>0.9</v>
          </cell>
          <cell r="J347">
            <v>-0.109482097296639</v>
          </cell>
          <cell r="K347">
            <v>0.03</v>
          </cell>
          <cell r="L347">
            <v>0</v>
          </cell>
          <cell r="M347">
            <v>0</v>
          </cell>
          <cell r="N347">
            <v>1</v>
          </cell>
          <cell r="O347">
            <v>0</v>
          </cell>
          <cell r="P347">
            <v>0</v>
          </cell>
          <cell r="Q347">
            <v>0</v>
          </cell>
          <cell r="R347">
            <v>0</v>
          </cell>
          <cell r="S347">
            <v>0</v>
          </cell>
        </row>
        <row r="357">
          <cell r="A357" t="str">
            <v>Corrugated Containers</v>
          </cell>
          <cell r="B357">
            <v>2.62282228079667</v>
          </cell>
          <cell r="C357">
            <v>0.1</v>
          </cell>
          <cell r="D357">
            <v>2.360540052717</v>
          </cell>
          <cell r="E357">
            <v>0.411738762054464</v>
          </cell>
          <cell r="F357">
            <v>0.171084302587384</v>
          </cell>
          <cell r="G357">
            <v>1.09418096109183</v>
          </cell>
          <cell r="H357">
            <v>0.560630248919881</v>
          </cell>
          <cell r="I357">
            <v>0.291010676551331</v>
          </cell>
          <cell r="J357">
            <v>-0.109482097296639</v>
          </cell>
          <cell r="K357">
            <v>0.03</v>
          </cell>
          <cell r="L357">
            <v>0.763269286408544</v>
          </cell>
          <cell r="M357">
            <v>-0.15615656007589</v>
          </cell>
          <cell r="N357">
            <v>0.18170553114791</v>
          </cell>
          <cell r="O357">
            <v>0.382111073560888</v>
          </cell>
          <cell r="P357">
            <v>0.436183395291202</v>
          </cell>
          <cell r="Q357">
            <v>1.17994723465471</v>
          </cell>
          <cell r="R357">
            <v>-0.0681128985708962</v>
          </cell>
          <cell r="S357">
            <v>1.11183433608382</v>
          </cell>
        </row>
        <row r="358">
          <cell r="A358" t="str">
            <v>Magazines/Third-class Mail</v>
          </cell>
          <cell r="B358">
            <v>2.58676546731808</v>
          </cell>
          <cell r="C358">
            <v>0.1</v>
          </cell>
          <cell r="D358">
            <v>2.32808892058628</v>
          </cell>
          <cell r="E358">
            <v>0.564932602150452</v>
          </cell>
          <cell r="F358">
            <v>0.0903339237974827</v>
          </cell>
          <cell r="G358">
            <v>0.891744646106479</v>
          </cell>
          <cell r="H358">
            <v>0.565392561683034</v>
          </cell>
          <cell r="I358">
            <v>0.288617107333422</v>
          </cell>
          <cell r="J358">
            <v>-0.109482097296639</v>
          </cell>
          <cell r="K358">
            <v>0.03</v>
          </cell>
          <cell r="L358">
            <v>0.746584766527332</v>
          </cell>
          <cell r="M358">
            <v>-0.155318070906727</v>
          </cell>
          <cell r="N358">
            <v>0.18170553114791</v>
          </cell>
          <cell r="O358">
            <v>0.382111073560888</v>
          </cell>
          <cell r="P358">
            <v>0.436183395291202</v>
          </cell>
          <cell r="Q358">
            <v>1.0894200162772</v>
          </cell>
          <cell r="R358">
            <v>-0.0677471635181757</v>
          </cell>
          <cell r="S358">
            <v>1.02167285275902</v>
          </cell>
        </row>
        <row r="359">
          <cell r="A359" t="str">
            <v>Newspaper</v>
          </cell>
          <cell r="B359">
            <v>1.0471665853275</v>
          </cell>
          <cell r="C359">
            <v>0.1</v>
          </cell>
          <cell r="D359">
            <v>0.94244992679475</v>
          </cell>
          <cell r="E359">
            <v>0.481124599249568</v>
          </cell>
          <cell r="F359">
            <v>0.139989422003044</v>
          </cell>
          <cell r="G359">
            <v>0.39675673659337</v>
          </cell>
          <cell r="H359">
            <v>0.60836130644588</v>
          </cell>
          <cell r="I359">
            <v>0.260034283192276</v>
          </cell>
          <cell r="J359">
            <v>-0.109482097296639</v>
          </cell>
          <cell r="K359">
            <v>0.03</v>
          </cell>
          <cell r="L359">
            <v>0.272299212398539</v>
          </cell>
          <cell r="M359">
            <v>-0.0676538010765281</v>
          </cell>
          <cell r="N359">
            <v>0.18170553114791</v>
          </cell>
          <cell r="O359">
            <v>0.382111073560888</v>
          </cell>
          <cell r="P359">
            <v>0.436183395291202</v>
          </cell>
          <cell r="Q359">
            <v>0.441625902089871</v>
          </cell>
          <cell r="R359">
            <v>-0.0295094646579156</v>
          </cell>
          <cell r="S359">
            <v>0.412116437431956</v>
          </cell>
        </row>
        <row r="360">
          <cell r="A360" t="str">
            <v>Office Paper</v>
          </cell>
          <cell r="B360">
            <v>3.88553272040267</v>
          </cell>
          <cell r="C360">
            <v>0.1</v>
          </cell>
          <cell r="D360">
            <v>3.4969794483624</v>
          </cell>
          <cell r="E360">
            <v>0.463247538034888</v>
          </cell>
          <cell r="F360">
            <v>0.148124317326487</v>
          </cell>
          <cell r="G360">
            <v>1.51002737206276</v>
          </cell>
          <cell r="H360">
            <v>0.598139189196219</v>
          </cell>
          <cell r="I360">
            <v>0.266728065671449</v>
          </cell>
          <cell r="J360">
            <v>-0.109482097296639</v>
          </cell>
          <cell r="K360">
            <v>0.03</v>
          </cell>
          <cell r="L360">
            <v>1.03638062661613</v>
          </cell>
          <cell r="M360">
            <v>-0.246812795404162</v>
          </cell>
          <cell r="N360">
            <v>0.18170553114791</v>
          </cell>
          <cell r="O360">
            <v>0.382111073560888</v>
          </cell>
          <cell r="P360">
            <v>0.436183395291202</v>
          </cell>
          <cell r="Q360">
            <v>1.66447070885469</v>
          </cell>
          <cell r="R360">
            <v>-0.1076556431007</v>
          </cell>
          <cell r="S360">
            <v>1.55681506575399</v>
          </cell>
        </row>
        <row r="361">
          <cell r="A361" t="str">
            <v>Phonebooks</v>
          </cell>
          <cell r="B361">
            <v>1.0471665853275</v>
          </cell>
          <cell r="C361">
            <v>0.1</v>
          </cell>
          <cell r="D361">
            <v>0.94244992679475</v>
          </cell>
          <cell r="E361">
            <v>0.481124599249568</v>
          </cell>
          <cell r="F361">
            <v>0.139989422003044</v>
          </cell>
          <cell r="G361">
            <v>0.39675673659337</v>
          </cell>
          <cell r="H361">
            <v>0.60836130644588</v>
          </cell>
          <cell r="I361">
            <v>0.260034283192276</v>
          </cell>
          <cell r="J361">
            <v>-0.109482097296639</v>
          </cell>
          <cell r="K361">
            <v>0.03</v>
          </cell>
          <cell r="L361">
            <v>0.272299212398539</v>
          </cell>
          <cell r="M361">
            <v>-0.0676538010765281</v>
          </cell>
          <cell r="N361">
            <v>0.18170553114791</v>
          </cell>
          <cell r="O361">
            <v>0.382111073560888</v>
          </cell>
          <cell r="P361">
            <v>0.436183395291202</v>
          </cell>
          <cell r="Q361">
            <v>0.441625902089871</v>
          </cell>
          <cell r="R361">
            <v>-0.0295094646579156</v>
          </cell>
          <cell r="S361">
            <v>0.412116437431956</v>
          </cell>
        </row>
        <row r="362">
          <cell r="A362" t="str">
            <v>Textbooks</v>
          </cell>
          <cell r="B362">
            <v>3.88553272040267</v>
          </cell>
          <cell r="C362">
            <v>0.1</v>
          </cell>
          <cell r="D362">
            <v>3.4969794483624</v>
          </cell>
          <cell r="E362">
            <v>0.463247538034888</v>
          </cell>
          <cell r="F362">
            <v>0.148124317326487</v>
          </cell>
          <cell r="G362">
            <v>1.51002737206276</v>
          </cell>
          <cell r="H362">
            <v>0.598139189196219</v>
          </cell>
          <cell r="I362">
            <v>0.266728065671449</v>
          </cell>
          <cell r="J362">
            <v>-0.109482097296639</v>
          </cell>
          <cell r="K362">
            <v>0.03</v>
          </cell>
          <cell r="L362">
            <v>1.03638062661613</v>
          </cell>
          <cell r="M362">
            <v>-0.246812795404162</v>
          </cell>
          <cell r="N362">
            <v>0.18170553114791</v>
          </cell>
          <cell r="O362">
            <v>0.382111073560888</v>
          </cell>
          <cell r="P362">
            <v>0.436183395291202</v>
          </cell>
          <cell r="Q362">
            <v>1.66447070885469</v>
          </cell>
          <cell r="R362">
            <v>-0.1076556431007</v>
          </cell>
          <cell r="S362">
            <v>1.55681506575399</v>
          </cell>
        </row>
        <row r="363">
          <cell r="A363" t="str">
            <v>Dimensional Lumber</v>
          </cell>
          <cell r="B363">
            <v>0.1664522000625</v>
          </cell>
          <cell r="C363">
            <v>0.1</v>
          </cell>
          <cell r="D363">
            <v>0.14980698005625</v>
          </cell>
          <cell r="E363">
            <v>0.563067839184871</v>
          </cell>
          <cell r="F363">
            <v>0.09747276601333</v>
          </cell>
          <cell r="G363">
            <v>0.0565037630966443</v>
          </cell>
          <cell r="H363">
            <v>0.603390511724621</v>
          </cell>
          <cell r="I363">
            <v>0.262592723103753</v>
          </cell>
          <cell r="J363">
            <v>-0.109482097296639</v>
          </cell>
          <cell r="K363">
            <v>0.03</v>
          </cell>
          <cell r="L363">
            <v>0.0437091364810226</v>
          </cell>
          <cell r="M363">
            <v>-0.0106660314291391</v>
          </cell>
          <cell r="N363">
            <v>0.18170553114791</v>
          </cell>
          <cell r="O363">
            <v>0.382111073560888</v>
          </cell>
          <cell r="P363">
            <v>0.436183395291202</v>
          </cell>
          <cell r="Q363">
            <v>0.0678766700134131</v>
          </cell>
          <cell r="R363">
            <v>-0.00465234580304458</v>
          </cell>
          <cell r="S363">
            <v>0.0632243242103685</v>
          </cell>
        </row>
        <row r="364">
          <cell r="A364" t="str">
            <v>Medium-density Fiberboard</v>
          </cell>
          <cell r="B364">
            <v>0.055889059875</v>
          </cell>
          <cell r="C364">
            <v>0.1</v>
          </cell>
          <cell r="D364">
            <v>0.0503001538875</v>
          </cell>
          <cell r="E364">
            <v>0.551551644468121</v>
          </cell>
          <cell r="F364">
            <v>0.10522545697048</v>
          </cell>
          <cell r="G364">
            <v>0.0191824051281691</v>
          </cell>
          <cell r="H364">
            <v>0.618050520482369</v>
          </cell>
          <cell r="I364">
            <v>0.253053937798754</v>
          </cell>
          <cell r="J364">
            <v>-0.109482097296639</v>
          </cell>
          <cell r="K364">
            <v>0.03</v>
          </cell>
          <cell r="L364">
            <v>0.0141429466812391</v>
          </cell>
          <cell r="M364">
            <v>-0.00366830656833529</v>
          </cell>
          <cell r="N364">
            <v>0.18170553114791</v>
          </cell>
          <cell r="O364">
            <v>0.382111073560888</v>
          </cell>
          <cell r="P364">
            <v>0.436183395291202</v>
          </cell>
          <cell r="Q364">
            <v>0.0226385440987997</v>
          </cell>
          <cell r="R364">
            <v>-0.0016000544139455</v>
          </cell>
          <cell r="S364">
            <v>0.0210384896848542</v>
          </cell>
        </row>
        <row r="365">
          <cell r="A365" t="str">
            <v>Food Waste</v>
          </cell>
          <cell r="B365">
            <v>1.74580769848965</v>
          </cell>
          <cell r="C365">
            <v>0.1</v>
          </cell>
          <cell r="D365">
            <v>1.57122692864069</v>
          </cell>
          <cell r="E365">
            <v>0.559980495469723</v>
          </cell>
          <cell r="F365">
            <v>0.0890978265865048</v>
          </cell>
          <cell r="G365">
            <v>0.612641766921144</v>
          </cell>
          <cell r="H365">
            <v>0.546170162589615</v>
          </cell>
          <cell r="I365">
            <v>0.30241299516697</v>
          </cell>
          <cell r="J365">
            <v>-0.109482097296639</v>
          </cell>
          <cell r="K365">
            <v>0.03</v>
          </cell>
          <cell r="L365">
            <v>0.527954935085809</v>
          </cell>
          <cell r="M365">
            <v>-0.101260301875615</v>
          </cell>
          <cell r="N365">
            <v>0.18170553114791</v>
          </cell>
          <cell r="O365">
            <v>0.382111073560888</v>
          </cell>
          <cell r="P365">
            <v>0.436183395291202</v>
          </cell>
          <cell r="Q365">
            <v>0.749883003035507</v>
          </cell>
          <cell r="R365">
            <v>-0.044168062280318</v>
          </cell>
          <cell r="S365">
            <v>0.705714940755189</v>
          </cell>
        </row>
        <row r="366">
          <cell r="A366" t="str">
            <v>Food Waste (meat only)</v>
          </cell>
          <cell r="B366">
            <v>1.74580769848965</v>
          </cell>
          <cell r="C366">
            <v>0.1</v>
          </cell>
          <cell r="D366">
            <v>1.57122692864069</v>
          </cell>
          <cell r="E366">
            <v>0.559980495469723</v>
          </cell>
          <cell r="F366">
            <v>0.0890978265865048</v>
          </cell>
          <cell r="G366">
            <v>0.612641766921144</v>
          </cell>
          <cell r="H366">
            <v>0.546170162589615</v>
          </cell>
          <cell r="I366">
            <v>0.30241299516697</v>
          </cell>
          <cell r="J366">
            <v>-0.109482097296639</v>
          </cell>
          <cell r="K366">
            <v>0.03</v>
          </cell>
          <cell r="L366">
            <v>0.527954935085809</v>
          </cell>
          <cell r="M366">
            <v>-0.101260301875615</v>
          </cell>
          <cell r="N366">
            <v>0.18170553114791</v>
          </cell>
          <cell r="O366">
            <v>0.382111073560888</v>
          </cell>
          <cell r="P366">
            <v>0.436183395291202</v>
          </cell>
          <cell r="Q366">
            <v>0.749883003035507</v>
          </cell>
          <cell r="R366">
            <v>-0.044168062280318</v>
          </cell>
          <cell r="S366">
            <v>0.705714940755189</v>
          </cell>
        </row>
        <row r="367">
          <cell r="A367" t="str">
            <v>Food Waste (non-meat)</v>
          </cell>
          <cell r="B367">
            <v>1.74580769848965</v>
          </cell>
          <cell r="C367">
            <v>0.1</v>
          </cell>
          <cell r="D367">
            <v>1.57122692864069</v>
          </cell>
          <cell r="E367">
            <v>0.559980495469723</v>
          </cell>
          <cell r="F367">
            <v>0.0890978265865048</v>
          </cell>
          <cell r="G367">
            <v>0.612641766921144</v>
          </cell>
          <cell r="H367">
            <v>0.546170162589615</v>
          </cell>
          <cell r="I367">
            <v>0.30241299516697</v>
          </cell>
          <cell r="J367">
            <v>-0.109482097296639</v>
          </cell>
          <cell r="K367">
            <v>0.03</v>
          </cell>
          <cell r="L367">
            <v>0.527954935085809</v>
          </cell>
          <cell r="M367">
            <v>-0.101260301875615</v>
          </cell>
          <cell r="N367">
            <v>0.18170553114791</v>
          </cell>
          <cell r="O367">
            <v>0.382111073560888</v>
          </cell>
          <cell r="P367">
            <v>0.436183395291202</v>
          </cell>
          <cell r="Q367">
            <v>0.749883003035507</v>
          </cell>
          <cell r="R367">
            <v>-0.044168062280318</v>
          </cell>
          <cell r="S367">
            <v>0.705714940755189</v>
          </cell>
        </row>
        <row r="368">
          <cell r="A368" t="str">
            <v>Beef</v>
          </cell>
          <cell r="B368">
            <v>1.74580769848965</v>
          </cell>
          <cell r="C368">
            <v>0.1</v>
          </cell>
          <cell r="D368">
            <v>1.57122692864069</v>
          </cell>
          <cell r="E368">
            <v>0.559980495469723</v>
          </cell>
          <cell r="F368">
            <v>0.0890978265865048</v>
          </cell>
          <cell r="G368">
            <v>0.612641766921144</v>
          </cell>
          <cell r="H368">
            <v>0.546170162589615</v>
          </cell>
          <cell r="I368">
            <v>0.30241299516697</v>
          </cell>
          <cell r="J368">
            <v>-0.109482097296639</v>
          </cell>
          <cell r="K368">
            <v>0.03</v>
          </cell>
          <cell r="L368">
            <v>0.527954935085809</v>
          </cell>
          <cell r="M368">
            <v>-0.101260301875615</v>
          </cell>
          <cell r="N368">
            <v>0.18170553114791</v>
          </cell>
          <cell r="O368">
            <v>0.382111073560888</v>
          </cell>
          <cell r="P368">
            <v>0.436183395291202</v>
          </cell>
          <cell r="Q368">
            <v>0.749883003035507</v>
          </cell>
          <cell r="R368">
            <v>-0.044168062280318</v>
          </cell>
          <cell r="S368">
            <v>0.705714940755189</v>
          </cell>
        </row>
        <row r="369">
          <cell r="A369" t="str">
            <v>Poultry</v>
          </cell>
          <cell r="B369">
            <v>1.74580769848965</v>
          </cell>
          <cell r="C369">
            <v>0.1</v>
          </cell>
          <cell r="D369">
            <v>1.57122692864069</v>
          </cell>
          <cell r="E369">
            <v>0.559980495469723</v>
          </cell>
          <cell r="F369">
            <v>0.0890978265865048</v>
          </cell>
          <cell r="G369">
            <v>0.612641766921144</v>
          </cell>
          <cell r="H369">
            <v>0.546170162589615</v>
          </cell>
          <cell r="I369">
            <v>0.30241299516697</v>
          </cell>
          <cell r="J369">
            <v>-0.109482097296639</v>
          </cell>
          <cell r="K369">
            <v>0.03</v>
          </cell>
          <cell r="L369">
            <v>0.527954935085809</v>
          </cell>
          <cell r="M369">
            <v>-0.101260301875615</v>
          </cell>
          <cell r="N369">
            <v>0.18170553114791</v>
          </cell>
          <cell r="O369">
            <v>0.382111073560888</v>
          </cell>
          <cell r="P369">
            <v>0.436183395291202</v>
          </cell>
          <cell r="Q369">
            <v>0.749883003035507</v>
          </cell>
          <cell r="R369">
            <v>-0.044168062280318</v>
          </cell>
          <cell r="S369">
            <v>0.705714940755189</v>
          </cell>
        </row>
        <row r="370">
          <cell r="A370" t="str">
            <v>Grains</v>
          </cell>
          <cell r="B370">
            <v>1.74580769848965</v>
          </cell>
          <cell r="C370">
            <v>0.1</v>
          </cell>
          <cell r="D370">
            <v>1.57122692864069</v>
          </cell>
          <cell r="E370">
            <v>0.559980495469723</v>
          </cell>
          <cell r="F370">
            <v>0.0890978265865048</v>
          </cell>
          <cell r="G370">
            <v>0.612641766921144</v>
          </cell>
          <cell r="H370">
            <v>0.546170162589615</v>
          </cell>
          <cell r="I370">
            <v>0.30241299516697</v>
          </cell>
          <cell r="J370">
            <v>-0.109482097296639</v>
          </cell>
          <cell r="K370">
            <v>0.03</v>
          </cell>
          <cell r="L370">
            <v>0.527954935085809</v>
          </cell>
          <cell r="M370">
            <v>-0.101260301875615</v>
          </cell>
          <cell r="N370">
            <v>0.18170553114791</v>
          </cell>
          <cell r="O370">
            <v>0.382111073560888</v>
          </cell>
          <cell r="P370">
            <v>0.436183395291202</v>
          </cell>
          <cell r="Q370">
            <v>0.749883003035507</v>
          </cell>
          <cell r="R370">
            <v>-0.044168062280318</v>
          </cell>
          <cell r="S370">
            <v>0.705714940755189</v>
          </cell>
        </row>
        <row r="371">
          <cell r="A371" t="str">
            <v>Bread</v>
          </cell>
          <cell r="B371">
            <v>1.74580769848965</v>
          </cell>
          <cell r="C371">
            <v>0.1</v>
          </cell>
          <cell r="D371">
            <v>1.57122692864069</v>
          </cell>
          <cell r="E371">
            <v>0.559980495469723</v>
          </cell>
          <cell r="F371">
            <v>0.0890978265865048</v>
          </cell>
          <cell r="G371">
            <v>0.612641766921144</v>
          </cell>
          <cell r="H371">
            <v>0.546170162589615</v>
          </cell>
          <cell r="I371">
            <v>0.30241299516697</v>
          </cell>
          <cell r="J371">
            <v>-0.109482097296639</v>
          </cell>
          <cell r="K371">
            <v>0.03</v>
          </cell>
          <cell r="L371">
            <v>0.527954935085809</v>
          </cell>
          <cell r="M371">
            <v>-0.101260301875615</v>
          </cell>
          <cell r="N371">
            <v>0.18170553114791</v>
          </cell>
          <cell r="O371">
            <v>0.382111073560888</v>
          </cell>
          <cell r="P371">
            <v>0.436183395291202</v>
          </cell>
          <cell r="Q371">
            <v>0.749883003035507</v>
          </cell>
          <cell r="R371">
            <v>-0.044168062280318</v>
          </cell>
          <cell r="S371">
            <v>0.705714940755189</v>
          </cell>
        </row>
        <row r="372">
          <cell r="A372" t="str">
            <v>Fruits and Vegetables</v>
          </cell>
          <cell r="B372">
            <v>1.74580769848965</v>
          </cell>
          <cell r="C372">
            <v>0.1</v>
          </cell>
          <cell r="D372">
            <v>1.57122692864069</v>
          </cell>
          <cell r="E372">
            <v>0.559980495469723</v>
          </cell>
          <cell r="F372">
            <v>0.0890978265865048</v>
          </cell>
          <cell r="G372">
            <v>0.612641766921144</v>
          </cell>
          <cell r="H372">
            <v>0.546170162589615</v>
          </cell>
          <cell r="I372">
            <v>0.30241299516697</v>
          </cell>
          <cell r="J372">
            <v>-0.109482097296639</v>
          </cell>
          <cell r="K372">
            <v>0.03</v>
          </cell>
          <cell r="L372">
            <v>0.527954935085809</v>
          </cell>
          <cell r="M372">
            <v>-0.101260301875615</v>
          </cell>
          <cell r="N372">
            <v>0.18170553114791</v>
          </cell>
          <cell r="O372">
            <v>0.382111073560888</v>
          </cell>
          <cell r="P372">
            <v>0.436183395291202</v>
          </cell>
          <cell r="Q372">
            <v>0.749883003035507</v>
          </cell>
          <cell r="R372">
            <v>-0.044168062280318</v>
          </cell>
          <cell r="S372">
            <v>0.705714940755189</v>
          </cell>
        </row>
        <row r="373">
          <cell r="A373" t="str">
            <v>Dairy Products</v>
          </cell>
          <cell r="B373">
            <v>1.74580769848965</v>
          </cell>
          <cell r="C373">
            <v>0.1</v>
          </cell>
          <cell r="D373">
            <v>1.57122692864069</v>
          </cell>
          <cell r="E373">
            <v>0.559980495469723</v>
          </cell>
          <cell r="F373">
            <v>0.0890978265865048</v>
          </cell>
          <cell r="G373">
            <v>0.612641766921144</v>
          </cell>
          <cell r="H373">
            <v>0.546170162589615</v>
          </cell>
          <cell r="I373">
            <v>0.30241299516697</v>
          </cell>
          <cell r="J373">
            <v>-0.109482097296639</v>
          </cell>
          <cell r="K373">
            <v>0.03</v>
          </cell>
          <cell r="L373">
            <v>0.527954935085809</v>
          </cell>
          <cell r="M373">
            <v>-0.101260301875615</v>
          </cell>
          <cell r="N373">
            <v>0.18170553114791</v>
          </cell>
          <cell r="O373">
            <v>0.382111073560888</v>
          </cell>
          <cell r="P373">
            <v>0.436183395291202</v>
          </cell>
          <cell r="Q373">
            <v>0.749883003035507</v>
          </cell>
          <cell r="R373">
            <v>-0.044168062280318</v>
          </cell>
          <cell r="S373">
            <v>0.705714940755189</v>
          </cell>
        </row>
        <row r="374">
          <cell r="A374" t="str">
            <v>Yard Trimmings</v>
          </cell>
          <cell r="B374">
            <v>0.660729375692375</v>
          </cell>
          <cell r="C374">
            <v>0.1</v>
          </cell>
          <cell r="D374">
            <v>0.594656438123137</v>
          </cell>
          <cell r="E374">
            <v>0.485091451556168</v>
          </cell>
          <cell r="F374">
            <v>0.114881718137801</v>
          </cell>
          <cell r="G374">
            <v>0.264309477848304</v>
          </cell>
          <cell r="H374">
            <v>0.489273775515483</v>
          </cell>
          <cell r="I374">
            <v>0.345908371715571</v>
          </cell>
          <cell r="J374">
            <v>-0.109482097296639</v>
          </cell>
          <cell r="K374">
            <v>0.03</v>
          </cell>
          <cell r="L374">
            <v>0.228551822490395</v>
          </cell>
          <cell r="M374">
            <v>-0.0343313117199981</v>
          </cell>
          <cell r="N374">
            <v>0.18170553114791</v>
          </cell>
          <cell r="O374">
            <v>0.382111073560888</v>
          </cell>
          <cell r="P374">
            <v>0.436183395291202</v>
          </cell>
          <cell r="Q374">
            <v>0.308738452206475</v>
          </cell>
          <cell r="R374">
            <v>-0.0149747481108294</v>
          </cell>
          <cell r="S374">
            <v>0.293763704095645</v>
          </cell>
        </row>
        <row r="375">
          <cell r="A375" t="str">
            <v>Grass</v>
          </cell>
          <cell r="B375">
            <v>0.567988365714</v>
          </cell>
          <cell r="C375">
            <v>0.1</v>
          </cell>
          <cell r="D375">
            <v>0.5111895291426</v>
          </cell>
          <cell r="E375">
            <v>0.506295398560242</v>
          </cell>
          <cell r="F375">
            <v>0.0920551850824106</v>
          </cell>
          <cell r="G375">
            <v>0.228132195586792</v>
          </cell>
          <cell r="H375">
            <v>0.451325934187406</v>
          </cell>
          <cell r="I375">
            <v>0.377233109703117</v>
          </cell>
          <cell r="J375">
            <v>-0.109482097296639</v>
          </cell>
          <cell r="K375">
            <v>0.03</v>
          </cell>
          <cell r="L375">
            <v>0.214264017473484</v>
          </cell>
          <cell r="M375">
            <v>-0.0272235384086275</v>
          </cell>
          <cell r="N375">
            <v>0.18170553114791</v>
          </cell>
          <cell r="O375">
            <v>0.382111073560888</v>
          </cell>
          <cell r="P375">
            <v>0.436183395291202</v>
          </cell>
          <cell r="Q375">
            <v>0.273516209709895</v>
          </cell>
          <cell r="R375">
            <v>-0.0118744554149156</v>
          </cell>
          <cell r="S375">
            <v>0.26164175429498</v>
          </cell>
        </row>
        <row r="376">
          <cell r="A376" t="str">
            <v>Leaves</v>
          </cell>
          <cell r="B376">
            <v>0.654080197539999</v>
          </cell>
          <cell r="C376">
            <v>0.1</v>
          </cell>
          <cell r="D376">
            <v>0.588672177786</v>
          </cell>
          <cell r="E376">
            <v>0.551664709539984</v>
          </cell>
          <cell r="F376">
            <v>0.0887064649992369</v>
          </cell>
          <cell r="G376">
            <v>0.235226093198465</v>
          </cell>
          <cell r="H376">
            <v>0.524941736488515</v>
          </cell>
          <cell r="I376">
            <v>0.318164041538957</v>
          </cell>
          <cell r="J376">
            <v>-0.109482097296639</v>
          </cell>
          <cell r="K376">
            <v>0.03</v>
          </cell>
          <cell r="L376">
            <v>0.208104799139925</v>
          </cell>
          <cell r="M376">
            <v>-0.036463381991223</v>
          </cell>
          <cell r="N376">
            <v>0.18170553114791</v>
          </cell>
          <cell r="O376">
            <v>0.382111073560888</v>
          </cell>
          <cell r="P376">
            <v>0.436183395291202</v>
          </cell>
          <cell r="Q376">
            <v>0.287619343603447</v>
          </cell>
          <cell r="R376">
            <v>-0.0159047217607317</v>
          </cell>
          <cell r="S376">
            <v>0.271714621842715</v>
          </cell>
        </row>
        <row r="377">
          <cell r="A377" t="str">
            <v>Branches</v>
          </cell>
          <cell r="B377">
            <v>0.8528605738015</v>
          </cell>
          <cell r="C377">
            <v>0.1</v>
          </cell>
          <cell r="D377">
            <v>0.76757451642135</v>
          </cell>
          <cell r="E377">
            <v>0.376110299564203</v>
          </cell>
          <cell r="F377">
            <v>0.186710037387145</v>
          </cell>
          <cell r="G377">
            <v>0.37285329828202</v>
          </cell>
          <cell r="H377">
            <v>0.529501497198604</v>
          </cell>
          <cell r="I377">
            <v>0.311003225917091</v>
          </cell>
          <cell r="J377">
            <v>-0.109482097296639</v>
          </cell>
          <cell r="K377">
            <v>0.03</v>
          </cell>
          <cell r="L377">
            <v>0.265242389709768</v>
          </cell>
          <cell r="M377">
            <v>-0.047957890673873</v>
          </cell>
          <cell r="N377">
            <v>0.18170553114791</v>
          </cell>
          <cell r="O377">
            <v>0.382111073560888</v>
          </cell>
          <cell r="P377">
            <v>0.436183395291202</v>
          </cell>
          <cell r="Q377">
            <v>0.397638235407961</v>
          </cell>
          <cell r="R377">
            <v>-0.0209184355851342</v>
          </cell>
          <cell r="S377">
            <v>0.376719799822827</v>
          </cell>
        </row>
        <row r="378">
          <cell r="A378" t="str">
            <v>Mixed Paper (general)</v>
          </cell>
          <cell r="B378">
            <v>2.49432245672698</v>
          </cell>
          <cell r="C378">
            <v>0.1</v>
          </cell>
          <cell r="D378">
            <v>2.24489021105428</v>
          </cell>
          <cell r="E378">
            <v>0.450948625385053</v>
          </cell>
          <cell r="F378">
            <v>0.152569503891771</v>
          </cell>
          <cell r="G378">
            <v>0.988953633829942</v>
          </cell>
          <cell r="H378">
            <v>0.579968475802441</v>
          </cell>
          <cell r="I378">
            <v>0.278528334431749</v>
          </cell>
          <cell r="J378">
            <v>-0.109482097296639</v>
          </cell>
          <cell r="K378">
            <v>0.03</v>
          </cell>
          <cell r="L378">
            <v>0.694739479407874</v>
          </cell>
          <cell r="M378">
            <v>-0.153628513201449</v>
          </cell>
          <cell r="N378">
            <v>0.18170553114791</v>
          </cell>
          <cell r="O378">
            <v>0.382111073560888</v>
          </cell>
          <cell r="P378">
            <v>0.436183395291202</v>
          </cell>
          <cell r="Q378">
            <v>1.08883292786403</v>
          </cell>
          <cell r="R378">
            <v>-0.0670102065017471</v>
          </cell>
          <cell r="S378">
            <v>1.02182272136228</v>
          </cell>
        </row>
        <row r="379">
          <cell r="A379" t="str">
            <v>Mixed Paper (primarily residential)</v>
          </cell>
          <cell r="B379">
            <v>2.43359525103574</v>
          </cell>
          <cell r="C379">
            <v>0.1</v>
          </cell>
          <cell r="D379">
            <v>2.19023572593217</v>
          </cell>
          <cell r="E379">
            <v>0.450228117256196</v>
          </cell>
          <cell r="F379">
            <v>0.15264304423747</v>
          </cell>
          <cell r="G379">
            <v>0.966450855438353</v>
          </cell>
          <cell r="H379">
            <v>0.577335875065863</v>
          </cell>
          <cell r="I379">
            <v>0.280247183633774</v>
          </cell>
          <cell r="J379">
            <v>-0.109482097296639</v>
          </cell>
          <cell r="K379">
            <v>0.03</v>
          </cell>
          <cell r="L379">
            <v>0.682008215207294</v>
          </cell>
          <cell r="M379">
            <v>-0.149207872109287</v>
          </cell>
          <cell r="N379">
            <v>0.18170553114791</v>
          </cell>
          <cell r="O379">
            <v>0.382111073560888</v>
          </cell>
          <cell r="P379">
            <v>0.436183395291202</v>
          </cell>
          <cell r="Q379">
            <v>1.06475017876063</v>
          </cell>
          <cell r="R379">
            <v>-0.0650819962608042</v>
          </cell>
          <cell r="S379">
            <v>0.999668182499827</v>
          </cell>
        </row>
        <row r="380">
          <cell r="A380" t="str">
            <v>Mixed Paper (primarily from offices)</v>
          </cell>
          <cell r="B380">
            <v>2.75878409894613</v>
          </cell>
          <cell r="C380">
            <v>0.1</v>
          </cell>
          <cell r="D380">
            <v>2.48290568905152</v>
          </cell>
          <cell r="E380">
            <v>0.501032905172553</v>
          </cell>
          <cell r="F380">
            <v>0.126759446901167</v>
          </cell>
          <cell r="G380">
            <v>1.02684054060516</v>
          </cell>
          <cell r="H380">
            <v>0.586621600900084</v>
          </cell>
          <cell r="I380">
            <v>0.274416556893127</v>
          </cell>
          <cell r="J380">
            <v>-0.109482097296639</v>
          </cell>
          <cell r="K380">
            <v>0.03</v>
          </cell>
          <cell r="L380">
            <v>0.757056033644305</v>
          </cell>
          <cell r="M380">
            <v>-0.171866252569061</v>
          </cell>
          <cell r="N380">
            <v>0.18170553114791</v>
          </cell>
          <cell r="O380">
            <v>0.382111073560888</v>
          </cell>
          <cell r="P380">
            <v>0.436183395291202</v>
          </cell>
          <cell r="Q380">
            <v>1.17374010954642</v>
          </cell>
          <cell r="R380">
            <v>-0.0749652055815482</v>
          </cell>
          <cell r="S380">
            <v>1.09877490396487</v>
          </cell>
        </row>
        <row r="381">
          <cell r="A381" t="str">
            <v>Mixed Recyclables</v>
          </cell>
          <cell r="B381">
            <v>2.07351735389987</v>
          </cell>
          <cell r="C381">
            <v>0.1</v>
          </cell>
          <cell r="D381">
            <v>1.86616561850988</v>
          </cell>
          <cell r="E381">
            <v>0.388026236860687</v>
          </cell>
          <cell r="F381">
            <v>0.132907204197983</v>
          </cell>
          <cell r="G381">
            <v>0.993352823637944</v>
          </cell>
          <cell r="H381">
            <v>0.496840223617451</v>
          </cell>
          <cell r="I381">
            <v>0.244726620818424</v>
          </cell>
          <cell r="J381">
            <v>-0.109482097296639</v>
          </cell>
          <cell r="K381">
            <v>0.03</v>
          </cell>
          <cell r="L381">
            <v>0.507444895228276</v>
          </cell>
          <cell r="M381">
            <v>-0.109405527818303</v>
          </cell>
          <cell r="N381">
            <v>0.18170553114791</v>
          </cell>
          <cell r="O381">
            <v>0.382111073560888</v>
          </cell>
          <cell r="P381">
            <v>0.436183395291202</v>
          </cell>
          <cell r="Q381">
            <v>0.940002766110199</v>
          </cell>
          <cell r="R381">
            <v>-0.0477208745874134</v>
          </cell>
          <cell r="S381">
            <v>0.892281891522785</v>
          </cell>
        </row>
        <row r="382">
          <cell r="A382" t="str">
            <v>Mixed Organics</v>
          </cell>
          <cell r="B382">
            <v>1.22230635110798</v>
          </cell>
          <cell r="C382">
            <v>0.1</v>
          </cell>
          <cell r="D382">
            <v>1.10007571599719</v>
          </cell>
          <cell r="E382">
            <v>0.523849909714582</v>
          </cell>
          <cell r="F382">
            <v>0.101537391255947</v>
          </cell>
          <cell r="G382">
            <v>0.457891481229426</v>
          </cell>
          <cell r="H382">
            <v>0.518720222185616</v>
          </cell>
          <cell r="I382">
            <v>0.323397552456222</v>
          </cell>
          <cell r="J382">
            <v>-0.109482097296639</v>
          </cell>
          <cell r="K382">
            <v>0.03</v>
          </cell>
          <cell r="L382">
            <v>0.395290882300018</v>
          </cell>
          <cell r="M382">
            <v>-0.0673330194517591</v>
          </cell>
          <cell r="N382">
            <v>0.18170553114791</v>
          </cell>
          <cell r="O382">
            <v>0.382111073560888</v>
          </cell>
          <cell r="P382">
            <v>0.436183395291202</v>
          </cell>
          <cell r="Q382">
            <v>0.547274566914424</v>
          </cell>
          <cell r="R382">
            <v>-0.0293695450396768</v>
          </cell>
          <cell r="S382">
            <v>0.517905021874747</v>
          </cell>
        </row>
        <row r="383">
          <cell r="A383" t="str">
            <v>Mixed MSW</v>
          </cell>
          <cell r="B383">
            <v>1.61997275</v>
          </cell>
          <cell r="C383">
            <v>0.1</v>
          </cell>
          <cell r="D383">
            <v>1.457975475</v>
          </cell>
          <cell r="E383">
            <v>0.506099368270016</v>
          </cell>
          <cell r="F383">
            <v>0.128371269809391</v>
          </cell>
          <cell r="G383">
            <v>0.59214760563625</v>
          </cell>
          <cell r="H383">
            <v>0.6191245027789</v>
          </cell>
          <cell r="I383">
            <v>0.252882516422872</v>
          </cell>
          <cell r="J383">
            <v>-0.109482097296639</v>
          </cell>
          <cell r="K383">
            <v>0.03</v>
          </cell>
          <cell r="L383">
            <v>0.40966278555648</v>
          </cell>
          <cell r="M383">
            <v>-0.106512491604826</v>
          </cell>
          <cell r="N383">
            <v>0.18170553114791</v>
          </cell>
          <cell r="O383">
            <v>0.382111073560888</v>
          </cell>
          <cell r="P383">
            <v>0.436183395291202</v>
          </cell>
          <cell r="Q383">
            <v>0.669876470110155</v>
          </cell>
          <cell r="R383">
            <v>-0.0464589802291185</v>
          </cell>
          <cell r="S383">
            <v>0.623417489881037</v>
          </cell>
        </row>
        <row r="384">
          <cell r="A384" t="str">
            <v>Wood Flooring</v>
          </cell>
          <cell r="B384">
            <v>0.240565953375</v>
          </cell>
          <cell r="C384">
            <v>0.1</v>
          </cell>
          <cell r="D384">
            <v>0.2165093580375</v>
          </cell>
          <cell r="E384">
            <v>0</v>
          </cell>
          <cell r="F384">
            <v>0.1</v>
          </cell>
          <cell r="G384">
            <v>0.2165093580375</v>
          </cell>
          <cell r="H384">
            <v>0</v>
          </cell>
          <cell r="I384">
            <v>0.9</v>
          </cell>
          <cell r="J384">
            <v>-0.109482097296639</v>
          </cell>
          <cell r="K384">
            <v>0.03</v>
          </cell>
          <cell r="L384">
            <v>0.2165093580375</v>
          </cell>
          <cell r="M384">
            <v>0</v>
          </cell>
          <cell r="N384">
            <v>1</v>
          </cell>
          <cell r="O384">
            <v>0</v>
          </cell>
          <cell r="P384">
            <v>0</v>
          </cell>
          <cell r="Q384">
            <v>0.2165093580375</v>
          </cell>
          <cell r="R384">
            <v>0</v>
          </cell>
          <cell r="S384">
            <v>0.2165093580375</v>
          </cell>
        </row>
        <row r="385">
          <cell r="A385" t="str">
            <v>Drywall</v>
          </cell>
          <cell r="B385">
            <v>0</v>
          </cell>
          <cell r="C385">
            <v>0.1</v>
          </cell>
          <cell r="D385">
            <v>0</v>
          </cell>
          <cell r="E385">
            <v>0</v>
          </cell>
          <cell r="F385">
            <v>0.1</v>
          </cell>
          <cell r="G385">
            <v>0</v>
          </cell>
          <cell r="H385">
            <v>0</v>
          </cell>
          <cell r="I385">
            <v>0.9</v>
          </cell>
          <cell r="J385">
            <v>-0.109482097296639</v>
          </cell>
          <cell r="K385">
            <v>0.03</v>
          </cell>
          <cell r="L385">
            <v>0</v>
          </cell>
          <cell r="M385">
            <v>0</v>
          </cell>
          <cell r="N385">
            <v>1</v>
          </cell>
          <cell r="O385">
            <v>0</v>
          </cell>
          <cell r="P385">
            <v>0</v>
          </cell>
          <cell r="Q385">
            <v>0</v>
          </cell>
          <cell r="R385">
            <v>0</v>
          </cell>
          <cell r="S385">
            <v>0</v>
          </cell>
        </row>
        <row r="395">
          <cell r="A395" t="str">
            <v>Corrugated Containers</v>
          </cell>
          <cell r="B395">
            <v>2.62282228079667</v>
          </cell>
          <cell r="C395">
            <v>0.1</v>
          </cell>
          <cell r="D395">
            <v>2.360540052717</v>
          </cell>
          <cell r="E395">
            <v>0.485052768774493</v>
          </cell>
          <cell r="F395">
            <v>0.134859198198066</v>
          </cell>
          <cell r="G395">
            <v>0.996903361688552</v>
          </cell>
          <cell r="H395">
            <v>0.575979278289346</v>
          </cell>
          <cell r="I395">
            <v>0.295829714722608</v>
          </cell>
          <cell r="J395">
            <v>-0.109482097296639</v>
          </cell>
          <cell r="K395">
            <v>0.03</v>
          </cell>
          <cell r="L395">
            <v>0.775908767096178</v>
          </cell>
          <cell r="M395">
            <v>-0.160431840675639</v>
          </cell>
          <cell r="N395">
            <v>0.18170553114791</v>
          </cell>
          <cell r="O395">
            <v>0.382111073560888</v>
          </cell>
          <cell r="P395">
            <v>0.436183395291202</v>
          </cell>
          <cell r="Q395">
            <v>1.14828951831435</v>
          </cell>
          <cell r="R395">
            <v>-0.0699777049787173</v>
          </cell>
          <cell r="S395">
            <v>1.07831181333563</v>
          </cell>
        </row>
        <row r="396">
          <cell r="A396" t="str">
            <v>Magazines/Third-class Mail</v>
          </cell>
          <cell r="B396">
            <v>2.58676546731808</v>
          </cell>
          <cell r="C396">
            <v>0.1</v>
          </cell>
          <cell r="D396">
            <v>2.32808892058628</v>
          </cell>
          <cell r="E396">
            <v>0.523436840479208</v>
          </cell>
          <cell r="F396">
            <v>0.0907531653017068</v>
          </cell>
          <cell r="G396">
            <v>0.997999969992119</v>
          </cell>
          <cell r="H396">
            <v>0.507221460893923</v>
          </cell>
          <cell r="I396">
            <v>0.357354488500288</v>
          </cell>
          <cell r="J396">
            <v>-0.109482097296639</v>
          </cell>
          <cell r="K396">
            <v>0.03</v>
          </cell>
          <cell r="L396">
            <v>0.924392250443661</v>
          </cell>
          <cell r="M396">
            <v>-0.139337982434762</v>
          </cell>
          <cell r="N396">
            <v>0.18170553114791</v>
          </cell>
          <cell r="O396">
            <v>0.382111073560888</v>
          </cell>
          <cell r="P396">
            <v>0.436183395291202</v>
          </cell>
          <cell r="Q396">
            <v>1.20757802420151</v>
          </cell>
          <cell r="R396">
            <v>-0.0607769142714203</v>
          </cell>
          <cell r="S396">
            <v>1.14680110993009</v>
          </cell>
        </row>
        <row r="397">
          <cell r="A397" t="str">
            <v>Newspaper</v>
          </cell>
          <cell r="B397">
            <v>1.0471665853275</v>
          </cell>
          <cell r="C397">
            <v>0.1</v>
          </cell>
          <cell r="D397">
            <v>0.94244992679475</v>
          </cell>
          <cell r="E397">
            <v>0.538267662445052</v>
          </cell>
          <cell r="F397">
            <v>0.108769419919814</v>
          </cell>
          <cell r="G397">
            <v>0.369610973207215</v>
          </cell>
          <cell r="H397">
            <v>0.604738939863038</v>
          </cell>
          <cell r="I397">
            <v>0.280132807896379</v>
          </cell>
          <cell r="J397">
            <v>-0.109482097296639</v>
          </cell>
          <cell r="K397">
            <v>0.03</v>
          </cell>
          <cell r="L397">
            <v>0.293345715883056</v>
          </cell>
          <cell r="M397">
            <v>-0.0672509699535995</v>
          </cell>
          <cell r="N397">
            <v>0.18170553114791</v>
          </cell>
          <cell r="O397">
            <v>0.382111073560888</v>
          </cell>
          <cell r="P397">
            <v>0.436183395291202</v>
          </cell>
          <cell r="Q397">
            <v>0.440433340648643</v>
          </cell>
          <cell r="R397">
            <v>-0.0293337564109876</v>
          </cell>
          <cell r="S397">
            <v>0.411099584237655</v>
          </cell>
        </row>
        <row r="398">
          <cell r="A398" t="str">
            <v>Office Paper</v>
          </cell>
          <cell r="B398">
            <v>3.88553272040267</v>
          </cell>
          <cell r="C398">
            <v>0.1</v>
          </cell>
          <cell r="D398">
            <v>3.4969794483624</v>
          </cell>
          <cell r="E398">
            <v>0.527458033605577</v>
          </cell>
          <cell r="F398">
            <v>0.114471850215723</v>
          </cell>
          <cell r="G398">
            <v>1.39129315261072</v>
          </cell>
          <cell r="H398">
            <v>0.601651298440637</v>
          </cell>
          <cell r="I398">
            <v>0.281412062526019</v>
          </cell>
          <cell r="J398">
            <v>-0.109482097296639</v>
          </cell>
          <cell r="K398">
            <v>0.03</v>
          </cell>
          <cell r="L398">
            <v>1.09343577686085</v>
          </cell>
          <cell r="M398">
            <v>-0.248262012435978</v>
          </cell>
          <cell r="N398">
            <v>0.18170553114791</v>
          </cell>
          <cell r="O398">
            <v>0.382111073560888</v>
          </cell>
          <cell r="P398">
            <v>0.436183395291202</v>
          </cell>
          <cell r="Q398">
            <v>1.64398755794405</v>
          </cell>
          <cell r="R398">
            <v>-0.108287767506151</v>
          </cell>
          <cell r="S398">
            <v>1.5356997904379</v>
          </cell>
        </row>
        <row r="399">
          <cell r="A399" t="str">
            <v>Phonebooks</v>
          </cell>
          <cell r="B399">
            <v>1.0471665853275</v>
          </cell>
          <cell r="C399">
            <v>0.1</v>
          </cell>
          <cell r="D399">
            <v>0.94244992679475</v>
          </cell>
          <cell r="E399">
            <v>0.538267662445052</v>
          </cell>
          <cell r="F399">
            <v>0.108769419919814</v>
          </cell>
          <cell r="G399">
            <v>0.369610973207215</v>
          </cell>
          <cell r="H399">
            <v>0.604738939863038</v>
          </cell>
          <cell r="I399">
            <v>0.280132807896379</v>
          </cell>
          <cell r="J399">
            <v>-0.109482097296639</v>
          </cell>
          <cell r="K399">
            <v>0.03</v>
          </cell>
          <cell r="L399">
            <v>0.293345715883056</v>
          </cell>
          <cell r="M399">
            <v>-0.0672509699535995</v>
          </cell>
          <cell r="N399">
            <v>0.18170553114791</v>
          </cell>
          <cell r="O399">
            <v>0.382111073560888</v>
          </cell>
          <cell r="P399">
            <v>0.436183395291202</v>
          </cell>
          <cell r="Q399">
            <v>0.440433340648643</v>
          </cell>
          <cell r="R399">
            <v>-0.0293337564109876</v>
          </cell>
          <cell r="S399">
            <v>0.411099584237655</v>
          </cell>
        </row>
        <row r="400">
          <cell r="A400" t="str">
            <v>Textbooks</v>
          </cell>
          <cell r="B400">
            <v>3.88553272040267</v>
          </cell>
          <cell r="C400">
            <v>0.1</v>
          </cell>
          <cell r="D400">
            <v>3.4969794483624</v>
          </cell>
          <cell r="E400">
            <v>0.527458033605577</v>
          </cell>
          <cell r="F400">
            <v>0.114471850215723</v>
          </cell>
          <cell r="G400">
            <v>1.39129315261072</v>
          </cell>
          <cell r="H400">
            <v>0.601651298440637</v>
          </cell>
          <cell r="I400">
            <v>0.281412062526019</v>
          </cell>
          <cell r="J400">
            <v>-0.109482097296639</v>
          </cell>
          <cell r="K400">
            <v>0.03</v>
          </cell>
          <cell r="L400">
            <v>1.09343577686085</v>
          </cell>
          <cell r="M400">
            <v>-0.248262012435978</v>
          </cell>
          <cell r="N400">
            <v>0.18170553114791</v>
          </cell>
          <cell r="O400">
            <v>0.382111073560888</v>
          </cell>
          <cell r="P400">
            <v>0.436183395291202</v>
          </cell>
          <cell r="Q400">
            <v>1.64398755794405</v>
          </cell>
          <cell r="R400">
            <v>-0.108287767506151</v>
          </cell>
          <cell r="S400">
            <v>1.5356997904379</v>
          </cell>
        </row>
        <row r="401">
          <cell r="A401" t="str">
            <v>Dimensional Lumber</v>
          </cell>
          <cell r="B401">
            <v>0.1664522000625</v>
          </cell>
          <cell r="C401">
            <v>0.1</v>
          </cell>
          <cell r="D401">
            <v>0.14980698005625</v>
          </cell>
          <cell r="E401">
            <v>0.549618811211831</v>
          </cell>
          <cell r="F401">
            <v>0.0899405067659678</v>
          </cell>
          <cell r="G401">
            <v>0.0599961445146234</v>
          </cell>
          <cell r="H401">
            <v>0.554311474990002</v>
          </cell>
          <cell r="I401">
            <v>0.320250173504273</v>
          </cell>
          <cell r="J401">
            <v>-0.109482097296639</v>
          </cell>
          <cell r="K401">
            <v>0.03</v>
          </cell>
          <cell r="L401">
            <v>0.0533063459501836</v>
          </cell>
          <cell r="M401">
            <v>-0.00979846964592995</v>
          </cell>
          <cell r="N401">
            <v>0.18170553114791</v>
          </cell>
          <cell r="O401">
            <v>0.382111073560888</v>
          </cell>
          <cell r="P401">
            <v>0.436183395291202</v>
          </cell>
          <cell r="Q401">
            <v>0.0733972910379007</v>
          </cell>
          <cell r="R401">
            <v>-0.00427392975881951</v>
          </cell>
          <cell r="S401">
            <v>0.0691233612790812</v>
          </cell>
        </row>
        <row r="402">
          <cell r="A402" t="str">
            <v>Medium-density Fiberboard</v>
          </cell>
          <cell r="B402">
            <v>0.055889059875</v>
          </cell>
          <cell r="C402">
            <v>0.1</v>
          </cell>
          <cell r="D402">
            <v>0.0503001538875</v>
          </cell>
          <cell r="E402">
            <v>0.557206580137576</v>
          </cell>
          <cell r="F402">
            <v>0.0916695730744413</v>
          </cell>
          <cell r="G402">
            <v>0.0196239816966739</v>
          </cell>
          <cell r="H402">
            <v>0.577515962727551</v>
          </cell>
          <cell r="I402">
            <v>0.302465613787513</v>
          </cell>
          <cell r="J402">
            <v>-0.109482097296639</v>
          </cell>
          <cell r="K402">
            <v>0.03</v>
          </cell>
          <cell r="L402">
            <v>0.016904518799099</v>
          </cell>
          <cell r="M402">
            <v>-0.00342772237735279</v>
          </cell>
          <cell r="N402">
            <v>0.18170553114791</v>
          </cell>
          <cell r="O402">
            <v>0.382111073560888</v>
          </cell>
          <cell r="P402">
            <v>0.436183395291202</v>
          </cell>
          <cell r="Q402">
            <v>0.02401182729816</v>
          </cell>
          <cell r="R402">
            <v>-0.00149511558466937</v>
          </cell>
          <cell r="S402">
            <v>0.0225167117134907</v>
          </cell>
        </row>
        <row r="403">
          <cell r="A403" t="str">
            <v>Food Waste</v>
          </cell>
          <cell r="B403">
            <v>1.74580769848965</v>
          </cell>
          <cell r="C403">
            <v>0.1</v>
          </cell>
          <cell r="D403">
            <v>1.57122692864069</v>
          </cell>
          <cell r="E403">
            <v>0.508324930391709</v>
          </cell>
          <cell r="F403">
            <v>0.092089415660761</v>
          </cell>
          <cell r="G403">
            <v>0.697599710867619</v>
          </cell>
          <cell r="H403">
            <v>0.485383913739724</v>
          </cell>
          <cell r="I403">
            <v>0.375136241476652</v>
          </cell>
          <cell r="J403">
            <v>-0.109482097296639</v>
          </cell>
          <cell r="K403">
            <v>0.03</v>
          </cell>
          <cell r="L403">
            <v>0.654915738352412</v>
          </cell>
          <cell r="M403">
            <v>-0.0899904919701423</v>
          </cell>
          <cell r="N403">
            <v>0.18170553114791</v>
          </cell>
          <cell r="O403">
            <v>0.382111073560888</v>
          </cell>
          <cell r="P403">
            <v>0.436183395291202</v>
          </cell>
          <cell r="Q403">
            <v>0.837724568442146</v>
          </cell>
          <cell r="R403">
            <v>-0.0392523583314623</v>
          </cell>
          <cell r="S403">
            <v>0.798472210110683</v>
          </cell>
        </row>
        <row r="404">
          <cell r="A404" t="str">
            <v>Food Waste (meat only)</v>
          </cell>
          <cell r="B404">
            <v>1.74580769848965</v>
          </cell>
          <cell r="C404">
            <v>0.1</v>
          </cell>
          <cell r="D404">
            <v>1.57122692864069</v>
          </cell>
          <cell r="E404">
            <v>0.508324930391709</v>
          </cell>
          <cell r="F404">
            <v>0.092089415660761</v>
          </cell>
          <cell r="G404">
            <v>0.697599710867619</v>
          </cell>
          <cell r="H404">
            <v>0.485383913739724</v>
          </cell>
          <cell r="I404">
            <v>0.375136241476652</v>
          </cell>
          <cell r="J404">
            <v>-0.109482097296639</v>
          </cell>
          <cell r="K404">
            <v>0.03</v>
          </cell>
          <cell r="L404">
            <v>0.654915738352412</v>
          </cell>
          <cell r="M404">
            <v>-0.0899904919701423</v>
          </cell>
          <cell r="N404">
            <v>0.18170553114791</v>
          </cell>
          <cell r="O404">
            <v>0.382111073560888</v>
          </cell>
          <cell r="P404">
            <v>0.436183395291202</v>
          </cell>
          <cell r="Q404">
            <v>0.837724568442146</v>
          </cell>
          <cell r="R404">
            <v>-0.0392523583314623</v>
          </cell>
          <cell r="S404">
            <v>0.798472210110683</v>
          </cell>
        </row>
        <row r="405">
          <cell r="A405" t="str">
            <v>Food Waste (non-meat)</v>
          </cell>
          <cell r="B405">
            <v>1.74580769848965</v>
          </cell>
          <cell r="C405">
            <v>0.1</v>
          </cell>
          <cell r="D405">
            <v>1.57122692864069</v>
          </cell>
          <cell r="E405">
            <v>0.508324930391709</v>
          </cell>
          <cell r="F405">
            <v>0.092089415660761</v>
          </cell>
          <cell r="G405">
            <v>0.697599710867619</v>
          </cell>
          <cell r="H405">
            <v>0.485383913739724</v>
          </cell>
          <cell r="I405">
            <v>0.375136241476652</v>
          </cell>
          <cell r="J405">
            <v>-0.109482097296639</v>
          </cell>
          <cell r="K405">
            <v>0.03</v>
          </cell>
          <cell r="L405">
            <v>0.654915738352412</v>
          </cell>
          <cell r="M405">
            <v>-0.0899904919701423</v>
          </cell>
          <cell r="N405">
            <v>0.18170553114791</v>
          </cell>
          <cell r="O405">
            <v>0.382111073560888</v>
          </cell>
          <cell r="P405">
            <v>0.436183395291202</v>
          </cell>
          <cell r="Q405">
            <v>0.837724568442146</v>
          </cell>
          <cell r="R405">
            <v>-0.0392523583314623</v>
          </cell>
          <cell r="S405">
            <v>0.798472210110683</v>
          </cell>
        </row>
        <row r="406">
          <cell r="A406" t="str">
            <v>Beef</v>
          </cell>
          <cell r="B406">
            <v>1.74580769848965</v>
          </cell>
          <cell r="C406">
            <v>0.1</v>
          </cell>
          <cell r="D406">
            <v>1.57122692864069</v>
          </cell>
          <cell r="E406">
            <v>0.508324930391709</v>
          </cell>
          <cell r="F406">
            <v>0.092089415660761</v>
          </cell>
          <cell r="G406">
            <v>0.697599710867619</v>
          </cell>
          <cell r="H406">
            <v>0.485383913739724</v>
          </cell>
          <cell r="I406">
            <v>0.375136241476652</v>
          </cell>
          <cell r="J406">
            <v>-0.109482097296639</v>
          </cell>
          <cell r="K406">
            <v>0.03</v>
          </cell>
          <cell r="L406">
            <v>0.654915738352412</v>
          </cell>
          <cell r="M406">
            <v>-0.0899904919701423</v>
          </cell>
          <cell r="N406">
            <v>0.18170553114791</v>
          </cell>
          <cell r="O406">
            <v>0.382111073560888</v>
          </cell>
          <cell r="P406">
            <v>0.436183395291202</v>
          </cell>
          <cell r="Q406">
            <v>0.837724568442146</v>
          </cell>
          <cell r="R406">
            <v>-0.0392523583314623</v>
          </cell>
          <cell r="S406">
            <v>0.798472210110683</v>
          </cell>
        </row>
        <row r="407">
          <cell r="A407" t="str">
            <v>Poultry</v>
          </cell>
          <cell r="B407">
            <v>1.74580769848965</v>
          </cell>
          <cell r="C407">
            <v>0.1</v>
          </cell>
          <cell r="D407">
            <v>1.57122692864069</v>
          </cell>
          <cell r="E407">
            <v>0.508324930391709</v>
          </cell>
          <cell r="F407">
            <v>0.092089415660761</v>
          </cell>
          <cell r="G407">
            <v>0.697599710867619</v>
          </cell>
          <cell r="H407">
            <v>0.485383913739724</v>
          </cell>
          <cell r="I407">
            <v>0.375136241476652</v>
          </cell>
          <cell r="J407">
            <v>-0.109482097296639</v>
          </cell>
          <cell r="K407">
            <v>0.03</v>
          </cell>
          <cell r="L407">
            <v>0.654915738352412</v>
          </cell>
          <cell r="M407">
            <v>-0.0899904919701423</v>
          </cell>
          <cell r="N407">
            <v>0.18170553114791</v>
          </cell>
          <cell r="O407">
            <v>0.382111073560888</v>
          </cell>
          <cell r="P407">
            <v>0.436183395291202</v>
          </cell>
          <cell r="Q407">
            <v>0.837724568442146</v>
          </cell>
          <cell r="R407">
            <v>-0.0392523583314623</v>
          </cell>
          <cell r="S407">
            <v>0.798472210110683</v>
          </cell>
        </row>
        <row r="408">
          <cell r="A408" t="str">
            <v>Grains</v>
          </cell>
          <cell r="B408">
            <v>1.74580769848965</v>
          </cell>
          <cell r="C408">
            <v>0.1</v>
          </cell>
          <cell r="D408">
            <v>1.57122692864069</v>
          </cell>
          <cell r="E408">
            <v>0.508324930391709</v>
          </cell>
          <cell r="F408">
            <v>0.092089415660761</v>
          </cell>
          <cell r="G408">
            <v>0.697599710867619</v>
          </cell>
          <cell r="H408">
            <v>0.485383913739724</v>
          </cell>
          <cell r="I408">
            <v>0.375136241476652</v>
          </cell>
          <cell r="J408">
            <v>-0.109482097296639</v>
          </cell>
          <cell r="K408">
            <v>0.03</v>
          </cell>
          <cell r="L408">
            <v>0.654915738352412</v>
          </cell>
          <cell r="M408">
            <v>-0.0899904919701423</v>
          </cell>
          <cell r="N408">
            <v>0.18170553114791</v>
          </cell>
          <cell r="O408">
            <v>0.382111073560888</v>
          </cell>
          <cell r="P408">
            <v>0.436183395291202</v>
          </cell>
          <cell r="Q408">
            <v>0.837724568442146</v>
          </cell>
          <cell r="R408">
            <v>-0.0392523583314623</v>
          </cell>
          <cell r="S408">
            <v>0.798472210110683</v>
          </cell>
        </row>
        <row r="409">
          <cell r="A409" t="str">
            <v>Bread</v>
          </cell>
          <cell r="B409">
            <v>1.74580769848965</v>
          </cell>
          <cell r="C409">
            <v>0.1</v>
          </cell>
          <cell r="D409">
            <v>1.57122692864069</v>
          </cell>
          <cell r="E409">
            <v>0.508324930391709</v>
          </cell>
          <cell r="F409">
            <v>0.092089415660761</v>
          </cell>
          <cell r="G409">
            <v>0.697599710867619</v>
          </cell>
          <cell r="H409">
            <v>0.485383913739724</v>
          </cell>
          <cell r="I409">
            <v>0.375136241476652</v>
          </cell>
          <cell r="J409">
            <v>-0.109482097296639</v>
          </cell>
          <cell r="K409">
            <v>0.03</v>
          </cell>
          <cell r="L409">
            <v>0.654915738352412</v>
          </cell>
          <cell r="M409">
            <v>-0.0899904919701423</v>
          </cell>
          <cell r="N409">
            <v>0.18170553114791</v>
          </cell>
          <cell r="O409">
            <v>0.382111073560888</v>
          </cell>
          <cell r="P409">
            <v>0.436183395291202</v>
          </cell>
          <cell r="Q409">
            <v>0.837724568442146</v>
          </cell>
          <cell r="R409">
            <v>-0.0392523583314623</v>
          </cell>
          <cell r="S409">
            <v>0.798472210110683</v>
          </cell>
        </row>
        <row r="410">
          <cell r="A410" t="str">
            <v>Fruits and Vegetables</v>
          </cell>
          <cell r="B410">
            <v>1.74580769848965</v>
          </cell>
          <cell r="C410">
            <v>0.1</v>
          </cell>
          <cell r="D410">
            <v>1.57122692864069</v>
          </cell>
          <cell r="E410">
            <v>0.508324930391709</v>
          </cell>
          <cell r="F410">
            <v>0.092089415660761</v>
          </cell>
          <cell r="G410">
            <v>0.697599710867619</v>
          </cell>
          <cell r="H410">
            <v>0.485383913739724</v>
          </cell>
          <cell r="I410">
            <v>0.375136241476652</v>
          </cell>
          <cell r="J410">
            <v>-0.109482097296639</v>
          </cell>
          <cell r="K410">
            <v>0.03</v>
          </cell>
          <cell r="L410">
            <v>0.654915738352412</v>
          </cell>
          <cell r="M410">
            <v>-0.0899904919701423</v>
          </cell>
          <cell r="N410">
            <v>0.18170553114791</v>
          </cell>
          <cell r="O410">
            <v>0.382111073560888</v>
          </cell>
          <cell r="P410">
            <v>0.436183395291202</v>
          </cell>
          <cell r="Q410">
            <v>0.837724568442146</v>
          </cell>
          <cell r="R410">
            <v>-0.0392523583314623</v>
          </cell>
          <cell r="S410">
            <v>0.798472210110683</v>
          </cell>
        </row>
        <row r="411">
          <cell r="A411" t="str">
            <v>Dairy Products</v>
          </cell>
          <cell r="B411">
            <v>1.74580769848965</v>
          </cell>
          <cell r="C411">
            <v>0.1</v>
          </cell>
          <cell r="D411">
            <v>1.57122692864069</v>
          </cell>
          <cell r="E411">
            <v>0.508324930391709</v>
          </cell>
          <cell r="F411">
            <v>0.092089415660761</v>
          </cell>
          <cell r="G411">
            <v>0.697599710867619</v>
          </cell>
          <cell r="H411">
            <v>0.485383913739724</v>
          </cell>
          <cell r="I411">
            <v>0.375136241476652</v>
          </cell>
          <cell r="J411">
            <v>-0.109482097296639</v>
          </cell>
          <cell r="K411">
            <v>0.03</v>
          </cell>
          <cell r="L411">
            <v>0.654915738352412</v>
          </cell>
          <cell r="M411">
            <v>-0.0899904919701423</v>
          </cell>
          <cell r="N411">
            <v>0.18170553114791</v>
          </cell>
          <cell r="O411">
            <v>0.382111073560888</v>
          </cell>
          <cell r="P411">
            <v>0.436183395291202</v>
          </cell>
          <cell r="Q411">
            <v>0.837724568442146</v>
          </cell>
          <cell r="R411">
            <v>-0.0392523583314623</v>
          </cell>
          <cell r="S411">
            <v>0.798472210110683</v>
          </cell>
        </row>
        <row r="412">
          <cell r="A412" t="str">
            <v>Yard Trimmings</v>
          </cell>
          <cell r="B412">
            <v>0.660729375692375</v>
          </cell>
          <cell r="C412">
            <v>0.1</v>
          </cell>
          <cell r="D412">
            <v>0.594656438123137</v>
          </cell>
          <cell r="E412">
            <v>0.447138541160427</v>
          </cell>
          <cell r="F412">
            <v>0.112378259634305</v>
          </cell>
          <cell r="G412">
            <v>0.291040189213877</v>
          </cell>
          <cell r="H412">
            <v>0.444634387512896</v>
          </cell>
          <cell r="I412">
            <v>0.407510421845536</v>
          </cell>
          <cell r="J412">
            <v>-0.109482097296639</v>
          </cell>
          <cell r="K412">
            <v>0.03</v>
          </cell>
          <cell r="L412">
            <v>0.269254106614137</v>
          </cell>
          <cell r="M412">
            <v>-0.0311990597555593</v>
          </cell>
          <cell r="N412">
            <v>0.18170553114791</v>
          </cell>
          <cell r="O412">
            <v>0.382111073560888</v>
          </cell>
          <cell r="P412">
            <v>0.436183395291202</v>
          </cell>
          <cell r="Q412">
            <v>0.336706213508621</v>
          </cell>
          <cell r="R412">
            <v>-0.0136085118140729</v>
          </cell>
          <cell r="S412">
            <v>0.323097701694548</v>
          </cell>
        </row>
        <row r="413">
          <cell r="A413" t="str">
            <v>Grass</v>
          </cell>
          <cell r="B413">
            <v>0.567988365714</v>
          </cell>
          <cell r="C413">
            <v>0.1</v>
          </cell>
          <cell r="D413">
            <v>0.5111895291426</v>
          </cell>
          <cell r="E413">
            <v>0.426676108589541</v>
          </cell>
          <cell r="F413">
            <v>0.10116322108169</v>
          </cell>
          <cell r="G413">
            <v>0.268181767494465</v>
          </cell>
          <cell r="H413">
            <v>0.38728411425219</v>
          </cell>
          <cell r="I413">
            <v>0.459764186095928</v>
          </cell>
          <cell r="J413">
            <v>-0.109482097296639</v>
          </cell>
          <cell r="K413">
            <v>0.03</v>
          </cell>
          <cell r="L413">
            <v>0.261140708674453</v>
          </cell>
          <cell r="M413">
            <v>-0.0233605985403397</v>
          </cell>
          <cell r="N413">
            <v>0.18170553114791</v>
          </cell>
          <cell r="O413">
            <v>0.382111073560888</v>
          </cell>
          <cell r="P413">
            <v>0.436183395291202</v>
          </cell>
          <cell r="Q413">
            <v>0.309266428955246</v>
          </cell>
          <cell r="R413">
            <v>-0.0101895051873601</v>
          </cell>
          <cell r="S413">
            <v>0.299076923767886</v>
          </cell>
        </row>
        <row r="414">
          <cell r="A414" t="str">
            <v>Leaves</v>
          </cell>
          <cell r="B414">
            <v>0.654080197539999</v>
          </cell>
          <cell r="C414">
            <v>0.1</v>
          </cell>
          <cell r="D414">
            <v>0.588672177786</v>
          </cell>
          <cell r="E414">
            <v>0.490687004487539</v>
          </cell>
          <cell r="F414">
            <v>0.0939025085033267</v>
          </cell>
          <cell r="G414">
            <v>0.271711773403122</v>
          </cell>
          <cell r="H414">
            <v>0.462034355379495</v>
          </cell>
          <cell r="I414">
            <v>0.394573307360341</v>
          </cell>
          <cell r="J414">
            <v>-0.109482097296639</v>
          </cell>
          <cell r="K414">
            <v>0.03</v>
          </cell>
          <cell r="L414">
            <v>0.258082586822263</v>
          </cell>
          <cell r="M414">
            <v>-0.032093723973955</v>
          </cell>
          <cell r="N414">
            <v>0.18170553114791</v>
          </cell>
          <cell r="O414">
            <v>0.382111073560888</v>
          </cell>
          <cell r="P414">
            <v>0.436183395291202</v>
          </cell>
          <cell r="Q414">
            <v>0.323360407156473</v>
          </cell>
          <cell r="R414">
            <v>-0.0139987494904983</v>
          </cell>
          <cell r="S414">
            <v>0.309361657665974</v>
          </cell>
        </row>
        <row r="415">
          <cell r="A415" t="str">
            <v>Branches</v>
          </cell>
          <cell r="B415">
            <v>0.8528605738015</v>
          </cell>
          <cell r="C415">
            <v>0.1</v>
          </cell>
          <cell r="D415">
            <v>0.76757451642135</v>
          </cell>
          <cell r="E415">
            <v>0.444514942975087</v>
          </cell>
          <cell r="F415">
            <v>0.153284087870515</v>
          </cell>
          <cell r="G415">
            <v>0.343021349336539</v>
          </cell>
          <cell r="H415">
            <v>0.541934966167711</v>
          </cell>
          <cell r="I415">
            <v>0.315940007829946</v>
          </cell>
          <cell r="J415">
            <v>-0.109482097296639</v>
          </cell>
          <cell r="K415">
            <v>0.03</v>
          </cell>
          <cell r="L415">
            <v>0.269452776364698</v>
          </cell>
          <cell r="M415">
            <v>-0.0490840120326834</v>
          </cell>
          <cell r="N415">
            <v>0.18170553114791</v>
          </cell>
          <cell r="O415">
            <v>0.382111073560888</v>
          </cell>
          <cell r="P415">
            <v>0.436183395291202</v>
          </cell>
          <cell r="Q415">
            <v>0.388075618116626</v>
          </cell>
          <cell r="R415">
            <v>-0.0214096310229301</v>
          </cell>
          <cell r="S415">
            <v>0.366665987093696</v>
          </cell>
        </row>
        <row r="416">
          <cell r="A416" t="str">
            <v>Mixed Paper (general)</v>
          </cell>
          <cell r="B416">
            <v>2.49432245672698</v>
          </cell>
          <cell r="C416">
            <v>0.1</v>
          </cell>
          <cell r="D416">
            <v>2.24489021105428</v>
          </cell>
          <cell r="E416">
            <v>0.509376121958021</v>
          </cell>
          <cell r="F416">
            <v>0.120991699183108</v>
          </cell>
          <cell r="G416">
            <v>0.921981844456605</v>
          </cell>
          <cell r="H416">
            <v>0.582515375705656</v>
          </cell>
          <cell r="I416">
            <v>0.29410090854721</v>
          </cell>
          <cell r="J416">
            <v>-0.109482097296639</v>
          </cell>
          <cell r="K416">
            <v>0.03</v>
          </cell>
          <cell r="L416">
            <v>0.733582500733113</v>
          </cell>
          <cell r="M416">
            <v>-0.154303164431177</v>
          </cell>
          <cell r="N416">
            <v>0.18170553114791</v>
          </cell>
          <cell r="O416">
            <v>0.382111073560888</v>
          </cell>
          <cell r="P416">
            <v>0.436183395291202</v>
          </cell>
          <cell r="Q416">
            <v>1.0801849464533</v>
          </cell>
          <cell r="R416">
            <v>-0.0673044781657675</v>
          </cell>
          <cell r="S416">
            <v>1.01288046828754</v>
          </cell>
        </row>
        <row r="417">
          <cell r="A417" t="str">
            <v>Mixed Paper (primarily residential)</v>
          </cell>
          <cell r="B417">
            <v>2.43359525103574</v>
          </cell>
          <cell r="C417">
            <v>0.1</v>
          </cell>
          <cell r="D417">
            <v>2.19023572593217</v>
          </cell>
          <cell r="E417">
            <v>0.507067338565545</v>
          </cell>
          <cell r="F417">
            <v>0.121593717186904</v>
          </cell>
          <cell r="G417">
            <v>0.903688691245466</v>
          </cell>
          <cell r="H417">
            <v>0.579312301532933</v>
          </cell>
          <cell r="I417">
            <v>0.296353432222821</v>
          </cell>
          <cell r="J417">
            <v>-0.109482097296639</v>
          </cell>
          <cell r="K417">
            <v>0.03</v>
          </cell>
          <cell r="L417">
            <v>0.721204305285599</v>
          </cell>
          <cell r="M417">
            <v>-0.149718663834291</v>
          </cell>
          <cell r="N417">
            <v>0.18170553114791</v>
          </cell>
          <cell r="O417">
            <v>0.382111073560888</v>
          </cell>
          <cell r="P417">
            <v>0.436183395291202</v>
          </cell>
          <cell r="Q417">
            <v>1.05786474447438</v>
          </cell>
          <cell r="R417">
            <v>-0.0653047951297033</v>
          </cell>
          <cell r="S417">
            <v>0.992559949344673</v>
          </cell>
        </row>
        <row r="418">
          <cell r="A418" t="str">
            <v>Mixed Paper (primarily from offices)</v>
          </cell>
          <cell r="B418">
            <v>2.75878409894613</v>
          </cell>
          <cell r="C418">
            <v>0.1</v>
          </cell>
          <cell r="D418">
            <v>2.48290568905152</v>
          </cell>
          <cell r="E418">
            <v>0.526160162894819</v>
          </cell>
          <cell r="F418">
            <v>0.105754980683654</v>
          </cell>
          <cell r="G418">
            <v>1.01546664895858</v>
          </cell>
          <cell r="H418">
            <v>0.567021360614959</v>
          </cell>
          <cell r="I418">
            <v>0.309203575014361</v>
          </cell>
          <cell r="J418">
            <v>-0.109482097296639</v>
          </cell>
          <cell r="K418">
            <v>0.03</v>
          </cell>
          <cell r="L418">
            <v>0.853025906086916</v>
          </cell>
          <cell r="M418">
            <v>-0.16612384580789</v>
          </cell>
          <cell r="N418">
            <v>0.18170553114791</v>
          </cell>
          <cell r="O418">
            <v>0.382111073560888</v>
          </cell>
          <cell r="P418">
            <v>0.436183395291202</v>
          </cell>
          <cell r="Q418">
            <v>1.21125448440646</v>
          </cell>
          <cell r="R418">
            <v>-0.0724604631033175</v>
          </cell>
          <cell r="S418">
            <v>1.13879402130314</v>
          </cell>
        </row>
        <row r="419">
          <cell r="A419" t="str">
            <v>Mixed Recyclables</v>
          </cell>
          <cell r="B419">
            <v>2.07351735389987</v>
          </cell>
          <cell r="C419">
            <v>0.1</v>
          </cell>
          <cell r="D419">
            <v>1.86616561850988</v>
          </cell>
          <cell r="E419">
            <v>0.436028931410534</v>
          </cell>
          <cell r="F419">
            <v>0.106479742990574</v>
          </cell>
          <cell r="G419">
            <v>0.948616202887959</v>
          </cell>
          <cell r="H419">
            <v>0.498248309800658</v>
          </cell>
          <cell r="I419">
            <v>0.258899505698863</v>
          </cell>
          <cell r="J419">
            <v>-0.109482097296639</v>
          </cell>
          <cell r="K419">
            <v>0.03</v>
          </cell>
          <cell r="L419">
            <v>0.536832617982691</v>
          </cell>
          <cell r="M419">
            <v>-0.10971559211013</v>
          </cell>
          <cell r="N419">
            <v>0.18170553114791</v>
          </cell>
          <cell r="O419">
            <v>0.382111073560888</v>
          </cell>
          <cell r="P419">
            <v>0.436183395291202</v>
          </cell>
          <cell r="Q419">
            <v>0.935726844618833</v>
          </cell>
          <cell r="R419">
            <v>-0.0478561194829813</v>
          </cell>
          <cell r="S419">
            <v>0.887870725135852</v>
          </cell>
        </row>
        <row r="420">
          <cell r="A420" t="str">
            <v>Mixed Organics</v>
          </cell>
          <cell r="B420">
            <v>1.22230635110798</v>
          </cell>
          <cell r="C420">
            <v>0.1</v>
          </cell>
          <cell r="D420">
            <v>1.10007571599719</v>
          </cell>
          <cell r="E420">
            <v>0.478805257451031</v>
          </cell>
          <cell r="F420">
            <v>0.101877867732668</v>
          </cell>
          <cell r="G420">
            <v>0.512533679214716</v>
          </cell>
          <cell r="H420">
            <v>0.465724105376845</v>
          </cell>
          <cell r="I420">
            <v>0.390755323240074</v>
          </cell>
          <cell r="J420">
            <v>-0.109482097296639</v>
          </cell>
          <cell r="K420">
            <v>0.03</v>
          </cell>
          <cell r="L420">
            <v>0.477622713325596</v>
          </cell>
          <cell r="M420">
            <v>-0.0604538032359013</v>
          </cell>
          <cell r="N420">
            <v>0.18170553114791</v>
          </cell>
          <cell r="O420">
            <v>0.382111073560888</v>
          </cell>
          <cell r="P420">
            <v>0.436183395291202</v>
          </cell>
          <cell r="Q420">
            <v>0.604065733445588</v>
          </cell>
          <cell r="R420">
            <v>-0.0263689451537017</v>
          </cell>
          <cell r="S420">
            <v>0.577696788291886</v>
          </cell>
        </row>
        <row r="421">
          <cell r="A421" t="str">
            <v>Mixed MSW</v>
          </cell>
          <cell r="B421">
            <v>1.61997275</v>
          </cell>
          <cell r="C421">
            <v>0.1</v>
          </cell>
          <cell r="D421">
            <v>1.457975475</v>
          </cell>
          <cell r="E421">
            <v>0.550079231528126</v>
          </cell>
          <cell r="F421">
            <v>0.101760554644906</v>
          </cell>
          <cell r="G421">
            <v>0.564010059033861</v>
          </cell>
          <cell r="H421">
            <v>0.603831300156326</v>
          </cell>
          <cell r="I421">
            <v>0.281826222554817</v>
          </cell>
          <cell r="J421">
            <v>-0.109482097296639</v>
          </cell>
          <cell r="K421">
            <v>0.03</v>
          </cell>
          <cell r="L421">
            <v>0.456550800774239</v>
          </cell>
          <cell r="M421">
            <v>-0.103881490717869</v>
          </cell>
          <cell r="N421">
            <v>0.18170553114791</v>
          </cell>
          <cell r="O421">
            <v>0.382111073560888</v>
          </cell>
          <cell r="P421">
            <v>0.436183395291202</v>
          </cell>
          <cell r="Q421">
            <v>0.679576575646695</v>
          </cell>
          <cell r="R421">
            <v>-0.0453113813292317</v>
          </cell>
          <cell r="S421">
            <v>0.634265194317463</v>
          </cell>
        </row>
        <row r="422">
          <cell r="A422" t="str">
            <v>Wood Flooring</v>
          </cell>
          <cell r="B422">
            <v>0.240565953375</v>
          </cell>
          <cell r="C422">
            <v>0.1</v>
          </cell>
          <cell r="D422">
            <v>0.2165093580375</v>
          </cell>
          <cell r="E422">
            <v>0</v>
          </cell>
          <cell r="F422">
            <v>0.1</v>
          </cell>
          <cell r="G422">
            <v>0.2165093580375</v>
          </cell>
          <cell r="H422">
            <v>0</v>
          </cell>
          <cell r="I422">
            <v>0.9</v>
          </cell>
          <cell r="J422">
            <v>-0.109482097296639</v>
          </cell>
          <cell r="K422">
            <v>0.03</v>
          </cell>
          <cell r="L422">
            <v>0.2165093580375</v>
          </cell>
          <cell r="M422">
            <v>0</v>
          </cell>
          <cell r="N422">
            <v>1</v>
          </cell>
          <cell r="O422">
            <v>0</v>
          </cell>
          <cell r="P422">
            <v>0</v>
          </cell>
          <cell r="Q422">
            <v>0.2165093580375</v>
          </cell>
          <cell r="R422">
            <v>0</v>
          </cell>
          <cell r="S422">
            <v>0.2165093580375</v>
          </cell>
        </row>
        <row r="423">
          <cell r="A423" t="str">
            <v>Drywall</v>
          </cell>
          <cell r="B423">
            <v>0</v>
          </cell>
          <cell r="C423">
            <v>0.1</v>
          </cell>
          <cell r="D423">
            <v>0</v>
          </cell>
          <cell r="E423">
            <v>0</v>
          </cell>
          <cell r="F423">
            <v>0.1</v>
          </cell>
          <cell r="G423">
            <v>0</v>
          </cell>
          <cell r="H423">
            <v>0</v>
          </cell>
          <cell r="I423">
            <v>0.9</v>
          </cell>
          <cell r="J423">
            <v>-0.109482097296639</v>
          </cell>
          <cell r="K423">
            <v>0.03</v>
          </cell>
          <cell r="L423">
            <v>0</v>
          </cell>
          <cell r="M423">
            <v>0</v>
          </cell>
          <cell r="N423">
            <v>1</v>
          </cell>
          <cell r="O423">
            <v>0</v>
          </cell>
          <cell r="P423">
            <v>0</v>
          </cell>
          <cell r="Q423">
            <v>0</v>
          </cell>
          <cell r="R423">
            <v>0</v>
          </cell>
          <cell r="S423">
            <v>0</v>
          </cell>
        </row>
        <row r="433">
          <cell r="A433" t="str">
            <v>Corrugated Containers</v>
          </cell>
          <cell r="B433">
            <v>2.62282228079667</v>
          </cell>
          <cell r="C433">
            <v>0.1</v>
          </cell>
          <cell r="D433">
            <v>2.360540052717</v>
          </cell>
          <cell r="E433">
            <v>0.353722912864767</v>
          </cell>
          <cell r="F433">
            <v>0.181838373663579</v>
          </cell>
          <cell r="G433">
            <v>1.21814020575799</v>
          </cell>
          <cell r="H433">
            <v>0.542954031351139</v>
          </cell>
          <cell r="I433">
            <v>0.309499729292926</v>
          </cell>
          <cell r="J433">
            <v>-0.109482097296639</v>
          </cell>
          <cell r="K433">
            <v>0.03</v>
          </cell>
          <cell r="L433">
            <v>0.811762785890022</v>
          </cell>
          <cell r="M433">
            <v>-0.151233070242786</v>
          </cell>
          <cell r="N433">
            <v>0.18170553114791</v>
          </cell>
          <cell r="O433">
            <v>0.382111073560888</v>
          </cell>
          <cell r="P433">
            <v>0.436183395291202</v>
          </cell>
          <cell r="Q433">
            <v>1.24846549396528</v>
          </cell>
          <cell r="R433">
            <v>-0.0659653540588112</v>
          </cell>
          <cell r="S433">
            <v>1.18250013990647</v>
          </cell>
        </row>
        <row r="434">
          <cell r="A434" t="str">
            <v>Magazines/Third-class Mail</v>
          </cell>
          <cell r="B434">
            <v>2.58676546731808</v>
          </cell>
          <cell r="C434">
            <v>0.1</v>
          </cell>
          <cell r="D434">
            <v>2.32808892058628</v>
          </cell>
          <cell r="E434">
            <v>0.392748689828614</v>
          </cell>
          <cell r="F434">
            <v>0.105971184274902</v>
          </cell>
          <cell r="G434">
            <v>1.29669411912189</v>
          </cell>
          <cell r="H434">
            <v>0.43387327137</v>
          </cell>
          <cell r="I434">
            <v>0.424348678761989</v>
          </cell>
          <cell r="J434">
            <v>-0.109482097296639</v>
          </cell>
          <cell r="K434">
            <v>0.03</v>
          </cell>
          <cell r="L434">
            <v>1.09769050832357</v>
          </cell>
          <cell r="M434">
            <v>-0.119188620604736</v>
          </cell>
          <cell r="N434">
            <v>0.18170553114791</v>
          </cell>
          <cell r="O434">
            <v>0.382111073560888</v>
          </cell>
          <cell r="P434">
            <v>0.436183395291202</v>
          </cell>
          <cell r="Q434">
            <v>1.39730218871195</v>
          </cell>
          <cell r="R434">
            <v>-0.0519880972154488</v>
          </cell>
          <cell r="S434">
            <v>1.3453140914965</v>
          </cell>
        </row>
        <row r="435">
          <cell r="A435" t="str">
            <v>Newspaper</v>
          </cell>
          <cell r="B435">
            <v>1.0471665853275</v>
          </cell>
          <cell r="C435">
            <v>0.1</v>
          </cell>
          <cell r="D435">
            <v>0.94244992679475</v>
          </cell>
          <cell r="E435">
            <v>0.39328477379809</v>
          </cell>
          <cell r="F435">
            <v>0.156803148342519</v>
          </cell>
          <cell r="G435">
            <v>0.471132894269618</v>
          </cell>
          <cell r="H435">
            <v>0.559893639690694</v>
          </cell>
          <cell r="I435">
            <v>0.30416352191099</v>
          </cell>
          <cell r="J435">
            <v>-0.109482097296639</v>
          </cell>
          <cell r="K435">
            <v>0.03</v>
          </cell>
          <cell r="L435">
            <v>0.318509876620718</v>
          </cell>
          <cell r="M435">
            <v>-0.0622638759603907</v>
          </cell>
          <cell r="N435">
            <v>0.18170553114791</v>
          </cell>
          <cell r="O435">
            <v>0.382111073560888</v>
          </cell>
          <cell r="P435">
            <v>0.436183395291202</v>
          </cell>
          <cell r="Q435">
            <v>0.490202179965968</v>
          </cell>
          <cell r="R435">
            <v>-0.0271584688203934</v>
          </cell>
          <cell r="S435">
            <v>0.463043711145574</v>
          </cell>
        </row>
        <row r="436">
          <cell r="A436" t="str">
            <v>Office Paper</v>
          </cell>
          <cell r="B436">
            <v>3.88553272040267</v>
          </cell>
          <cell r="C436">
            <v>0.1</v>
          </cell>
          <cell r="D436">
            <v>3.4969794483624</v>
          </cell>
          <cell r="E436">
            <v>0.383590396265702</v>
          </cell>
          <cell r="F436">
            <v>0.163494714191194</v>
          </cell>
          <cell r="G436">
            <v>1.75981562287729</v>
          </cell>
          <cell r="H436">
            <v>0.557796407789868</v>
          </cell>
          <cell r="I436">
            <v>0.303784642094752</v>
          </cell>
          <cell r="J436">
            <v>-0.109482097296639</v>
          </cell>
          <cell r="K436">
            <v>0.03</v>
          </cell>
          <cell r="L436">
            <v>1.18036516681497</v>
          </cell>
          <cell r="M436">
            <v>-0.230165976681816</v>
          </cell>
          <cell r="N436">
            <v>0.18170553114791</v>
          </cell>
          <cell r="O436">
            <v>0.382111073560888</v>
          </cell>
          <cell r="P436">
            <v>0.436183395291202</v>
          </cell>
          <cell r="Q436">
            <v>1.8227212311497</v>
          </cell>
          <cell r="R436">
            <v>-0.10039457718959</v>
          </cell>
          <cell r="S436">
            <v>1.72232665396011</v>
          </cell>
        </row>
        <row r="437">
          <cell r="A437" t="str">
            <v>Phonebooks</v>
          </cell>
          <cell r="B437">
            <v>1.0471665853275</v>
          </cell>
          <cell r="C437">
            <v>0.1</v>
          </cell>
          <cell r="D437">
            <v>0.94244992679475</v>
          </cell>
          <cell r="E437">
            <v>0.39328477379809</v>
          </cell>
          <cell r="F437">
            <v>0.156803148342519</v>
          </cell>
          <cell r="G437">
            <v>0.471132894269618</v>
          </cell>
          <cell r="H437">
            <v>0.559893639690694</v>
          </cell>
          <cell r="I437">
            <v>0.30416352191099</v>
          </cell>
          <cell r="J437">
            <v>-0.109482097296639</v>
          </cell>
          <cell r="K437">
            <v>0.03</v>
          </cell>
          <cell r="L437">
            <v>0.318509876620718</v>
          </cell>
          <cell r="M437">
            <v>-0.0622638759603907</v>
          </cell>
          <cell r="N437">
            <v>0.18170553114791</v>
          </cell>
          <cell r="O437">
            <v>0.382111073560888</v>
          </cell>
          <cell r="P437">
            <v>0.436183395291202</v>
          </cell>
          <cell r="Q437">
            <v>0.490202179965968</v>
          </cell>
          <cell r="R437">
            <v>-0.0271584688203934</v>
          </cell>
          <cell r="S437">
            <v>0.463043711145574</v>
          </cell>
        </row>
        <row r="438">
          <cell r="A438" t="str">
            <v>Textbooks</v>
          </cell>
          <cell r="B438">
            <v>3.88553272040267</v>
          </cell>
          <cell r="C438">
            <v>0.1</v>
          </cell>
          <cell r="D438">
            <v>3.4969794483624</v>
          </cell>
          <cell r="E438">
            <v>0.383590396265702</v>
          </cell>
          <cell r="F438">
            <v>0.163494714191194</v>
          </cell>
          <cell r="G438">
            <v>1.75981562287729</v>
          </cell>
          <cell r="H438">
            <v>0.557796407789868</v>
          </cell>
          <cell r="I438">
            <v>0.303784642094752</v>
          </cell>
          <cell r="J438">
            <v>-0.109482097296639</v>
          </cell>
          <cell r="K438">
            <v>0.03</v>
          </cell>
          <cell r="L438">
            <v>1.18036516681497</v>
          </cell>
          <cell r="M438">
            <v>-0.230165976681816</v>
          </cell>
          <cell r="N438">
            <v>0.18170553114791</v>
          </cell>
          <cell r="O438">
            <v>0.382111073560888</v>
          </cell>
          <cell r="P438">
            <v>0.436183395291202</v>
          </cell>
          <cell r="Q438">
            <v>1.8227212311497</v>
          </cell>
          <cell r="R438">
            <v>-0.10039457718959</v>
          </cell>
          <cell r="S438">
            <v>1.72232665396011</v>
          </cell>
        </row>
        <row r="439">
          <cell r="A439" t="str">
            <v>Dimensional Lumber</v>
          </cell>
          <cell r="B439">
            <v>0.1664522000625</v>
          </cell>
          <cell r="C439">
            <v>0.1</v>
          </cell>
          <cell r="D439">
            <v>0.14980698005625</v>
          </cell>
          <cell r="E439">
            <v>0.418067477038164</v>
          </cell>
          <cell r="F439">
            <v>0.116081695402258</v>
          </cell>
          <cell r="G439">
            <v>0.0775418951482281</v>
          </cell>
          <cell r="H439">
            <v>0.500076689554298</v>
          </cell>
          <cell r="I439">
            <v>0.3644017647345</v>
          </cell>
          <cell r="J439">
            <v>-0.109482097296639</v>
          </cell>
          <cell r="K439">
            <v>0.03</v>
          </cell>
          <cell r="L439">
            <v>0.060655475446715</v>
          </cell>
          <cell r="M439">
            <v>-0.00883977057000904</v>
          </cell>
          <cell r="N439">
            <v>0.18170553114791</v>
          </cell>
          <cell r="O439">
            <v>0.382111073560888</v>
          </cell>
          <cell r="P439">
            <v>0.436183395291202</v>
          </cell>
          <cell r="Q439">
            <v>0.0833072849051708</v>
          </cell>
          <cell r="R439">
            <v>-0.00385576114082179</v>
          </cell>
          <cell r="S439">
            <v>0.079451523764349</v>
          </cell>
        </row>
        <row r="440">
          <cell r="A440" t="str">
            <v>Medium-density Fiberboard</v>
          </cell>
          <cell r="B440">
            <v>0.055889059875</v>
          </cell>
          <cell r="C440">
            <v>0.1</v>
          </cell>
          <cell r="D440">
            <v>0.0503001538875</v>
          </cell>
          <cell r="E440">
            <v>0.421712351397974</v>
          </cell>
          <cell r="F440">
            <v>0.124864763757495</v>
          </cell>
          <cell r="G440">
            <v>0.0253413787597713</v>
          </cell>
          <cell r="H440">
            <v>0.529716482805364</v>
          </cell>
          <cell r="I440">
            <v>0.337470201226023</v>
          </cell>
          <cell r="J440">
            <v>-0.109482097296639</v>
          </cell>
          <cell r="K440">
            <v>0.03</v>
          </cell>
          <cell r="L440">
            <v>0.0188608922823495</v>
          </cell>
          <cell r="M440">
            <v>-0.00314401879592918</v>
          </cell>
          <cell r="N440">
            <v>0.18170553114791</v>
          </cell>
          <cell r="O440">
            <v>0.382111073560888</v>
          </cell>
          <cell r="P440">
            <v>0.436183395291202</v>
          </cell>
          <cell r="Q440">
            <v>0.0270498456562959</v>
          </cell>
          <cell r="R440">
            <v>-0.00137136879326775</v>
          </cell>
          <cell r="S440">
            <v>0.0256784768630282</v>
          </cell>
        </row>
        <row r="441">
          <cell r="A441" t="str">
            <v>Food Waste</v>
          </cell>
          <cell r="B441">
            <v>1.74580769848965</v>
          </cell>
          <cell r="C441">
            <v>0.1</v>
          </cell>
          <cell r="D441">
            <v>1.57122692864069</v>
          </cell>
          <cell r="E441">
            <v>0.375292170933587</v>
          </cell>
          <cell r="F441">
            <v>0.103288766967134</v>
          </cell>
          <cell r="G441">
            <v>0.910297412752175</v>
          </cell>
          <cell r="H441">
            <v>0.40157425445473</v>
          </cell>
          <cell r="I441">
            <v>0.454200006079142</v>
          </cell>
          <cell r="J441">
            <v>-0.109482097296639</v>
          </cell>
          <cell r="K441">
            <v>0.03</v>
          </cell>
          <cell r="L441">
            <v>0.792945867267011</v>
          </cell>
          <cell r="M441">
            <v>-0.0744521268587042</v>
          </cell>
          <cell r="N441">
            <v>0.18170553114791</v>
          </cell>
          <cell r="O441">
            <v>0.382111073560888</v>
          </cell>
          <cell r="P441">
            <v>0.436183395291202</v>
          </cell>
          <cell r="Q441">
            <v>0.979205165935639</v>
          </cell>
          <cell r="R441">
            <v>-0.0324747814798809</v>
          </cell>
          <cell r="S441">
            <v>0.946730384455758</v>
          </cell>
        </row>
        <row r="442">
          <cell r="A442" t="str">
            <v>Food Waste (meat only)</v>
          </cell>
          <cell r="B442">
            <v>1.74580769848965</v>
          </cell>
          <cell r="C442">
            <v>0.1</v>
          </cell>
          <cell r="D442">
            <v>1.57122692864069</v>
          </cell>
          <cell r="E442">
            <v>0.375292170933587</v>
          </cell>
          <cell r="F442">
            <v>0.103288766967134</v>
          </cell>
          <cell r="G442">
            <v>0.910297412752175</v>
          </cell>
          <cell r="H442">
            <v>0.40157425445473</v>
          </cell>
          <cell r="I442">
            <v>0.454200006079142</v>
          </cell>
          <cell r="J442">
            <v>-0.109482097296639</v>
          </cell>
          <cell r="K442">
            <v>0.03</v>
          </cell>
          <cell r="L442">
            <v>0.792945867267011</v>
          </cell>
          <cell r="M442">
            <v>-0.0744521268587042</v>
          </cell>
          <cell r="N442">
            <v>0.18170553114791</v>
          </cell>
          <cell r="O442">
            <v>0.382111073560888</v>
          </cell>
          <cell r="P442">
            <v>0.436183395291202</v>
          </cell>
          <cell r="Q442">
            <v>0.979205165935639</v>
          </cell>
          <cell r="R442">
            <v>-0.0324747814798809</v>
          </cell>
          <cell r="S442">
            <v>0.946730384455758</v>
          </cell>
        </row>
        <row r="443">
          <cell r="A443" t="str">
            <v>Food Waste (non-meat)</v>
          </cell>
          <cell r="B443">
            <v>1.74580769848965</v>
          </cell>
          <cell r="C443">
            <v>0.1</v>
          </cell>
          <cell r="D443">
            <v>1.57122692864069</v>
          </cell>
          <cell r="E443">
            <v>0.375292170933587</v>
          </cell>
          <cell r="F443">
            <v>0.103288766967134</v>
          </cell>
          <cell r="G443">
            <v>0.910297412752175</v>
          </cell>
          <cell r="H443">
            <v>0.40157425445473</v>
          </cell>
          <cell r="I443">
            <v>0.454200006079142</v>
          </cell>
          <cell r="J443">
            <v>-0.109482097296639</v>
          </cell>
          <cell r="K443">
            <v>0.03</v>
          </cell>
          <cell r="L443">
            <v>0.792945867267011</v>
          </cell>
          <cell r="M443">
            <v>-0.0744521268587042</v>
          </cell>
          <cell r="N443">
            <v>0.18170553114791</v>
          </cell>
          <cell r="O443">
            <v>0.382111073560888</v>
          </cell>
          <cell r="P443">
            <v>0.436183395291202</v>
          </cell>
          <cell r="Q443">
            <v>0.979205165935639</v>
          </cell>
          <cell r="R443">
            <v>-0.0324747814798809</v>
          </cell>
          <cell r="S443">
            <v>0.946730384455758</v>
          </cell>
        </row>
        <row r="444">
          <cell r="A444" t="str">
            <v>Beef</v>
          </cell>
          <cell r="B444">
            <v>1.74580769848965</v>
          </cell>
          <cell r="C444">
            <v>0.1</v>
          </cell>
          <cell r="D444">
            <v>1.57122692864069</v>
          </cell>
          <cell r="E444">
            <v>0.375292170933587</v>
          </cell>
          <cell r="F444">
            <v>0.103288766967134</v>
          </cell>
          <cell r="G444">
            <v>0.910297412752175</v>
          </cell>
          <cell r="H444">
            <v>0.40157425445473</v>
          </cell>
          <cell r="I444">
            <v>0.454200006079142</v>
          </cell>
          <cell r="J444">
            <v>-0.109482097296639</v>
          </cell>
          <cell r="K444">
            <v>0.03</v>
          </cell>
          <cell r="L444">
            <v>0.792945867267011</v>
          </cell>
          <cell r="M444">
            <v>-0.0744521268587042</v>
          </cell>
          <cell r="N444">
            <v>0.18170553114791</v>
          </cell>
          <cell r="O444">
            <v>0.382111073560888</v>
          </cell>
          <cell r="P444">
            <v>0.436183395291202</v>
          </cell>
          <cell r="Q444">
            <v>0.979205165935639</v>
          </cell>
          <cell r="R444">
            <v>-0.0324747814798809</v>
          </cell>
          <cell r="S444">
            <v>0.946730384455758</v>
          </cell>
        </row>
        <row r="445">
          <cell r="A445" t="str">
            <v>Poultry</v>
          </cell>
          <cell r="B445">
            <v>1.74580769848965</v>
          </cell>
          <cell r="C445">
            <v>0.1</v>
          </cell>
          <cell r="D445">
            <v>1.57122692864069</v>
          </cell>
          <cell r="E445">
            <v>0.375292170933587</v>
          </cell>
          <cell r="F445">
            <v>0.103288766967134</v>
          </cell>
          <cell r="G445">
            <v>0.910297412752175</v>
          </cell>
          <cell r="H445">
            <v>0.40157425445473</v>
          </cell>
          <cell r="I445">
            <v>0.454200006079142</v>
          </cell>
          <cell r="J445">
            <v>-0.109482097296639</v>
          </cell>
          <cell r="K445">
            <v>0.03</v>
          </cell>
          <cell r="L445">
            <v>0.792945867267011</v>
          </cell>
          <cell r="M445">
            <v>-0.0744521268587042</v>
          </cell>
          <cell r="N445">
            <v>0.18170553114791</v>
          </cell>
          <cell r="O445">
            <v>0.382111073560888</v>
          </cell>
          <cell r="P445">
            <v>0.436183395291202</v>
          </cell>
          <cell r="Q445">
            <v>0.979205165935639</v>
          </cell>
          <cell r="R445">
            <v>-0.0324747814798809</v>
          </cell>
          <cell r="S445">
            <v>0.946730384455758</v>
          </cell>
        </row>
        <row r="446">
          <cell r="A446" t="str">
            <v>Grains</v>
          </cell>
          <cell r="B446">
            <v>1.74580769848965</v>
          </cell>
          <cell r="C446">
            <v>0.1</v>
          </cell>
          <cell r="D446">
            <v>1.57122692864069</v>
          </cell>
          <cell r="E446">
            <v>0.375292170933587</v>
          </cell>
          <cell r="F446">
            <v>0.103288766967134</v>
          </cell>
          <cell r="G446">
            <v>0.910297412752175</v>
          </cell>
          <cell r="H446">
            <v>0.40157425445473</v>
          </cell>
          <cell r="I446">
            <v>0.454200006079142</v>
          </cell>
          <cell r="J446">
            <v>-0.109482097296639</v>
          </cell>
          <cell r="K446">
            <v>0.03</v>
          </cell>
          <cell r="L446">
            <v>0.792945867267011</v>
          </cell>
          <cell r="M446">
            <v>-0.0744521268587042</v>
          </cell>
          <cell r="N446">
            <v>0.18170553114791</v>
          </cell>
          <cell r="O446">
            <v>0.382111073560888</v>
          </cell>
          <cell r="P446">
            <v>0.436183395291202</v>
          </cell>
          <cell r="Q446">
            <v>0.979205165935639</v>
          </cell>
          <cell r="R446">
            <v>-0.0324747814798809</v>
          </cell>
          <cell r="S446">
            <v>0.946730384455758</v>
          </cell>
        </row>
        <row r="447">
          <cell r="A447" t="str">
            <v>Bread</v>
          </cell>
          <cell r="B447">
            <v>1.74580769848965</v>
          </cell>
          <cell r="C447">
            <v>0.1</v>
          </cell>
          <cell r="D447">
            <v>1.57122692864069</v>
          </cell>
          <cell r="E447">
            <v>0.375292170933587</v>
          </cell>
          <cell r="F447">
            <v>0.103288766967134</v>
          </cell>
          <cell r="G447">
            <v>0.910297412752175</v>
          </cell>
          <cell r="H447">
            <v>0.40157425445473</v>
          </cell>
          <cell r="I447">
            <v>0.454200006079142</v>
          </cell>
          <cell r="J447">
            <v>-0.109482097296639</v>
          </cell>
          <cell r="K447">
            <v>0.03</v>
          </cell>
          <cell r="L447">
            <v>0.792945867267011</v>
          </cell>
          <cell r="M447">
            <v>-0.0744521268587042</v>
          </cell>
          <cell r="N447">
            <v>0.18170553114791</v>
          </cell>
          <cell r="O447">
            <v>0.382111073560888</v>
          </cell>
          <cell r="P447">
            <v>0.436183395291202</v>
          </cell>
          <cell r="Q447">
            <v>0.979205165935639</v>
          </cell>
          <cell r="R447">
            <v>-0.0324747814798809</v>
          </cell>
          <cell r="S447">
            <v>0.946730384455758</v>
          </cell>
        </row>
        <row r="448">
          <cell r="A448" t="str">
            <v>Fruits and Vegetables</v>
          </cell>
          <cell r="B448">
            <v>1.74580769848965</v>
          </cell>
          <cell r="C448">
            <v>0.1</v>
          </cell>
          <cell r="D448">
            <v>1.57122692864069</v>
          </cell>
          <cell r="E448">
            <v>0.375292170933587</v>
          </cell>
          <cell r="F448">
            <v>0.103288766967134</v>
          </cell>
          <cell r="G448">
            <v>0.910297412752175</v>
          </cell>
          <cell r="H448">
            <v>0.40157425445473</v>
          </cell>
          <cell r="I448">
            <v>0.454200006079142</v>
          </cell>
          <cell r="J448">
            <v>-0.109482097296639</v>
          </cell>
          <cell r="K448">
            <v>0.03</v>
          </cell>
          <cell r="L448">
            <v>0.792945867267011</v>
          </cell>
          <cell r="M448">
            <v>-0.0744521268587042</v>
          </cell>
          <cell r="N448">
            <v>0.18170553114791</v>
          </cell>
          <cell r="O448">
            <v>0.382111073560888</v>
          </cell>
          <cell r="P448">
            <v>0.436183395291202</v>
          </cell>
          <cell r="Q448">
            <v>0.979205165935639</v>
          </cell>
          <cell r="R448">
            <v>-0.0324747814798809</v>
          </cell>
          <cell r="S448">
            <v>0.946730384455758</v>
          </cell>
        </row>
        <row r="449">
          <cell r="A449" t="str">
            <v>Dairy Products</v>
          </cell>
          <cell r="B449">
            <v>1.74580769848965</v>
          </cell>
          <cell r="C449">
            <v>0.1</v>
          </cell>
          <cell r="D449">
            <v>1.57122692864069</v>
          </cell>
          <cell r="E449">
            <v>0.375292170933587</v>
          </cell>
          <cell r="F449">
            <v>0.103288766967134</v>
          </cell>
          <cell r="G449">
            <v>0.910297412752175</v>
          </cell>
          <cell r="H449">
            <v>0.40157425445473</v>
          </cell>
          <cell r="I449">
            <v>0.454200006079142</v>
          </cell>
          <cell r="J449">
            <v>-0.109482097296639</v>
          </cell>
          <cell r="K449">
            <v>0.03</v>
          </cell>
          <cell r="L449">
            <v>0.792945867267011</v>
          </cell>
          <cell r="M449">
            <v>-0.0744521268587042</v>
          </cell>
          <cell r="N449">
            <v>0.18170553114791</v>
          </cell>
          <cell r="O449">
            <v>0.382111073560888</v>
          </cell>
          <cell r="P449">
            <v>0.436183395291202</v>
          </cell>
          <cell r="Q449">
            <v>0.979205165935639</v>
          </cell>
          <cell r="R449">
            <v>-0.0324747814798809</v>
          </cell>
          <cell r="S449">
            <v>0.946730384455758</v>
          </cell>
        </row>
        <row r="450">
          <cell r="A450" t="str">
            <v>Yard Trimmings</v>
          </cell>
          <cell r="B450">
            <v>0.660729375692375</v>
          </cell>
          <cell r="C450">
            <v>0.1</v>
          </cell>
          <cell r="D450">
            <v>0.594656438123137</v>
          </cell>
          <cell r="E450">
            <v>0.303470333380946</v>
          </cell>
          <cell r="F450">
            <v>0.123612500701316</v>
          </cell>
          <cell r="G450">
            <v>0.378543201360272</v>
          </cell>
          <cell r="H450">
            <v>0.348560372172145</v>
          </cell>
          <cell r="I450">
            <v>0.50267263685088</v>
          </cell>
          <cell r="J450">
            <v>-0.109482097296639</v>
          </cell>
          <cell r="K450">
            <v>0.03</v>
          </cell>
          <cell r="L450">
            <v>0.332130577524122</v>
          </cell>
          <cell r="M450">
            <v>-0.0244577481751866</v>
          </cell>
          <cell r="N450">
            <v>0.18170553114791</v>
          </cell>
          <cell r="O450">
            <v>0.382111073560888</v>
          </cell>
          <cell r="P450">
            <v>0.436183395291202</v>
          </cell>
          <cell r="Q450">
            <v>0.397567755985137</v>
          </cell>
          <cell r="R450">
            <v>-0.0106680636402301</v>
          </cell>
          <cell r="S450">
            <v>0.386899692344907</v>
          </cell>
        </row>
        <row r="451">
          <cell r="A451" t="str">
            <v>Grass</v>
          </cell>
          <cell r="B451">
            <v>0.567988365714</v>
          </cell>
          <cell r="C451">
            <v>0.1</v>
          </cell>
          <cell r="D451">
            <v>0.5111895291426</v>
          </cell>
          <cell r="E451">
            <v>0.264446955200767</v>
          </cell>
          <cell r="F451">
            <v>0.0994307195746877</v>
          </cell>
          <cell r="G451">
            <v>0.361310079898479</v>
          </cell>
          <cell r="H451">
            <v>0.250492996689883</v>
          </cell>
          <cell r="I451">
            <v>0.602772539169747</v>
          </cell>
          <cell r="J451">
            <v>-0.109482097296639</v>
          </cell>
          <cell r="K451">
            <v>0.03</v>
          </cell>
          <cell r="L451">
            <v>0.342367789420303</v>
          </cell>
          <cell r="M451">
            <v>-0.0151094922758142</v>
          </cell>
          <cell r="N451">
            <v>0.18170553114791</v>
          </cell>
          <cell r="O451">
            <v>0.382111073560888</v>
          </cell>
          <cell r="P451">
            <v>0.436183395291202</v>
          </cell>
          <cell r="Q451">
            <v>0.380281692256175</v>
          </cell>
          <cell r="R451">
            <v>-0.00659050964199081</v>
          </cell>
          <cell r="S451">
            <v>0.373691182614185</v>
          </cell>
        </row>
        <row r="452">
          <cell r="A452" t="str">
            <v>Leaves</v>
          </cell>
          <cell r="B452">
            <v>0.654080197539999</v>
          </cell>
          <cell r="C452">
            <v>0.1</v>
          </cell>
          <cell r="D452">
            <v>0.588672177786</v>
          </cell>
          <cell r="E452">
            <v>0.353434788683935</v>
          </cell>
          <cell r="F452">
            <v>0.101357840810484</v>
          </cell>
          <cell r="G452">
            <v>0.356609344600554</v>
          </cell>
          <cell r="H452">
            <v>0.366389735572131</v>
          </cell>
          <cell r="I452">
            <v>0.487384174843077</v>
          </cell>
          <cell r="J452">
            <v>-0.109482097296639</v>
          </cell>
          <cell r="K452">
            <v>0.03</v>
          </cell>
          <cell r="L452">
            <v>0.318788337359229</v>
          </cell>
          <cell r="M452">
            <v>-0.0254500794225229</v>
          </cell>
          <cell r="N452">
            <v>0.18170553114791</v>
          </cell>
          <cell r="O452">
            <v>0.382111073560888</v>
          </cell>
          <cell r="P452">
            <v>0.436183395291202</v>
          </cell>
          <cell r="Q452">
            <v>0.38227954961235</v>
          </cell>
          <cell r="R452">
            <v>-0.0111009020529468</v>
          </cell>
          <cell r="S452">
            <v>0.371178647559403</v>
          </cell>
        </row>
        <row r="453">
          <cell r="A453" t="str">
            <v>Branches</v>
          </cell>
          <cell r="B453">
            <v>0.8528605738015</v>
          </cell>
          <cell r="C453">
            <v>0.1</v>
          </cell>
          <cell r="D453">
            <v>0.76757451642135</v>
          </cell>
          <cell r="E453">
            <v>0.331552634438314</v>
          </cell>
          <cell r="F453">
            <v>0.194230722845403</v>
          </cell>
          <cell r="G453">
            <v>0.40444067801323</v>
          </cell>
          <cell r="H453">
            <v>0.526865759736685</v>
          </cell>
          <cell r="I453">
            <v>0.317761294220949</v>
          </cell>
          <cell r="J453">
            <v>-0.109482097296639</v>
          </cell>
          <cell r="K453">
            <v>0.03</v>
          </cell>
          <cell r="L453">
            <v>0.271006079721186</v>
          </cell>
          <cell r="M453">
            <v>-0.0477191672524805</v>
          </cell>
          <cell r="N453">
            <v>0.18170553114791</v>
          </cell>
          <cell r="O453">
            <v>0.382111073560888</v>
          </cell>
          <cell r="P453">
            <v>0.436183395291202</v>
          </cell>
          <cell r="Q453">
            <v>0.412222148866615</v>
          </cell>
          <cell r="R453">
            <v>-0.0208143083926557</v>
          </cell>
          <cell r="S453">
            <v>0.39140784047396</v>
          </cell>
        </row>
        <row r="454">
          <cell r="A454" t="str">
            <v>Mixed Paper (general)</v>
          </cell>
          <cell r="B454">
            <v>2.49432245672698</v>
          </cell>
          <cell r="C454">
            <v>0.1</v>
          </cell>
          <cell r="D454">
            <v>2.24489021105428</v>
          </cell>
          <cell r="E454">
            <v>0.372313318326059</v>
          </cell>
          <cell r="F454">
            <v>0.166091812540953</v>
          </cell>
          <cell r="G454">
            <v>1.15136644798836</v>
          </cell>
          <cell r="H454">
            <v>0.541261551841887</v>
          </cell>
          <cell r="I454">
            <v>0.316263938039151</v>
          </cell>
          <cell r="J454">
            <v>-0.109482097296639</v>
          </cell>
          <cell r="K454">
            <v>0.03</v>
          </cell>
          <cell r="L454">
            <v>0.788864242903966</v>
          </cell>
          <cell r="M454">
            <v>-0.143375391821991</v>
          </cell>
          <cell r="N454">
            <v>0.18170553114791</v>
          </cell>
          <cell r="O454">
            <v>0.382111073560888</v>
          </cell>
          <cell r="P454">
            <v>0.436183395291202</v>
          </cell>
          <cell r="Q454">
            <v>1.19194832156486</v>
          </cell>
          <cell r="R454">
            <v>-0.0625379652061225</v>
          </cell>
          <cell r="S454">
            <v>1.12941035635873</v>
          </cell>
        </row>
        <row r="455">
          <cell r="A455" t="str">
            <v>Mixed Paper (primarily residential)</v>
          </cell>
          <cell r="B455">
            <v>2.43359525103574</v>
          </cell>
          <cell r="C455">
            <v>0.1</v>
          </cell>
          <cell r="D455">
            <v>2.19023572593217</v>
          </cell>
          <cell r="E455">
            <v>0.370906166251947</v>
          </cell>
          <cell r="F455">
            <v>0.165925440574734</v>
          </cell>
          <cell r="G455">
            <v>1.12716440205644</v>
          </cell>
          <cell r="H455">
            <v>0.538019997972545</v>
          </cell>
          <cell r="I455">
            <v>0.318957184334243</v>
          </cell>
          <cell r="J455">
            <v>-0.109482097296639</v>
          </cell>
          <cell r="K455">
            <v>0.03</v>
          </cell>
          <cell r="L455">
            <v>0.776212689079544</v>
          </cell>
          <cell r="M455">
            <v>-0.139046995893973</v>
          </cell>
          <cell r="N455">
            <v>0.18170553114791</v>
          </cell>
          <cell r="O455">
            <v>0.382111073560888</v>
          </cell>
          <cell r="P455">
            <v>0.436183395291202</v>
          </cell>
          <cell r="Q455">
            <v>1.16725103185987</v>
          </cell>
          <cell r="R455">
            <v>-0.0606499907740748</v>
          </cell>
          <cell r="S455">
            <v>1.10660104108579</v>
          </cell>
        </row>
        <row r="456">
          <cell r="A456" t="str">
            <v>Mixed Paper (primarily from offices)</v>
          </cell>
          <cell r="B456">
            <v>2.75878409894613</v>
          </cell>
          <cell r="C456">
            <v>0.1</v>
          </cell>
          <cell r="D456">
            <v>2.48290568905152</v>
          </cell>
          <cell r="E456">
            <v>0.387429827060105</v>
          </cell>
          <cell r="F456">
            <v>0.142298197566726</v>
          </cell>
          <cell r="G456">
            <v>1.29737884783949</v>
          </cell>
          <cell r="H456">
            <v>0.512882378555953</v>
          </cell>
          <cell r="I456">
            <v>0.347553014416276</v>
          </cell>
          <cell r="J456">
            <v>-0.109482097296639</v>
          </cell>
          <cell r="K456">
            <v>0.03</v>
          </cell>
          <cell r="L456">
            <v>0.958823729712418</v>
          </cell>
          <cell r="M456">
            <v>-0.150262404718594</v>
          </cell>
          <cell r="N456">
            <v>0.18170553114791</v>
          </cell>
          <cell r="O456">
            <v>0.382111073560888</v>
          </cell>
          <cell r="P456">
            <v>0.436183395291202</v>
          </cell>
          <cell r="Q456">
            <v>1.36512351129414</v>
          </cell>
          <cell r="R456">
            <v>-0.0655419658747771</v>
          </cell>
          <cell r="S456">
            <v>1.29958154541937</v>
          </cell>
        </row>
        <row r="457">
          <cell r="A457" t="str">
            <v>Mixed Recyclables</v>
          </cell>
          <cell r="B457">
            <v>2.07351735389987</v>
          </cell>
          <cell r="C457">
            <v>0.1</v>
          </cell>
          <cell r="D457">
            <v>1.86616561850988</v>
          </cell>
          <cell r="E457">
            <v>0.319631782263596</v>
          </cell>
          <cell r="F457">
            <v>0.144080580323695</v>
          </cell>
          <cell r="G457">
            <v>1.11200172285721</v>
          </cell>
          <cell r="H457">
            <v>0.463269234681099</v>
          </cell>
          <cell r="I457">
            <v>0.27818209333698</v>
          </cell>
          <cell r="J457">
            <v>-0.109482097296639</v>
          </cell>
          <cell r="K457">
            <v>0.03</v>
          </cell>
          <cell r="L457">
            <v>0.576815398078421</v>
          </cell>
          <cell r="M457">
            <v>-0.102013107500112</v>
          </cell>
          <cell r="N457">
            <v>0.18170553114791</v>
          </cell>
          <cell r="O457">
            <v>0.382111073560888</v>
          </cell>
          <cell r="P457">
            <v>0.436183395291202</v>
          </cell>
          <cell r="Q457">
            <v>1.01559808583393</v>
          </cell>
          <cell r="R457">
            <v>-0.0444964235936053</v>
          </cell>
          <cell r="S457">
            <v>0.971101662240321</v>
          </cell>
        </row>
        <row r="458">
          <cell r="A458" t="str">
            <v>Mixed Organics</v>
          </cell>
          <cell r="B458">
            <v>1.22230635110798</v>
          </cell>
          <cell r="C458">
            <v>0.1</v>
          </cell>
          <cell r="D458">
            <v>1.10007571599719</v>
          </cell>
          <cell r="E458">
            <v>0.340641373898671</v>
          </cell>
          <cell r="F458">
            <v>0.113094051774817</v>
          </cell>
          <cell r="G458">
            <v>0.667702658584594</v>
          </cell>
          <cell r="H458">
            <v>0.375997447489016</v>
          </cell>
          <cell r="I458">
            <v>0.477585864027831</v>
          </cell>
          <cell r="J458">
            <v>-0.109482097296639</v>
          </cell>
          <cell r="K458">
            <v>0.03</v>
          </cell>
          <cell r="L458">
            <v>0.583756234800612</v>
          </cell>
          <cell r="M458">
            <v>-0.0488067408263301</v>
          </cell>
          <cell r="N458">
            <v>0.18170553114791</v>
          </cell>
          <cell r="O458">
            <v>0.382111073560888</v>
          </cell>
          <cell r="P458">
            <v>0.436183395291202</v>
          </cell>
          <cell r="Q458">
            <v>0.709651198487144</v>
          </cell>
          <cell r="R458">
            <v>-0.0212886899267264</v>
          </cell>
          <cell r="S458">
            <v>0.688362508560417</v>
          </cell>
        </row>
        <row r="459">
          <cell r="A459" t="str">
            <v>Mixed MSW</v>
          </cell>
          <cell r="B459">
            <v>1.61997275</v>
          </cell>
          <cell r="C459">
            <v>0.1</v>
          </cell>
          <cell r="D459">
            <v>1.457975475</v>
          </cell>
          <cell r="E459">
            <v>0.405957099881221</v>
          </cell>
          <cell r="F459">
            <v>0.146899056621136</v>
          </cell>
          <cell r="G459">
            <v>0.724360841796448</v>
          </cell>
          <cell r="H459">
            <v>0.558814565355815</v>
          </cell>
          <cell r="I459">
            <v>0.307911274116966</v>
          </cell>
          <cell r="J459">
            <v>-0.109482097296639</v>
          </cell>
          <cell r="K459">
            <v>0.03</v>
          </cell>
          <cell r="L459">
            <v>0.498807873487266</v>
          </cell>
          <cell r="M459">
            <v>-0.0961369343871234</v>
          </cell>
          <cell r="N459">
            <v>0.18170553114791</v>
          </cell>
          <cell r="O459">
            <v>0.382111073560888</v>
          </cell>
          <cell r="P459">
            <v>0.436183395291202</v>
          </cell>
          <cell r="Q459">
            <v>0.759280218845471</v>
          </cell>
          <cell r="R459">
            <v>-0.041933334453863</v>
          </cell>
          <cell r="S459">
            <v>0.717346884391608</v>
          </cell>
        </row>
        <row r="460">
          <cell r="A460" t="str">
            <v>Wood Flooring</v>
          </cell>
          <cell r="B460">
            <v>0.240565953375</v>
          </cell>
          <cell r="C460">
            <v>0.1</v>
          </cell>
          <cell r="D460">
            <v>0.2165093580375</v>
          </cell>
          <cell r="E460">
            <v>0</v>
          </cell>
          <cell r="F460">
            <v>0.1</v>
          </cell>
          <cell r="G460">
            <v>0.2165093580375</v>
          </cell>
          <cell r="H460">
            <v>0</v>
          </cell>
          <cell r="I460">
            <v>0.9</v>
          </cell>
          <cell r="J460">
            <v>-0.109482097296639</v>
          </cell>
          <cell r="K460">
            <v>0.03</v>
          </cell>
          <cell r="L460">
            <v>0.2165093580375</v>
          </cell>
          <cell r="M460">
            <v>0</v>
          </cell>
          <cell r="N460">
            <v>1</v>
          </cell>
          <cell r="O460">
            <v>0</v>
          </cell>
          <cell r="P460">
            <v>0</v>
          </cell>
          <cell r="Q460">
            <v>0.2165093580375</v>
          </cell>
          <cell r="R460">
            <v>0</v>
          </cell>
          <cell r="S460">
            <v>0.2165093580375</v>
          </cell>
        </row>
        <row r="461">
          <cell r="A461" t="str">
            <v>Drywall</v>
          </cell>
          <cell r="B461">
            <v>0</v>
          </cell>
          <cell r="C461">
            <v>0.1</v>
          </cell>
          <cell r="D461">
            <v>0</v>
          </cell>
          <cell r="E461">
            <v>0</v>
          </cell>
          <cell r="F461">
            <v>0.1</v>
          </cell>
          <cell r="G461">
            <v>0</v>
          </cell>
          <cell r="H461">
            <v>0</v>
          </cell>
          <cell r="I461">
            <v>0.9</v>
          </cell>
          <cell r="J461">
            <v>-0.109482097296639</v>
          </cell>
          <cell r="K461">
            <v>0.03</v>
          </cell>
          <cell r="L461">
            <v>0</v>
          </cell>
          <cell r="M461">
            <v>0</v>
          </cell>
          <cell r="N461">
            <v>1</v>
          </cell>
          <cell r="O461">
            <v>0</v>
          </cell>
          <cell r="P461">
            <v>0</v>
          </cell>
          <cell r="Q461">
            <v>0</v>
          </cell>
          <cell r="R461">
            <v>0</v>
          </cell>
          <cell r="S461">
            <v>0</v>
          </cell>
        </row>
        <row r="471">
          <cell r="A471" t="str">
            <v>Corrugated Containers</v>
          </cell>
          <cell r="B471">
            <v>2.62282228079667</v>
          </cell>
          <cell r="C471">
            <v>0.1</v>
          </cell>
          <cell r="D471">
            <v>2.360540052717</v>
          </cell>
          <cell r="E471">
            <v>0.300717540875063</v>
          </cell>
          <cell r="F471">
            <v>0.212572066220339</v>
          </cell>
          <cell r="G471">
            <v>1.27655486280548</v>
          </cell>
          <cell r="H471">
            <v>0.602152368570997</v>
          </cell>
          <cell r="I471">
            <v>0.252121953069168</v>
          </cell>
          <cell r="J471">
            <v>-0.109482097296639</v>
          </cell>
          <cell r="K471">
            <v>0.03</v>
          </cell>
          <cell r="L471">
            <v>0.661271075987785</v>
          </cell>
          <cell r="M471">
            <v>-0.167722028375665</v>
          </cell>
          <cell r="N471">
            <v>0.18170553114791</v>
          </cell>
          <cell r="O471">
            <v>0.382111073560888</v>
          </cell>
          <cell r="P471">
            <v>0.436183395291202</v>
          </cell>
          <cell r="Q471">
            <v>1.20514439629305</v>
          </cell>
          <cell r="R471">
            <v>-0.0731575638020248</v>
          </cell>
          <cell r="S471">
            <v>1.13198683249103</v>
          </cell>
        </row>
        <row r="472">
          <cell r="A472" t="str">
            <v>Magazines/Third-class Mail</v>
          </cell>
          <cell r="B472">
            <v>2.58676546731808</v>
          </cell>
          <cell r="C472">
            <v>0.1</v>
          </cell>
          <cell r="D472">
            <v>2.32808892058628</v>
          </cell>
          <cell r="E472">
            <v>0.430272250378184</v>
          </cell>
          <cell r="F472">
            <v>0.131254166382104</v>
          </cell>
          <cell r="G472">
            <v>1.13422832345571</v>
          </cell>
          <cell r="H472">
            <v>0.548204998401412</v>
          </cell>
          <cell r="I472">
            <v>0.289193715502473</v>
          </cell>
          <cell r="J472">
            <v>-0.109482097296639</v>
          </cell>
          <cell r="K472">
            <v>0.03</v>
          </cell>
          <cell r="L472">
            <v>0.748076316627209</v>
          </cell>
          <cell r="M472">
            <v>-0.150596503356311</v>
          </cell>
          <cell r="N472">
            <v>0.18170553114791</v>
          </cell>
          <cell r="O472">
            <v>0.382111073560888</v>
          </cell>
          <cell r="P472">
            <v>0.436183395291202</v>
          </cell>
          <cell r="Q472">
            <v>1.18272630393691</v>
          </cell>
          <cell r="R472">
            <v>-0.0656876941529387</v>
          </cell>
          <cell r="S472">
            <v>1.11703860978397</v>
          </cell>
        </row>
        <row r="473">
          <cell r="A473" t="str">
            <v>Newspaper</v>
          </cell>
          <cell r="B473">
            <v>1.0471665853275</v>
          </cell>
          <cell r="C473">
            <v>0.1</v>
          </cell>
          <cell r="D473">
            <v>0.94244992679475</v>
          </cell>
          <cell r="E473">
            <v>0.328454033643674</v>
          </cell>
          <cell r="F473">
            <v>0.197980003794086</v>
          </cell>
          <cell r="G473">
            <v>0.495902451943632</v>
          </cell>
          <cell r="H473">
            <v>0.605979710400244</v>
          </cell>
          <cell r="I473">
            <v>0.248799339760946</v>
          </cell>
          <cell r="J473">
            <v>-0.109482097296639</v>
          </cell>
          <cell r="K473">
            <v>0.03</v>
          </cell>
          <cell r="L473">
            <v>0.260534355049207</v>
          </cell>
          <cell r="M473">
            <v>-0.0673889518439931</v>
          </cell>
          <cell r="N473">
            <v>0.18170553114791</v>
          </cell>
          <cell r="O473">
            <v>0.382111073560888</v>
          </cell>
          <cell r="P473">
            <v>0.436183395291202</v>
          </cell>
          <cell r="Q473">
            <v>0.474378942397574</v>
          </cell>
          <cell r="R473">
            <v>-0.0293939418204282</v>
          </cell>
          <cell r="S473">
            <v>0.444985000577145</v>
          </cell>
        </row>
        <row r="474">
          <cell r="A474" t="str">
            <v>Office Paper</v>
          </cell>
          <cell r="B474">
            <v>3.88553272040267</v>
          </cell>
          <cell r="C474">
            <v>0.1</v>
          </cell>
          <cell r="D474">
            <v>3.4969794483624</v>
          </cell>
          <cell r="E474">
            <v>0.320178154629746</v>
          </cell>
          <cell r="F474">
            <v>0.2023957067756</v>
          </cell>
          <cell r="G474">
            <v>1.85505488308503</v>
          </cell>
          <cell r="H474">
            <v>0.605283906517152</v>
          </cell>
          <cell r="I474">
            <v>0.249482892396744</v>
          </cell>
          <cell r="J474">
            <v>-0.109482097296639</v>
          </cell>
          <cell r="K474">
            <v>0.03</v>
          </cell>
          <cell r="L474">
            <v>0.969373941588249</v>
          </cell>
          <cell r="M474">
            <v>-0.249760951429052</v>
          </cell>
          <cell r="N474">
            <v>0.18170553114791</v>
          </cell>
          <cell r="O474">
            <v>0.382111073560888</v>
          </cell>
          <cell r="P474">
            <v>0.436183395291202</v>
          </cell>
          <cell r="Q474">
            <v>1.76708233811678</v>
          </cell>
          <cell r="R474">
            <v>-0.108941579805485</v>
          </cell>
          <cell r="S474">
            <v>1.6581407583113</v>
          </cell>
        </row>
        <row r="475">
          <cell r="A475" t="str">
            <v>Phonebooks</v>
          </cell>
          <cell r="B475">
            <v>1.0471665853275</v>
          </cell>
          <cell r="C475">
            <v>0.1</v>
          </cell>
          <cell r="D475">
            <v>0.94244992679475</v>
          </cell>
          <cell r="E475">
            <v>0.328454033643674</v>
          </cell>
          <cell r="F475">
            <v>0.197980003794086</v>
          </cell>
          <cell r="G475">
            <v>0.495902451943632</v>
          </cell>
          <cell r="H475">
            <v>0.605979710400244</v>
          </cell>
          <cell r="I475">
            <v>0.248799339760946</v>
          </cell>
          <cell r="J475">
            <v>-0.109482097296639</v>
          </cell>
          <cell r="K475">
            <v>0.03</v>
          </cell>
          <cell r="L475">
            <v>0.260534355049207</v>
          </cell>
          <cell r="M475">
            <v>-0.0673889518439931</v>
          </cell>
          <cell r="N475">
            <v>0.18170553114791</v>
          </cell>
          <cell r="O475">
            <v>0.382111073560888</v>
          </cell>
          <cell r="P475">
            <v>0.436183395291202</v>
          </cell>
          <cell r="Q475">
            <v>0.474378942397574</v>
          </cell>
          <cell r="R475">
            <v>-0.0293939418204282</v>
          </cell>
          <cell r="S475">
            <v>0.444985000577145</v>
          </cell>
        </row>
        <row r="476">
          <cell r="A476" t="str">
            <v>Textbooks</v>
          </cell>
          <cell r="B476">
            <v>3.88553272040267</v>
          </cell>
          <cell r="C476">
            <v>0.1</v>
          </cell>
          <cell r="D476">
            <v>3.4969794483624</v>
          </cell>
          <cell r="E476">
            <v>0.320178154629746</v>
          </cell>
          <cell r="F476">
            <v>0.2023957067756</v>
          </cell>
          <cell r="G476">
            <v>1.85505488308503</v>
          </cell>
          <cell r="H476">
            <v>0.605283906517152</v>
          </cell>
          <cell r="I476">
            <v>0.249482892396744</v>
          </cell>
          <cell r="J476">
            <v>-0.109482097296639</v>
          </cell>
          <cell r="K476">
            <v>0.03</v>
          </cell>
          <cell r="L476">
            <v>0.969373941588249</v>
          </cell>
          <cell r="M476">
            <v>-0.249760951429052</v>
          </cell>
          <cell r="N476">
            <v>0.18170553114791</v>
          </cell>
          <cell r="O476">
            <v>0.382111073560888</v>
          </cell>
          <cell r="P476">
            <v>0.436183395291202</v>
          </cell>
          <cell r="Q476">
            <v>1.76708233811678</v>
          </cell>
          <cell r="R476">
            <v>-0.108941579805485</v>
          </cell>
          <cell r="S476">
            <v>1.6581407583113</v>
          </cell>
        </row>
        <row r="477">
          <cell r="A477" t="str">
            <v>Dimensional Lumber</v>
          </cell>
          <cell r="B477">
            <v>0.1664522000625</v>
          </cell>
          <cell r="C477">
            <v>0.1</v>
          </cell>
          <cell r="D477">
            <v>0.14980698005625</v>
          </cell>
          <cell r="E477">
            <v>0.403729265415039</v>
          </cell>
          <cell r="F477">
            <v>0.153388607835229</v>
          </cell>
          <cell r="G477">
            <v>0.0737187043658518</v>
          </cell>
          <cell r="H477">
            <v>0.585879614241786</v>
          </cell>
          <cell r="I477">
            <v>0.261520081031629</v>
          </cell>
          <cell r="J477">
            <v>-0.109482097296639</v>
          </cell>
          <cell r="K477">
            <v>0.03</v>
          </cell>
          <cell r="L477">
            <v>0.0435305928482379</v>
          </cell>
          <cell r="M477">
            <v>-0.0103564942732258</v>
          </cell>
          <cell r="N477">
            <v>0.18170553114791</v>
          </cell>
          <cell r="O477">
            <v>0.382111073560888</v>
          </cell>
          <cell r="P477">
            <v>0.436183395291202</v>
          </cell>
          <cell r="Q477">
            <v>0.0743768119351219</v>
          </cell>
          <cell r="R477">
            <v>-0.0045173308354095</v>
          </cell>
          <cell r="S477">
            <v>0.0698594810997124</v>
          </cell>
        </row>
        <row r="478">
          <cell r="A478" t="str">
            <v>Medium-density Fiberboard</v>
          </cell>
          <cell r="B478">
            <v>0.055889059875</v>
          </cell>
          <cell r="C478">
            <v>0.1</v>
          </cell>
          <cell r="D478">
            <v>0.0503001538875</v>
          </cell>
          <cell r="E478">
            <v>0.382631992707453</v>
          </cell>
          <cell r="F478">
            <v>0.167103963571096</v>
          </cell>
          <cell r="G478">
            <v>0.0251648340991078</v>
          </cell>
          <cell r="H478">
            <v>0.598151176251949</v>
          </cell>
          <cell r="I478">
            <v>0.25309771134499</v>
          </cell>
          <cell r="J478">
            <v>-0.109482097296639</v>
          </cell>
          <cell r="K478">
            <v>0.03</v>
          </cell>
          <cell r="L478">
            <v>0.0141453931435856</v>
          </cell>
          <cell r="M478">
            <v>-0.00355019827018348</v>
          </cell>
          <cell r="N478">
            <v>0.18170553114791</v>
          </cell>
          <cell r="O478">
            <v>0.382111073560888</v>
          </cell>
          <cell r="P478">
            <v>0.436183395291202</v>
          </cell>
          <cell r="Q478">
            <v>0.0249255635616396</v>
          </cell>
          <cell r="R478">
            <v>-0.00154853753544558</v>
          </cell>
          <cell r="S478">
            <v>0.023377026026194</v>
          </cell>
        </row>
        <row r="479">
          <cell r="A479" t="str">
            <v>Food Waste</v>
          </cell>
          <cell r="B479">
            <v>1.74580769848965</v>
          </cell>
          <cell r="C479">
            <v>0.1</v>
          </cell>
          <cell r="D479">
            <v>1.57122692864069</v>
          </cell>
          <cell r="E479">
            <v>0.435658819513193</v>
          </cell>
          <cell r="F479">
            <v>0.123139056524376</v>
          </cell>
          <cell r="G479">
            <v>0.770254064603598</v>
          </cell>
          <cell r="H479">
            <v>0.525607027060777</v>
          </cell>
          <cell r="I479">
            <v>0.306661879832492</v>
          </cell>
          <cell r="J479">
            <v>-0.109482097296639</v>
          </cell>
          <cell r="K479">
            <v>0.03</v>
          </cell>
          <cell r="L479">
            <v>0.535372670644873</v>
          </cell>
          <cell r="M479">
            <v>-0.0974478832306885</v>
          </cell>
          <cell r="N479">
            <v>0.18170553114791</v>
          </cell>
          <cell r="O479">
            <v>0.382111073560888</v>
          </cell>
          <cell r="P479">
            <v>0.436183395291202</v>
          </cell>
          <cell r="Q479">
            <v>0.813343900390873</v>
          </cell>
          <cell r="R479">
            <v>-0.0425051485715023</v>
          </cell>
          <cell r="S479">
            <v>0.77083875181937</v>
          </cell>
        </row>
        <row r="480">
          <cell r="A480" t="str">
            <v>Food Waste (meat only)</v>
          </cell>
          <cell r="B480">
            <v>1.74580769848965</v>
          </cell>
          <cell r="C480">
            <v>0.1</v>
          </cell>
          <cell r="D480">
            <v>1.57122692864069</v>
          </cell>
          <cell r="E480">
            <v>0.435658819513193</v>
          </cell>
          <cell r="F480">
            <v>0.123139056524376</v>
          </cell>
          <cell r="G480">
            <v>0.770254064603598</v>
          </cell>
          <cell r="H480">
            <v>0.525607027060777</v>
          </cell>
          <cell r="I480">
            <v>0.306661879832492</v>
          </cell>
          <cell r="J480">
            <v>-0.109482097296639</v>
          </cell>
          <cell r="K480">
            <v>0.03</v>
          </cell>
          <cell r="L480">
            <v>0.535372670644873</v>
          </cell>
          <cell r="M480">
            <v>-0.0974478832306885</v>
          </cell>
          <cell r="N480">
            <v>0.18170553114791</v>
          </cell>
          <cell r="O480">
            <v>0.382111073560888</v>
          </cell>
          <cell r="P480">
            <v>0.436183395291202</v>
          </cell>
          <cell r="Q480">
            <v>0.813343900390873</v>
          </cell>
          <cell r="R480">
            <v>-0.0425051485715023</v>
          </cell>
          <cell r="S480">
            <v>0.77083875181937</v>
          </cell>
        </row>
        <row r="481">
          <cell r="A481" t="str">
            <v>Food Waste (non-meat)</v>
          </cell>
          <cell r="B481">
            <v>1.74580769848965</v>
          </cell>
          <cell r="C481">
            <v>0.1</v>
          </cell>
          <cell r="D481">
            <v>1.57122692864069</v>
          </cell>
          <cell r="E481">
            <v>0.435658819513193</v>
          </cell>
          <cell r="F481">
            <v>0.123139056524376</v>
          </cell>
          <cell r="G481">
            <v>0.770254064603598</v>
          </cell>
          <cell r="H481">
            <v>0.525607027060777</v>
          </cell>
          <cell r="I481">
            <v>0.306661879832492</v>
          </cell>
          <cell r="J481">
            <v>-0.109482097296639</v>
          </cell>
          <cell r="K481">
            <v>0.03</v>
          </cell>
          <cell r="L481">
            <v>0.535372670644873</v>
          </cell>
          <cell r="M481">
            <v>-0.0974478832306885</v>
          </cell>
          <cell r="N481">
            <v>0.18170553114791</v>
          </cell>
          <cell r="O481">
            <v>0.382111073560888</v>
          </cell>
          <cell r="P481">
            <v>0.436183395291202</v>
          </cell>
          <cell r="Q481">
            <v>0.813343900390873</v>
          </cell>
          <cell r="R481">
            <v>-0.0425051485715023</v>
          </cell>
          <cell r="S481">
            <v>0.77083875181937</v>
          </cell>
        </row>
        <row r="482">
          <cell r="A482" t="str">
            <v>Beef</v>
          </cell>
          <cell r="B482">
            <v>1.74580769848965</v>
          </cell>
          <cell r="C482">
            <v>0.1</v>
          </cell>
          <cell r="D482">
            <v>1.57122692864069</v>
          </cell>
          <cell r="E482">
            <v>0.435658819513193</v>
          </cell>
          <cell r="F482">
            <v>0.123139056524376</v>
          </cell>
          <cell r="G482">
            <v>0.770254064603598</v>
          </cell>
          <cell r="H482">
            <v>0.525607027060777</v>
          </cell>
          <cell r="I482">
            <v>0.306661879832492</v>
          </cell>
          <cell r="J482">
            <v>-0.109482097296639</v>
          </cell>
          <cell r="K482">
            <v>0.03</v>
          </cell>
          <cell r="L482">
            <v>0.535372670644873</v>
          </cell>
          <cell r="M482">
            <v>-0.0974478832306885</v>
          </cell>
          <cell r="N482">
            <v>0.18170553114791</v>
          </cell>
          <cell r="O482">
            <v>0.382111073560888</v>
          </cell>
          <cell r="P482">
            <v>0.436183395291202</v>
          </cell>
          <cell r="Q482">
            <v>0.813343900390873</v>
          </cell>
          <cell r="R482">
            <v>-0.0425051485715023</v>
          </cell>
          <cell r="S482">
            <v>0.77083875181937</v>
          </cell>
        </row>
        <row r="483">
          <cell r="A483" t="str">
            <v>Poultry</v>
          </cell>
          <cell r="B483">
            <v>1.74580769848965</v>
          </cell>
          <cell r="C483">
            <v>0.1</v>
          </cell>
          <cell r="D483">
            <v>1.57122692864069</v>
          </cell>
          <cell r="E483">
            <v>0.435658819513193</v>
          </cell>
          <cell r="F483">
            <v>0.123139056524376</v>
          </cell>
          <cell r="G483">
            <v>0.770254064603598</v>
          </cell>
          <cell r="H483">
            <v>0.525607027060777</v>
          </cell>
          <cell r="I483">
            <v>0.306661879832492</v>
          </cell>
          <cell r="J483">
            <v>-0.109482097296639</v>
          </cell>
          <cell r="K483">
            <v>0.03</v>
          </cell>
          <cell r="L483">
            <v>0.535372670644873</v>
          </cell>
          <cell r="M483">
            <v>-0.0974478832306885</v>
          </cell>
          <cell r="N483">
            <v>0.18170553114791</v>
          </cell>
          <cell r="O483">
            <v>0.382111073560888</v>
          </cell>
          <cell r="P483">
            <v>0.436183395291202</v>
          </cell>
          <cell r="Q483">
            <v>0.813343900390873</v>
          </cell>
          <cell r="R483">
            <v>-0.0425051485715023</v>
          </cell>
          <cell r="S483">
            <v>0.77083875181937</v>
          </cell>
        </row>
        <row r="484">
          <cell r="A484" t="str">
            <v>Grains</v>
          </cell>
          <cell r="B484">
            <v>1.74580769848965</v>
          </cell>
          <cell r="C484">
            <v>0.1</v>
          </cell>
          <cell r="D484">
            <v>1.57122692864069</v>
          </cell>
          <cell r="E484">
            <v>0.435658819513193</v>
          </cell>
          <cell r="F484">
            <v>0.123139056524376</v>
          </cell>
          <cell r="G484">
            <v>0.770254064603598</v>
          </cell>
          <cell r="H484">
            <v>0.525607027060777</v>
          </cell>
          <cell r="I484">
            <v>0.306661879832492</v>
          </cell>
          <cell r="J484">
            <v>-0.109482097296639</v>
          </cell>
          <cell r="K484">
            <v>0.03</v>
          </cell>
          <cell r="L484">
            <v>0.535372670644873</v>
          </cell>
          <cell r="M484">
            <v>-0.0974478832306885</v>
          </cell>
          <cell r="N484">
            <v>0.18170553114791</v>
          </cell>
          <cell r="O484">
            <v>0.382111073560888</v>
          </cell>
          <cell r="P484">
            <v>0.436183395291202</v>
          </cell>
          <cell r="Q484">
            <v>0.813343900390873</v>
          </cell>
          <cell r="R484">
            <v>-0.0425051485715023</v>
          </cell>
          <cell r="S484">
            <v>0.77083875181937</v>
          </cell>
        </row>
        <row r="485">
          <cell r="A485" t="str">
            <v>Bread</v>
          </cell>
          <cell r="B485">
            <v>1.74580769848965</v>
          </cell>
          <cell r="C485">
            <v>0.1</v>
          </cell>
          <cell r="D485">
            <v>1.57122692864069</v>
          </cell>
          <cell r="E485">
            <v>0.435658819513193</v>
          </cell>
          <cell r="F485">
            <v>0.123139056524376</v>
          </cell>
          <cell r="G485">
            <v>0.770254064603598</v>
          </cell>
          <cell r="H485">
            <v>0.525607027060777</v>
          </cell>
          <cell r="I485">
            <v>0.306661879832492</v>
          </cell>
          <cell r="J485">
            <v>-0.109482097296639</v>
          </cell>
          <cell r="K485">
            <v>0.03</v>
          </cell>
          <cell r="L485">
            <v>0.535372670644873</v>
          </cell>
          <cell r="M485">
            <v>-0.0974478832306885</v>
          </cell>
          <cell r="N485">
            <v>0.18170553114791</v>
          </cell>
          <cell r="O485">
            <v>0.382111073560888</v>
          </cell>
          <cell r="P485">
            <v>0.436183395291202</v>
          </cell>
          <cell r="Q485">
            <v>0.813343900390873</v>
          </cell>
          <cell r="R485">
            <v>-0.0425051485715023</v>
          </cell>
          <cell r="S485">
            <v>0.77083875181937</v>
          </cell>
        </row>
        <row r="486">
          <cell r="A486" t="str">
            <v>Fruits and Vegetables</v>
          </cell>
          <cell r="B486">
            <v>1.74580769848965</v>
          </cell>
          <cell r="C486">
            <v>0.1</v>
          </cell>
          <cell r="D486">
            <v>1.57122692864069</v>
          </cell>
          <cell r="E486">
            <v>0.435658819513193</v>
          </cell>
          <cell r="F486">
            <v>0.123139056524376</v>
          </cell>
          <cell r="G486">
            <v>0.770254064603598</v>
          </cell>
          <cell r="H486">
            <v>0.525607027060777</v>
          </cell>
          <cell r="I486">
            <v>0.306661879832492</v>
          </cell>
          <cell r="J486">
            <v>-0.109482097296639</v>
          </cell>
          <cell r="K486">
            <v>0.03</v>
          </cell>
          <cell r="L486">
            <v>0.535372670644873</v>
          </cell>
          <cell r="M486">
            <v>-0.0974478832306885</v>
          </cell>
          <cell r="N486">
            <v>0.18170553114791</v>
          </cell>
          <cell r="O486">
            <v>0.382111073560888</v>
          </cell>
          <cell r="P486">
            <v>0.436183395291202</v>
          </cell>
          <cell r="Q486">
            <v>0.813343900390873</v>
          </cell>
          <cell r="R486">
            <v>-0.0425051485715023</v>
          </cell>
          <cell r="S486">
            <v>0.77083875181937</v>
          </cell>
        </row>
        <row r="487">
          <cell r="A487" t="str">
            <v>Dairy Products</v>
          </cell>
          <cell r="B487">
            <v>1.74580769848965</v>
          </cell>
          <cell r="C487">
            <v>0.1</v>
          </cell>
          <cell r="D487">
            <v>1.57122692864069</v>
          </cell>
          <cell r="E487">
            <v>0.435658819513193</v>
          </cell>
          <cell r="F487">
            <v>0.123139056524376</v>
          </cell>
          <cell r="G487">
            <v>0.770254064603598</v>
          </cell>
          <cell r="H487">
            <v>0.525607027060777</v>
          </cell>
          <cell r="I487">
            <v>0.306661879832492</v>
          </cell>
          <cell r="J487">
            <v>-0.109482097296639</v>
          </cell>
          <cell r="K487">
            <v>0.03</v>
          </cell>
          <cell r="L487">
            <v>0.535372670644873</v>
          </cell>
          <cell r="M487">
            <v>-0.0974478832306885</v>
          </cell>
          <cell r="N487">
            <v>0.18170553114791</v>
          </cell>
          <cell r="O487">
            <v>0.382111073560888</v>
          </cell>
          <cell r="P487">
            <v>0.436183395291202</v>
          </cell>
          <cell r="Q487">
            <v>0.813343900390873</v>
          </cell>
          <cell r="R487">
            <v>-0.0425051485715023</v>
          </cell>
          <cell r="S487">
            <v>0.77083875181937</v>
          </cell>
        </row>
        <row r="488">
          <cell r="A488" t="str">
            <v>Yard Trimmings</v>
          </cell>
          <cell r="B488">
            <v>0.660729375692375</v>
          </cell>
          <cell r="C488">
            <v>0.1</v>
          </cell>
          <cell r="D488">
            <v>0.594656438123137</v>
          </cell>
          <cell r="E488">
            <v>0.382749018319226</v>
          </cell>
          <cell r="F488">
            <v>0.134201466275815</v>
          </cell>
          <cell r="G488">
            <v>0.319165004742023</v>
          </cell>
          <cell r="H488">
            <v>0.470475313720771</v>
          </cell>
          <cell r="I488">
            <v>0.356704223295841</v>
          </cell>
          <cell r="J488">
            <v>-0.109482097296639</v>
          </cell>
          <cell r="K488">
            <v>0.03</v>
          </cell>
          <cell r="L488">
            <v>0.235684958765095</v>
          </cell>
          <cell r="M488">
            <v>-0.0330122631953744</v>
          </cell>
          <cell r="N488">
            <v>0.18170553114791</v>
          </cell>
          <cell r="O488">
            <v>0.382111073560888</v>
          </cell>
          <cell r="P488">
            <v>0.436183395291202</v>
          </cell>
          <cell r="Q488">
            <v>0.332810712077955</v>
          </cell>
          <cell r="R488">
            <v>-0.0143994010468052</v>
          </cell>
          <cell r="S488">
            <v>0.31841131103115</v>
          </cell>
        </row>
        <row r="489">
          <cell r="A489" t="str">
            <v>Grass</v>
          </cell>
          <cell r="B489">
            <v>0.567988365714</v>
          </cell>
          <cell r="C489">
            <v>0.1</v>
          </cell>
          <cell r="D489">
            <v>0.5111895291426</v>
          </cell>
          <cell r="E489">
            <v>0.402498060185197</v>
          </cell>
          <cell r="F489">
            <v>0.101310816625148</v>
          </cell>
          <cell r="G489">
            <v>0.281830785142287</v>
          </cell>
          <cell r="H489">
            <v>0.392026140307036</v>
          </cell>
          <cell r="I489">
            <v>0.42204726368197</v>
          </cell>
          <cell r="J489">
            <v>-0.109482097296639</v>
          </cell>
          <cell r="K489">
            <v>0.03</v>
          </cell>
          <cell r="L489">
            <v>0.239717935552788</v>
          </cell>
          <cell r="M489">
            <v>-0.0236466329085425</v>
          </cell>
          <cell r="N489">
            <v>0.18170553114791</v>
          </cell>
          <cell r="O489">
            <v>0.382111073560888</v>
          </cell>
          <cell r="P489">
            <v>0.436183395291202</v>
          </cell>
          <cell r="Q489">
            <v>0.305137611824946</v>
          </cell>
          <cell r="R489">
            <v>-0.0103142686292527</v>
          </cell>
          <cell r="S489">
            <v>0.294823343195693</v>
          </cell>
        </row>
        <row r="490">
          <cell r="A490" t="str">
            <v>Leaves</v>
          </cell>
          <cell r="B490">
            <v>0.654080197539999</v>
          </cell>
          <cell r="C490">
            <v>0.1</v>
          </cell>
          <cell r="D490">
            <v>0.588672177786</v>
          </cell>
          <cell r="E490">
            <v>0.436484098092297</v>
          </cell>
          <cell r="F490">
            <v>0.115869151618547</v>
          </cell>
          <cell r="G490">
            <v>0.29279687485727</v>
          </cell>
          <cell r="H490">
            <v>0.49837653526545</v>
          </cell>
          <cell r="I490">
            <v>0.328482012269248</v>
          </cell>
          <cell r="J490">
            <v>-0.109482097296639</v>
          </cell>
          <cell r="K490">
            <v>0.03</v>
          </cell>
          <cell r="L490">
            <v>0.214853579473406</v>
          </cell>
          <cell r="M490">
            <v>-0.0346181161025742</v>
          </cell>
          <cell r="N490">
            <v>0.18170553114791</v>
          </cell>
          <cell r="O490">
            <v>0.382111073560888</v>
          </cell>
          <cell r="P490">
            <v>0.436183395291202</v>
          </cell>
          <cell r="Q490">
            <v>0.312561482708765</v>
          </cell>
          <cell r="R490">
            <v>-0.0150998474202059</v>
          </cell>
          <cell r="S490">
            <v>0.297461635288559</v>
          </cell>
        </row>
        <row r="491">
          <cell r="A491" t="str">
            <v>Branches</v>
          </cell>
          <cell r="B491">
            <v>0.8528605738015</v>
          </cell>
          <cell r="C491">
            <v>0.1</v>
          </cell>
          <cell r="D491">
            <v>0.76757451642135</v>
          </cell>
          <cell r="E491">
            <v>0.289515854814212</v>
          </cell>
          <cell r="F491">
            <v>0.218315080234416</v>
          </cell>
          <cell r="G491">
            <v>0.419751591141774</v>
          </cell>
          <cell r="H491">
            <v>0.59947243900356</v>
          </cell>
          <cell r="I491">
            <v>0.254240353550177</v>
          </cell>
          <cell r="J491">
            <v>-0.109482097296639</v>
          </cell>
          <cell r="K491">
            <v>0.03</v>
          </cell>
          <cell r="L491">
            <v>0.216831573812301</v>
          </cell>
          <cell r="M491">
            <v>-0.0542952830989815</v>
          </cell>
          <cell r="N491">
            <v>0.18170553114791</v>
          </cell>
          <cell r="O491">
            <v>0.382111073560888</v>
          </cell>
          <cell r="P491">
            <v>0.436183395291202</v>
          </cell>
          <cell r="Q491">
            <v>0.3944425983938</v>
          </cell>
          <cell r="R491">
            <v>-0.0236827009304107</v>
          </cell>
          <cell r="S491">
            <v>0.370759897463389</v>
          </cell>
        </row>
        <row r="492">
          <cell r="A492" t="str">
            <v>Mixed Paper (general)</v>
          </cell>
          <cell r="B492">
            <v>2.49432245672698</v>
          </cell>
          <cell r="C492">
            <v>0.1</v>
          </cell>
          <cell r="D492">
            <v>2.24489021105428</v>
          </cell>
          <cell r="E492">
            <v>0.321630798650716</v>
          </cell>
          <cell r="F492">
            <v>0.200529267362032</v>
          </cell>
          <cell r="G492">
            <v>1.19188687806534</v>
          </cell>
          <cell r="H492">
            <v>0.59938144858568</v>
          </cell>
          <cell r="I492">
            <v>0.253762454735375</v>
          </cell>
          <cell r="J492">
            <v>-0.109482097296639</v>
          </cell>
          <cell r="K492">
            <v>0.03</v>
          </cell>
          <cell r="L492">
            <v>0.632965389520608</v>
          </cell>
          <cell r="M492">
            <v>-0.158770837775871</v>
          </cell>
          <cell r="N492">
            <v>0.18170553114791</v>
          </cell>
          <cell r="O492">
            <v>0.382111073560888</v>
          </cell>
          <cell r="P492">
            <v>0.436183395291202</v>
          </cell>
          <cell r="Q492">
            <v>1.13943113541196</v>
          </cell>
          <cell r="R492">
            <v>-0.0692532030943081</v>
          </cell>
          <cell r="S492">
            <v>1.07017793231765</v>
          </cell>
        </row>
        <row r="493">
          <cell r="A493" t="str">
            <v>Mixed Paper (primarily residential)</v>
          </cell>
          <cell r="B493">
            <v>2.43359525103574</v>
          </cell>
          <cell r="C493">
            <v>0.1</v>
          </cell>
          <cell r="D493">
            <v>2.19023572593217</v>
          </cell>
          <cell r="E493">
            <v>0.322776891087811</v>
          </cell>
          <cell r="F493">
            <v>0.199659411556214</v>
          </cell>
          <cell r="G493">
            <v>1.16219674595257</v>
          </cell>
          <cell r="H493">
            <v>0.598076335487227</v>
          </cell>
          <cell r="I493">
            <v>0.254695459757468</v>
          </cell>
          <cell r="J493">
            <v>-0.109482097296639</v>
          </cell>
          <cell r="K493">
            <v>0.03</v>
          </cell>
          <cell r="L493">
            <v>0.619825661326139</v>
          </cell>
          <cell r="M493">
            <v>-0.154568079398822</v>
          </cell>
          <cell r="N493">
            <v>0.18170553114791</v>
          </cell>
          <cell r="O493">
            <v>0.382111073560888</v>
          </cell>
          <cell r="P493">
            <v>0.436183395291202</v>
          </cell>
          <cell r="Q493">
            <v>1.11242385365039</v>
          </cell>
          <cell r="R493">
            <v>-0.0674200296758185</v>
          </cell>
          <cell r="S493">
            <v>1.04500382397457</v>
          </cell>
        </row>
        <row r="494">
          <cell r="A494" t="str">
            <v>Mixed Paper (primarily from offices)</v>
          </cell>
          <cell r="B494">
            <v>2.75878409894613</v>
          </cell>
          <cell r="C494">
            <v>0.1</v>
          </cell>
          <cell r="D494">
            <v>2.48290568905152</v>
          </cell>
          <cell r="E494">
            <v>0.360576933004375</v>
          </cell>
          <cell r="F494">
            <v>0.17636627258006</v>
          </cell>
          <cell r="G494">
            <v>1.27747372134263</v>
          </cell>
          <cell r="H494">
            <v>0.584725041513627</v>
          </cell>
          <cell r="I494">
            <v>0.263767195694911</v>
          </cell>
          <cell r="J494">
            <v>-0.109482097296639</v>
          </cell>
          <cell r="K494">
            <v>0.03</v>
          </cell>
          <cell r="L494">
            <v>0.727676745306732</v>
          </cell>
          <cell r="M494">
            <v>-0.171310605531814</v>
          </cell>
          <cell r="N494">
            <v>0.18170553114791</v>
          </cell>
          <cell r="O494">
            <v>0.382111073560888</v>
          </cell>
          <cell r="P494">
            <v>0.436183395291202</v>
          </cell>
          <cell r="Q494">
            <v>1.25669506556967</v>
          </cell>
          <cell r="R494">
            <v>-0.0747228415702584</v>
          </cell>
          <cell r="S494">
            <v>1.18197222399941</v>
          </cell>
        </row>
        <row r="495">
          <cell r="A495" t="str">
            <v>Mixed Recyclables</v>
          </cell>
          <cell r="B495">
            <v>2.07351735389987</v>
          </cell>
          <cell r="C495">
            <v>0.1</v>
          </cell>
          <cell r="D495">
            <v>1.86616561850988</v>
          </cell>
          <cell r="E495">
            <v>0.280082998360721</v>
          </cell>
          <cell r="F495">
            <v>0.17254557829979</v>
          </cell>
          <cell r="G495">
            <v>1.1349841453233</v>
          </cell>
          <cell r="H495">
            <v>0.51739666772865</v>
          </cell>
          <cell r="I495">
            <v>0.220965239086778</v>
          </cell>
          <cell r="J495">
            <v>-0.109482097296639</v>
          </cell>
          <cell r="K495">
            <v>0.03</v>
          </cell>
          <cell r="L495">
            <v>0.458175257855069</v>
          </cell>
          <cell r="M495">
            <v>-0.113932111035898</v>
          </cell>
          <cell r="N495">
            <v>0.18170553114791</v>
          </cell>
          <cell r="O495">
            <v>0.382111073560888</v>
          </cell>
          <cell r="P495">
            <v>0.436183395291202</v>
          </cell>
          <cell r="Q495">
            <v>0.972631064775028</v>
          </cell>
          <cell r="R495">
            <v>-0.0496952950243323</v>
          </cell>
          <cell r="S495">
            <v>0.922935769750695</v>
          </cell>
        </row>
        <row r="496">
          <cell r="A496" t="str">
            <v>Mixed Organics</v>
          </cell>
          <cell r="B496">
            <v>1.22230635110798</v>
          </cell>
          <cell r="C496">
            <v>0.1</v>
          </cell>
          <cell r="D496">
            <v>1.10007571599719</v>
          </cell>
          <cell r="E496">
            <v>0.410132226978072</v>
          </cell>
          <cell r="F496">
            <v>0.128476170250173</v>
          </cell>
          <cell r="G496">
            <v>0.563961886415808</v>
          </cell>
          <cell r="H496">
            <v>0.499008462136404</v>
          </cell>
          <cell r="I496">
            <v>0.330805053351676</v>
          </cell>
          <cell r="J496">
            <v>-0.109482097296639</v>
          </cell>
          <cell r="K496">
            <v>0.03</v>
          </cell>
          <cell r="L496">
            <v>0.404345117690369</v>
          </cell>
          <cell r="M496">
            <v>-0.0647743138797464</v>
          </cell>
          <cell r="N496">
            <v>0.18170553114791</v>
          </cell>
          <cell r="O496">
            <v>0.382111073560888</v>
          </cell>
          <cell r="P496">
            <v>0.436183395291202</v>
          </cell>
          <cell r="Q496">
            <v>0.59175455044756</v>
          </cell>
          <cell r="R496">
            <v>-0.0282534801557258</v>
          </cell>
          <cell r="S496">
            <v>0.563501070291834</v>
          </cell>
        </row>
        <row r="497">
          <cell r="A497" t="str">
            <v>Mixed MSW</v>
          </cell>
          <cell r="B497">
            <v>1.61997275</v>
          </cell>
          <cell r="C497">
            <v>0.1</v>
          </cell>
          <cell r="D497">
            <v>1.457975475</v>
          </cell>
          <cell r="E497">
            <v>0.342270394725967</v>
          </cell>
          <cell r="F497">
            <v>0.190468935297361</v>
          </cell>
          <cell r="G497">
            <v>0.756949552508951</v>
          </cell>
          <cell r="H497">
            <v>0.606197492537379</v>
          </cell>
          <cell r="I497">
            <v>0.248316834893594</v>
          </cell>
          <cell r="J497">
            <v>-0.109482097296639</v>
          </cell>
          <cell r="K497">
            <v>0.03</v>
          </cell>
          <cell r="L497">
            <v>0.402266505893872</v>
          </cell>
          <cell r="M497">
            <v>-0.104288564004407</v>
          </cell>
          <cell r="N497">
            <v>0.18170553114791</v>
          </cell>
          <cell r="O497">
            <v>0.382111073560888</v>
          </cell>
          <cell r="P497">
            <v>0.436183395291202</v>
          </cell>
          <cell r="Q497">
            <v>0.729622984578848</v>
          </cell>
          <cell r="R497">
            <v>-0.0454889399374861</v>
          </cell>
          <cell r="S497">
            <v>0.684134044641362</v>
          </cell>
        </row>
        <row r="498">
          <cell r="A498" t="str">
            <v>Wood Flooring</v>
          </cell>
          <cell r="B498">
            <v>0.240565953375</v>
          </cell>
          <cell r="C498">
            <v>0.1</v>
          </cell>
          <cell r="D498">
            <v>0.2165093580375</v>
          </cell>
          <cell r="E498">
            <v>0</v>
          </cell>
          <cell r="F498">
            <v>0.1</v>
          </cell>
          <cell r="G498">
            <v>0.2165093580375</v>
          </cell>
          <cell r="H498">
            <v>0</v>
          </cell>
          <cell r="I498">
            <v>0.9</v>
          </cell>
          <cell r="J498">
            <v>-0.109482097296639</v>
          </cell>
          <cell r="K498">
            <v>0.03</v>
          </cell>
          <cell r="L498">
            <v>0.2165093580375</v>
          </cell>
          <cell r="M498">
            <v>0</v>
          </cell>
          <cell r="N498">
            <v>1</v>
          </cell>
          <cell r="O498">
            <v>0</v>
          </cell>
          <cell r="P498">
            <v>0</v>
          </cell>
          <cell r="Q498">
            <v>0.2165093580375</v>
          </cell>
          <cell r="R498">
            <v>0</v>
          </cell>
          <cell r="S498">
            <v>0.2165093580375</v>
          </cell>
        </row>
        <row r="499">
          <cell r="A499" t="str">
            <v>Drywall</v>
          </cell>
          <cell r="B499">
            <v>0</v>
          </cell>
          <cell r="C499">
            <v>0.1</v>
          </cell>
          <cell r="D499">
            <v>0</v>
          </cell>
          <cell r="E499">
            <v>0</v>
          </cell>
          <cell r="F499">
            <v>0.1</v>
          </cell>
          <cell r="G499">
            <v>0</v>
          </cell>
          <cell r="H499">
            <v>0</v>
          </cell>
          <cell r="I499">
            <v>0.9</v>
          </cell>
          <cell r="J499">
            <v>-0.109482097296639</v>
          </cell>
          <cell r="K499">
            <v>0.03</v>
          </cell>
          <cell r="L499">
            <v>0</v>
          </cell>
          <cell r="M499">
            <v>0</v>
          </cell>
          <cell r="N499">
            <v>1</v>
          </cell>
          <cell r="O499">
            <v>0</v>
          </cell>
          <cell r="P499">
            <v>0</v>
          </cell>
          <cell r="Q499">
            <v>0</v>
          </cell>
          <cell r="R499">
            <v>0</v>
          </cell>
          <cell r="S499">
            <v>0</v>
          </cell>
        </row>
        <row r="509">
          <cell r="A509" t="str">
            <v>Corrugated Containers</v>
          </cell>
          <cell r="B509">
            <v>2.62282228079667</v>
          </cell>
          <cell r="C509">
            <v>0.1</v>
          </cell>
          <cell r="D509">
            <v>2.360540052717</v>
          </cell>
          <cell r="E509">
            <v>0.347580626234091</v>
          </cell>
          <cell r="F509">
            <v>0.188090744295843</v>
          </cell>
          <cell r="G509">
            <v>1.21785147498587</v>
          </cell>
          <cell r="H509">
            <v>0.536572818821716</v>
          </cell>
          <cell r="I509">
            <v>0.307481162732957</v>
          </cell>
          <cell r="J509">
            <v>-0.109482097296639</v>
          </cell>
          <cell r="K509">
            <v>0.03</v>
          </cell>
          <cell r="L509">
            <v>0.806468444541265</v>
          </cell>
          <cell r="M509">
            <v>-0.149455663119949</v>
          </cell>
          <cell r="N509">
            <v>0.18170553114791</v>
          </cell>
          <cell r="O509">
            <v>0.382111073560888</v>
          </cell>
          <cell r="P509">
            <v>0.436183395291202</v>
          </cell>
          <cell r="Q509">
            <v>1.24604586295464</v>
          </cell>
          <cell r="R509">
            <v>-0.0651900785851575</v>
          </cell>
          <cell r="S509">
            <v>1.18085578436949</v>
          </cell>
        </row>
        <row r="510">
          <cell r="A510" t="str">
            <v>Magazines/Third-class Mail</v>
          </cell>
          <cell r="B510">
            <v>2.58676546731808</v>
          </cell>
          <cell r="C510">
            <v>0.1</v>
          </cell>
          <cell r="D510">
            <v>2.32808892058628</v>
          </cell>
          <cell r="E510">
            <v>0.430157881502932</v>
          </cell>
          <cell r="F510">
            <v>0.102439577878777</v>
          </cell>
          <cell r="G510">
            <v>1.20906075140814</v>
          </cell>
          <cell r="H510">
            <v>0.462855959752404</v>
          </cell>
          <cell r="I510">
            <v>0.388687494353147</v>
          </cell>
          <cell r="J510">
            <v>-0.109482097296639</v>
          </cell>
          <cell r="K510">
            <v>0.03</v>
          </cell>
          <cell r="L510">
            <v>1.00544338797111</v>
          </cell>
          <cell r="M510">
            <v>-0.127150407784684</v>
          </cell>
          <cell r="N510">
            <v>0.18170553114791</v>
          </cell>
          <cell r="O510">
            <v>0.382111073560888</v>
          </cell>
          <cell r="P510">
            <v>0.436183395291202</v>
          </cell>
          <cell r="Q510">
            <v>1.32357984633392</v>
          </cell>
          <cell r="R510">
            <v>-0.0554608965801844</v>
          </cell>
          <cell r="S510">
            <v>1.26811894975374</v>
          </cell>
        </row>
        <row r="511">
          <cell r="A511" t="str">
            <v>Newspaper</v>
          </cell>
          <cell r="B511">
            <v>1.0471665853275</v>
          </cell>
          <cell r="C511">
            <v>0.1</v>
          </cell>
          <cell r="D511">
            <v>0.94244992679475</v>
          </cell>
          <cell r="E511">
            <v>0.392796424684166</v>
          </cell>
          <cell r="F511">
            <v>0.162792551433184</v>
          </cell>
          <cell r="G511">
            <v>0.465372374361093</v>
          </cell>
          <cell r="H511">
            <v>0.560090168725191</v>
          </cell>
          <cell r="I511">
            <v>0.295134256468663</v>
          </cell>
          <cell r="J511">
            <v>-0.109482097296639</v>
          </cell>
          <cell r="K511">
            <v>0.03</v>
          </cell>
          <cell r="L511">
            <v>0.30905473155946</v>
          </cell>
          <cell r="M511">
            <v>-0.0622857312889014</v>
          </cell>
          <cell r="N511">
            <v>0.18170553114791</v>
          </cell>
          <cell r="O511">
            <v>0.382111073560888</v>
          </cell>
          <cell r="P511">
            <v>0.436183395291202</v>
          </cell>
          <cell r="Q511">
            <v>0.483876844243662</v>
          </cell>
          <cell r="R511">
            <v>-0.0271680017517885</v>
          </cell>
          <cell r="S511">
            <v>0.456708842491874</v>
          </cell>
        </row>
        <row r="512">
          <cell r="A512" t="str">
            <v>Office Paper</v>
          </cell>
          <cell r="B512">
            <v>3.88553272040267</v>
          </cell>
          <cell r="C512">
            <v>0.1</v>
          </cell>
          <cell r="D512">
            <v>3.4969794483624</v>
          </cell>
          <cell r="E512">
            <v>0.380573394598583</v>
          </cell>
          <cell r="F512">
            <v>0.169945726305804</v>
          </cell>
          <cell r="G512">
            <v>1.74647266292136</v>
          </cell>
          <cell r="H512">
            <v>0.555220638696594</v>
          </cell>
          <cell r="I512">
            <v>0.297326892728983</v>
          </cell>
          <cell r="J512">
            <v>-0.109482097296639</v>
          </cell>
          <cell r="K512">
            <v>0.03</v>
          </cell>
          <cell r="L512">
            <v>1.15527337035412</v>
          </cell>
          <cell r="M512">
            <v>-0.229103125790737</v>
          </cell>
          <cell r="N512">
            <v>0.18170553114791</v>
          </cell>
          <cell r="O512">
            <v>0.382111073560888</v>
          </cell>
          <cell r="P512">
            <v>0.436183395291202</v>
          </cell>
          <cell r="Q512">
            <v>1.80667811342221</v>
          </cell>
          <cell r="R512">
            <v>-0.0999309792792308</v>
          </cell>
          <cell r="S512">
            <v>1.70674713414298</v>
          </cell>
        </row>
        <row r="513">
          <cell r="A513" t="str">
            <v>Phonebooks</v>
          </cell>
          <cell r="B513">
            <v>1.0471665853275</v>
          </cell>
          <cell r="C513">
            <v>0.1</v>
          </cell>
          <cell r="D513">
            <v>0.94244992679475</v>
          </cell>
          <cell r="E513">
            <v>0.392796424684166</v>
          </cell>
          <cell r="F513">
            <v>0.162792551433184</v>
          </cell>
          <cell r="G513">
            <v>0.465372374361093</v>
          </cell>
          <cell r="H513">
            <v>0.560090168725191</v>
          </cell>
          <cell r="I513">
            <v>0.295134256468663</v>
          </cell>
          <cell r="J513">
            <v>-0.109482097296639</v>
          </cell>
          <cell r="K513">
            <v>0.03</v>
          </cell>
          <cell r="L513">
            <v>0.30905473155946</v>
          </cell>
          <cell r="M513">
            <v>-0.0622857312889014</v>
          </cell>
          <cell r="N513">
            <v>0.18170553114791</v>
          </cell>
          <cell r="O513">
            <v>0.382111073560888</v>
          </cell>
          <cell r="P513">
            <v>0.436183395291202</v>
          </cell>
          <cell r="Q513">
            <v>0.483876844243662</v>
          </cell>
          <cell r="R513">
            <v>-0.0271680017517885</v>
          </cell>
          <cell r="S513">
            <v>0.456708842491874</v>
          </cell>
        </row>
        <row r="514">
          <cell r="A514" t="str">
            <v>Textbooks</v>
          </cell>
          <cell r="B514">
            <v>3.88553272040267</v>
          </cell>
          <cell r="C514">
            <v>0.1</v>
          </cell>
          <cell r="D514">
            <v>3.4969794483624</v>
          </cell>
          <cell r="E514">
            <v>0.380573394598583</v>
          </cell>
          <cell r="F514">
            <v>0.169945726305804</v>
          </cell>
          <cell r="G514">
            <v>1.74647266292136</v>
          </cell>
          <cell r="H514">
            <v>0.555220638696594</v>
          </cell>
          <cell r="I514">
            <v>0.297326892728983</v>
          </cell>
          <cell r="J514">
            <v>-0.109482097296639</v>
          </cell>
          <cell r="K514">
            <v>0.03</v>
          </cell>
          <cell r="L514">
            <v>1.15527337035412</v>
          </cell>
          <cell r="M514">
            <v>-0.229103125790737</v>
          </cell>
          <cell r="N514">
            <v>0.18170553114791</v>
          </cell>
          <cell r="O514">
            <v>0.382111073560888</v>
          </cell>
          <cell r="P514">
            <v>0.436183395291202</v>
          </cell>
          <cell r="Q514">
            <v>1.80667811342221</v>
          </cell>
          <cell r="R514">
            <v>-0.0999309792792308</v>
          </cell>
          <cell r="S514">
            <v>1.70674713414298</v>
          </cell>
        </row>
        <row r="515">
          <cell r="A515" t="str">
            <v>Dimensional Lumber</v>
          </cell>
          <cell r="B515">
            <v>0.1664522000625</v>
          </cell>
          <cell r="C515">
            <v>0.1</v>
          </cell>
          <cell r="D515">
            <v>0.14980698005625</v>
          </cell>
          <cell r="E515">
            <v>0.447050204610275</v>
          </cell>
          <cell r="F515">
            <v>0.114351372950456</v>
          </cell>
          <cell r="G515">
            <v>0.0730056723589582</v>
          </cell>
          <cell r="H515">
            <v>0.524857866385476</v>
          </cell>
          <cell r="I515">
            <v>0.333453575477474</v>
          </cell>
          <cell r="J515">
            <v>-0.109482097296639</v>
          </cell>
          <cell r="K515">
            <v>0.03</v>
          </cell>
          <cell r="L515">
            <v>0.0555040812569325</v>
          </cell>
          <cell r="M515">
            <v>-0.00927782321716937</v>
          </cell>
          <cell r="N515">
            <v>0.18170553114791</v>
          </cell>
          <cell r="O515">
            <v>0.382111073560888</v>
          </cell>
          <cell r="P515">
            <v>0.436183395291202</v>
          </cell>
          <cell r="Q515">
            <v>0.0793269913370688</v>
          </cell>
          <cell r="R515">
            <v>-0.00404683243177648</v>
          </cell>
          <cell r="S515">
            <v>0.0752801589052924</v>
          </cell>
        </row>
        <row r="516">
          <cell r="A516" t="str">
            <v>Medium-density Fiberboard</v>
          </cell>
          <cell r="B516">
            <v>0.055889059875</v>
          </cell>
          <cell r="C516">
            <v>0.1</v>
          </cell>
          <cell r="D516">
            <v>0.0503001538875</v>
          </cell>
          <cell r="E516">
            <v>0.442907124383914</v>
          </cell>
          <cell r="F516">
            <v>0.125162878138449</v>
          </cell>
          <cell r="G516">
            <v>0.0241401614908363</v>
          </cell>
          <cell r="H516">
            <v>0.549297269091665</v>
          </cell>
          <cell r="I516">
            <v>0.311452747095016</v>
          </cell>
          <cell r="J516">
            <v>-0.109482097296639</v>
          </cell>
          <cell r="K516">
            <v>0.03</v>
          </cell>
          <cell r="L516">
            <v>0.0174068012306266</v>
          </cell>
          <cell r="M516">
            <v>-0.00326023636159218</v>
          </cell>
          <cell r="N516">
            <v>0.18170553114791</v>
          </cell>
          <cell r="O516">
            <v>0.382111073560888</v>
          </cell>
          <cell r="P516">
            <v>0.436183395291202</v>
          </cell>
          <cell r="Q516">
            <v>0.0259565968640803</v>
          </cell>
          <cell r="R516">
            <v>-0.00142206096565111</v>
          </cell>
          <cell r="S516">
            <v>0.0245345358984292</v>
          </cell>
        </row>
        <row r="517">
          <cell r="A517" t="str">
            <v>Food Waste</v>
          </cell>
          <cell r="B517">
            <v>1.74580769848965</v>
          </cell>
          <cell r="C517">
            <v>0.1</v>
          </cell>
          <cell r="D517">
            <v>1.57122692864069</v>
          </cell>
          <cell r="E517">
            <v>0.414308987180114</v>
          </cell>
          <cell r="F517">
            <v>0.099562009723129</v>
          </cell>
          <cell r="G517">
            <v>0.848687756065418</v>
          </cell>
          <cell r="H517">
            <v>0.430967419710749</v>
          </cell>
          <cell r="I517">
            <v>0.417828883900146</v>
          </cell>
          <cell r="J517">
            <v>-0.109482097296639</v>
          </cell>
          <cell r="K517">
            <v>0.03</v>
          </cell>
          <cell r="L517">
            <v>0.729448882164213</v>
          </cell>
          <cell r="M517">
            <v>-0.07990163873389</v>
          </cell>
          <cell r="N517">
            <v>0.18170553114791</v>
          </cell>
          <cell r="O517">
            <v>0.382111073560888</v>
          </cell>
          <cell r="P517">
            <v>0.436183395291202</v>
          </cell>
          <cell r="Q517">
            <v>0.927967103324451</v>
          </cell>
          <cell r="R517">
            <v>-0.0348517680722792</v>
          </cell>
          <cell r="S517">
            <v>0.893115335252172</v>
          </cell>
        </row>
        <row r="518">
          <cell r="A518" t="str">
            <v>Food Waste (meat only)</v>
          </cell>
          <cell r="B518">
            <v>1.74580769848965</v>
          </cell>
          <cell r="C518">
            <v>0.1</v>
          </cell>
          <cell r="D518">
            <v>1.57122692864069</v>
          </cell>
          <cell r="E518">
            <v>0.414308987180114</v>
          </cell>
          <cell r="F518">
            <v>0.099562009723129</v>
          </cell>
          <cell r="G518">
            <v>0.848687756065418</v>
          </cell>
          <cell r="H518">
            <v>0.430967419710749</v>
          </cell>
          <cell r="I518">
            <v>0.417828883900146</v>
          </cell>
          <cell r="J518">
            <v>-0.109482097296639</v>
          </cell>
          <cell r="K518">
            <v>0.03</v>
          </cell>
          <cell r="L518">
            <v>0.729448882164213</v>
          </cell>
          <cell r="M518">
            <v>-0.07990163873389</v>
          </cell>
          <cell r="N518">
            <v>0.18170553114791</v>
          </cell>
          <cell r="O518">
            <v>0.382111073560888</v>
          </cell>
          <cell r="P518">
            <v>0.436183395291202</v>
          </cell>
          <cell r="Q518">
            <v>0.927967103324451</v>
          </cell>
          <cell r="R518">
            <v>-0.0348517680722792</v>
          </cell>
          <cell r="S518">
            <v>0.893115335252172</v>
          </cell>
        </row>
        <row r="519">
          <cell r="A519" t="str">
            <v>Food Waste (non-meat)</v>
          </cell>
          <cell r="B519">
            <v>1.74580769848965</v>
          </cell>
          <cell r="C519">
            <v>0.1</v>
          </cell>
          <cell r="D519">
            <v>1.57122692864069</v>
          </cell>
          <cell r="E519">
            <v>0.414308987180114</v>
          </cell>
          <cell r="F519">
            <v>0.099562009723129</v>
          </cell>
          <cell r="G519">
            <v>0.848687756065418</v>
          </cell>
          <cell r="H519">
            <v>0.430967419710749</v>
          </cell>
          <cell r="I519">
            <v>0.417828883900146</v>
          </cell>
          <cell r="J519">
            <v>-0.109482097296639</v>
          </cell>
          <cell r="K519">
            <v>0.03</v>
          </cell>
          <cell r="L519">
            <v>0.729448882164213</v>
          </cell>
          <cell r="M519">
            <v>-0.07990163873389</v>
          </cell>
          <cell r="N519">
            <v>0.18170553114791</v>
          </cell>
          <cell r="O519">
            <v>0.382111073560888</v>
          </cell>
          <cell r="P519">
            <v>0.436183395291202</v>
          </cell>
          <cell r="Q519">
            <v>0.927967103324451</v>
          </cell>
          <cell r="R519">
            <v>-0.0348517680722792</v>
          </cell>
          <cell r="S519">
            <v>0.893115335252172</v>
          </cell>
        </row>
        <row r="520">
          <cell r="A520" t="str">
            <v>Beef</v>
          </cell>
          <cell r="B520">
            <v>1.74580769848965</v>
          </cell>
          <cell r="C520">
            <v>0.1</v>
          </cell>
          <cell r="D520">
            <v>1.57122692864069</v>
          </cell>
          <cell r="E520">
            <v>0.414308987180114</v>
          </cell>
          <cell r="F520">
            <v>0.099562009723129</v>
          </cell>
          <cell r="G520">
            <v>0.848687756065418</v>
          </cell>
          <cell r="H520">
            <v>0.430967419710749</v>
          </cell>
          <cell r="I520">
            <v>0.417828883900146</v>
          </cell>
          <cell r="J520">
            <v>-0.109482097296639</v>
          </cell>
          <cell r="K520">
            <v>0.03</v>
          </cell>
          <cell r="L520">
            <v>0.729448882164213</v>
          </cell>
          <cell r="M520">
            <v>-0.07990163873389</v>
          </cell>
          <cell r="N520">
            <v>0.18170553114791</v>
          </cell>
          <cell r="O520">
            <v>0.382111073560888</v>
          </cell>
          <cell r="P520">
            <v>0.436183395291202</v>
          </cell>
          <cell r="Q520">
            <v>0.927967103324451</v>
          </cell>
          <cell r="R520">
            <v>-0.0348517680722792</v>
          </cell>
          <cell r="S520">
            <v>0.893115335252172</v>
          </cell>
        </row>
        <row r="521">
          <cell r="A521" t="str">
            <v>Poultry</v>
          </cell>
          <cell r="B521">
            <v>1.74580769848965</v>
          </cell>
          <cell r="C521">
            <v>0.1</v>
          </cell>
          <cell r="D521">
            <v>1.57122692864069</v>
          </cell>
          <cell r="E521">
            <v>0.414308987180114</v>
          </cell>
          <cell r="F521">
            <v>0.099562009723129</v>
          </cell>
          <cell r="G521">
            <v>0.848687756065418</v>
          </cell>
          <cell r="H521">
            <v>0.430967419710749</v>
          </cell>
          <cell r="I521">
            <v>0.417828883900146</v>
          </cell>
          <cell r="J521">
            <v>-0.109482097296639</v>
          </cell>
          <cell r="K521">
            <v>0.03</v>
          </cell>
          <cell r="L521">
            <v>0.729448882164213</v>
          </cell>
          <cell r="M521">
            <v>-0.07990163873389</v>
          </cell>
          <cell r="N521">
            <v>0.18170553114791</v>
          </cell>
          <cell r="O521">
            <v>0.382111073560888</v>
          </cell>
          <cell r="P521">
            <v>0.436183395291202</v>
          </cell>
          <cell r="Q521">
            <v>0.927967103324451</v>
          </cell>
          <cell r="R521">
            <v>-0.0348517680722792</v>
          </cell>
          <cell r="S521">
            <v>0.893115335252172</v>
          </cell>
        </row>
        <row r="522">
          <cell r="A522" t="str">
            <v>Grains</v>
          </cell>
          <cell r="B522">
            <v>1.74580769848965</v>
          </cell>
          <cell r="C522">
            <v>0.1</v>
          </cell>
          <cell r="D522">
            <v>1.57122692864069</v>
          </cell>
          <cell r="E522">
            <v>0.414308987180114</v>
          </cell>
          <cell r="F522">
            <v>0.099562009723129</v>
          </cell>
          <cell r="G522">
            <v>0.848687756065418</v>
          </cell>
          <cell r="H522">
            <v>0.430967419710749</v>
          </cell>
          <cell r="I522">
            <v>0.417828883900146</v>
          </cell>
          <cell r="J522">
            <v>-0.109482097296639</v>
          </cell>
          <cell r="K522">
            <v>0.03</v>
          </cell>
          <cell r="L522">
            <v>0.729448882164213</v>
          </cell>
          <cell r="M522">
            <v>-0.07990163873389</v>
          </cell>
          <cell r="N522">
            <v>0.18170553114791</v>
          </cell>
          <cell r="O522">
            <v>0.382111073560888</v>
          </cell>
          <cell r="P522">
            <v>0.436183395291202</v>
          </cell>
          <cell r="Q522">
            <v>0.927967103324451</v>
          </cell>
          <cell r="R522">
            <v>-0.0348517680722792</v>
          </cell>
          <cell r="S522">
            <v>0.893115335252172</v>
          </cell>
        </row>
        <row r="523">
          <cell r="A523" t="str">
            <v>Bread</v>
          </cell>
          <cell r="B523">
            <v>1.74580769848965</v>
          </cell>
          <cell r="C523">
            <v>0.1</v>
          </cell>
          <cell r="D523">
            <v>1.57122692864069</v>
          </cell>
          <cell r="E523">
            <v>0.414308987180114</v>
          </cell>
          <cell r="F523">
            <v>0.099562009723129</v>
          </cell>
          <cell r="G523">
            <v>0.848687756065418</v>
          </cell>
          <cell r="H523">
            <v>0.430967419710749</v>
          </cell>
          <cell r="I523">
            <v>0.417828883900146</v>
          </cell>
          <cell r="J523">
            <v>-0.109482097296639</v>
          </cell>
          <cell r="K523">
            <v>0.03</v>
          </cell>
          <cell r="L523">
            <v>0.729448882164213</v>
          </cell>
          <cell r="M523">
            <v>-0.07990163873389</v>
          </cell>
          <cell r="N523">
            <v>0.18170553114791</v>
          </cell>
          <cell r="O523">
            <v>0.382111073560888</v>
          </cell>
          <cell r="P523">
            <v>0.436183395291202</v>
          </cell>
          <cell r="Q523">
            <v>0.927967103324451</v>
          </cell>
          <cell r="R523">
            <v>-0.0348517680722792</v>
          </cell>
          <cell r="S523">
            <v>0.893115335252172</v>
          </cell>
        </row>
        <row r="524">
          <cell r="A524" t="str">
            <v>Fruits and Vegetables</v>
          </cell>
          <cell r="B524">
            <v>1.74580769848965</v>
          </cell>
          <cell r="C524">
            <v>0.1</v>
          </cell>
          <cell r="D524">
            <v>1.57122692864069</v>
          </cell>
          <cell r="E524">
            <v>0.414308987180114</v>
          </cell>
          <cell r="F524">
            <v>0.099562009723129</v>
          </cell>
          <cell r="G524">
            <v>0.848687756065418</v>
          </cell>
          <cell r="H524">
            <v>0.430967419710749</v>
          </cell>
          <cell r="I524">
            <v>0.417828883900146</v>
          </cell>
          <cell r="J524">
            <v>-0.109482097296639</v>
          </cell>
          <cell r="K524">
            <v>0.03</v>
          </cell>
          <cell r="L524">
            <v>0.729448882164213</v>
          </cell>
          <cell r="M524">
            <v>-0.07990163873389</v>
          </cell>
          <cell r="N524">
            <v>0.18170553114791</v>
          </cell>
          <cell r="O524">
            <v>0.382111073560888</v>
          </cell>
          <cell r="P524">
            <v>0.436183395291202</v>
          </cell>
          <cell r="Q524">
            <v>0.927967103324451</v>
          </cell>
          <cell r="R524">
            <v>-0.0348517680722792</v>
          </cell>
          <cell r="S524">
            <v>0.893115335252172</v>
          </cell>
        </row>
        <row r="525">
          <cell r="A525" t="str">
            <v>Dairy Products</v>
          </cell>
          <cell r="B525">
            <v>1.74580769848965</v>
          </cell>
          <cell r="C525">
            <v>0.1</v>
          </cell>
          <cell r="D525">
            <v>1.57122692864069</v>
          </cell>
          <cell r="E525">
            <v>0.414308987180114</v>
          </cell>
          <cell r="F525">
            <v>0.099562009723129</v>
          </cell>
          <cell r="G525">
            <v>0.848687756065418</v>
          </cell>
          <cell r="H525">
            <v>0.430967419710749</v>
          </cell>
          <cell r="I525">
            <v>0.417828883900146</v>
          </cell>
          <cell r="J525">
            <v>-0.109482097296639</v>
          </cell>
          <cell r="K525">
            <v>0.03</v>
          </cell>
          <cell r="L525">
            <v>0.729448882164213</v>
          </cell>
          <cell r="M525">
            <v>-0.07990163873389</v>
          </cell>
          <cell r="N525">
            <v>0.18170553114791</v>
          </cell>
          <cell r="O525">
            <v>0.382111073560888</v>
          </cell>
          <cell r="P525">
            <v>0.436183395291202</v>
          </cell>
          <cell r="Q525">
            <v>0.927967103324451</v>
          </cell>
          <cell r="R525">
            <v>-0.0348517680722792</v>
          </cell>
          <cell r="S525">
            <v>0.893115335252172</v>
          </cell>
        </row>
        <row r="526">
          <cell r="A526" t="str">
            <v>Yard Trimmings</v>
          </cell>
          <cell r="B526">
            <v>0.660729375692375</v>
          </cell>
          <cell r="C526">
            <v>0.1</v>
          </cell>
          <cell r="D526">
            <v>0.594656438123137</v>
          </cell>
          <cell r="E526">
            <v>0.328276790696588</v>
          </cell>
          <cell r="F526">
            <v>0.122859271317683</v>
          </cell>
          <cell r="G526">
            <v>0.362650527085369</v>
          </cell>
          <cell r="H526">
            <v>0.36634277498586</v>
          </cell>
          <cell r="I526">
            <v>0.478208813486847</v>
          </cell>
          <cell r="J526">
            <v>-0.109482097296639</v>
          </cell>
          <cell r="K526">
            <v>0.03</v>
          </cell>
          <cell r="L526">
            <v>0.315966610785756</v>
          </cell>
          <cell r="M526">
            <v>-0.0257055019782287</v>
          </cell>
          <cell r="N526">
            <v>0.18170553114791</v>
          </cell>
          <cell r="O526">
            <v>0.382111073560888</v>
          </cell>
          <cell r="P526">
            <v>0.436183395291202</v>
          </cell>
          <cell r="Q526">
            <v>0.384444535262886</v>
          </cell>
          <cell r="R526">
            <v>-0.0112123131305285</v>
          </cell>
          <cell r="S526">
            <v>0.373232222132358</v>
          </cell>
        </row>
        <row r="527">
          <cell r="A527" t="str">
            <v>Grass</v>
          </cell>
          <cell r="B527">
            <v>0.567988365714</v>
          </cell>
          <cell r="C527">
            <v>0.1</v>
          </cell>
          <cell r="D527">
            <v>0.5111895291426</v>
          </cell>
          <cell r="E527">
            <v>0.296991310639369</v>
          </cell>
          <cell r="F527">
            <v>0.0972554893838124</v>
          </cell>
          <cell r="G527">
            <v>0.344060770080859</v>
          </cell>
          <cell r="H527">
            <v>0.27427576285768</v>
          </cell>
          <cell r="I527">
            <v>0.572651966270355</v>
          </cell>
          <cell r="J527">
            <v>-0.109482097296639</v>
          </cell>
          <cell r="K527">
            <v>0.03</v>
          </cell>
          <cell r="L527">
            <v>0.325259654444808</v>
          </cell>
          <cell r="M527">
            <v>-0.0165440454428024</v>
          </cell>
          <cell r="N527">
            <v>0.18170553114791</v>
          </cell>
          <cell r="O527">
            <v>0.382111073560888</v>
          </cell>
          <cell r="P527">
            <v>0.436183395291202</v>
          </cell>
          <cell r="Q527">
            <v>0.366228255562868</v>
          </cell>
          <cell r="R527">
            <v>-0.00721623791309347</v>
          </cell>
          <cell r="S527">
            <v>0.359012017649775</v>
          </cell>
        </row>
        <row r="528">
          <cell r="A528" t="str">
            <v>Leaves</v>
          </cell>
          <cell r="B528">
            <v>0.654080197539999</v>
          </cell>
          <cell r="C528">
            <v>0.1</v>
          </cell>
          <cell r="D528">
            <v>0.588672177786</v>
          </cell>
          <cell r="E528">
            <v>0.392877867118902</v>
          </cell>
          <cell r="F528">
            <v>0.0977061385749991</v>
          </cell>
          <cell r="G528">
            <v>0.333198914185768</v>
          </cell>
          <cell r="H528">
            <v>0.39550708532782</v>
          </cell>
          <cell r="I528">
            <v>0.451083030644107</v>
          </cell>
          <cell r="J528">
            <v>-0.109482097296639</v>
          </cell>
          <cell r="K528">
            <v>0.03</v>
          </cell>
          <cell r="L528">
            <v>0.295044477790639</v>
          </cell>
          <cell r="M528">
            <v>-0.0274726220647138</v>
          </cell>
          <cell r="N528">
            <v>0.18170553114791</v>
          </cell>
          <cell r="O528">
            <v>0.382111073560888</v>
          </cell>
          <cell r="P528">
            <v>0.436183395291202</v>
          </cell>
          <cell r="Q528">
            <v>0.362977487630089</v>
          </cell>
          <cell r="R528">
            <v>-0.0119831015697388</v>
          </cell>
          <cell r="S528">
            <v>0.35099438606035</v>
          </cell>
        </row>
        <row r="529">
          <cell r="A529" t="str">
            <v>Branches</v>
          </cell>
          <cell r="B529">
            <v>0.8528605738015</v>
          </cell>
          <cell r="C529">
            <v>0.1</v>
          </cell>
          <cell r="D529">
            <v>0.76757451642135</v>
          </cell>
          <cell r="E529">
            <v>0.32624667438871</v>
          </cell>
          <cell r="F529">
            <v>0.199219967928108</v>
          </cell>
          <cell r="G529">
            <v>0.404710791721631</v>
          </cell>
          <cell r="H529">
            <v>0.521312488900259</v>
          </cell>
          <cell r="I529">
            <v>0.316448290762572</v>
          </cell>
          <cell r="J529">
            <v>-0.109482097296639</v>
          </cell>
          <cell r="K529">
            <v>0.03</v>
          </cell>
          <cell r="L529">
            <v>0.269886270838272</v>
          </cell>
          <cell r="M529">
            <v>-0.047216197653594</v>
          </cell>
          <cell r="N529">
            <v>0.18170553114791</v>
          </cell>
          <cell r="O529">
            <v>0.382111073560888</v>
          </cell>
          <cell r="P529">
            <v>0.436183395291202</v>
          </cell>
          <cell r="Q529">
            <v>0.411836920265089</v>
          </cell>
          <cell r="R529">
            <v>-0.0205949214052851</v>
          </cell>
          <cell r="S529">
            <v>0.391241998859804</v>
          </cell>
        </row>
        <row r="530">
          <cell r="A530" t="str">
            <v>Mixed Paper (general)</v>
          </cell>
          <cell r="B530">
            <v>2.49432245672698</v>
          </cell>
          <cell r="C530">
            <v>0.1</v>
          </cell>
          <cell r="D530">
            <v>2.24489021105428</v>
          </cell>
          <cell r="E530">
            <v>0.371637151956515</v>
          </cell>
          <cell r="F530">
            <v>0.171538081097432</v>
          </cell>
          <cell r="G530">
            <v>1.13946827498261</v>
          </cell>
          <cell r="H530">
            <v>0.540049198047981</v>
          </cell>
          <cell r="I530">
            <v>0.308983557758347</v>
          </cell>
          <cell r="J530">
            <v>-0.109482097296639</v>
          </cell>
          <cell r="K530">
            <v>0.03</v>
          </cell>
          <cell r="L530">
            <v>0.770704626876042</v>
          </cell>
          <cell r="M530">
            <v>-0.143054250038251</v>
          </cell>
          <cell r="N530">
            <v>0.18170553114791</v>
          </cell>
          <cell r="O530">
            <v>0.382111073560888</v>
          </cell>
          <cell r="P530">
            <v>0.436183395291202</v>
          </cell>
          <cell r="Q530">
            <v>1.17948097492797</v>
          </cell>
          <cell r="R530">
            <v>-0.0623978884925211</v>
          </cell>
          <cell r="S530">
            <v>1.11708308643545</v>
          </cell>
        </row>
        <row r="531">
          <cell r="A531" t="str">
            <v>Mixed Paper (primarily residential)</v>
          </cell>
          <cell r="B531">
            <v>2.43359525103574</v>
          </cell>
          <cell r="C531">
            <v>0.1</v>
          </cell>
          <cell r="D531">
            <v>2.19023572593217</v>
          </cell>
          <cell r="E531">
            <v>0.370856972975521</v>
          </cell>
          <cell r="F531">
            <v>0.171166740777119</v>
          </cell>
          <cell r="G531">
            <v>1.11452891529856</v>
          </cell>
          <cell r="H531">
            <v>0.537220818175067</v>
          </cell>
          <cell r="I531">
            <v>0.311340409653632</v>
          </cell>
          <cell r="J531">
            <v>-0.109482097296639</v>
          </cell>
          <cell r="K531">
            <v>0.03</v>
          </cell>
          <cell r="L531">
            <v>0.7576765423886</v>
          </cell>
          <cell r="M531">
            <v>-0.138840454221847</v>
          </cell>
          <cell r="N531">
            <v>0.18170553114791</v>
          </cell>
          <cell r="O531">
            <v>0.382111073560888</v>
          </cell>
          <cell r="P531">
            <v>0.436183395291202</v>
          </cell>
          <cell r="Q531">
            <v>1.15433771305058</v>
          </cell>
          <cell r="R531">
            <v>-0.0605599007262578</v>
          </cell>
          <cell r="S531">
            <v>1.09377781232432</v>
          </cell>
        </row>
        <row r="532">
          <cell r="A532" t="str">
            <v>Mixed Paper (primarily from offices)</v>
          </cell>
          <cell r="B532">
            <v>2.75878409894613</v>
          </cell>
          <cell r="C532">
            <v>0.1</v>
          </cell>
          <cell r="D532">
            <v>2.48290568905152</v>
          </cell>
          <cell r="E532">
            <v>0.399341007783896</v>
          </cell>
          <cell r="F532">
            <v>0.145048597048326</v>
          </cell>
          <cell r="G532">
            <v>1.25693071350343</v>
          </cell>
          <cell r="H532">
            <v>0.522059564588947</v>
          </cell>
          <cell r="I532">
            <v>0.330263969199213</v>
          </cell>
          <cell r="J532">
            <v>-0.109482097296639</v>
          </cell>
          <cell r="K532">
            <v>0.03</v>
          </cell>
          <cell r="L532">
            <v>0.911126986681625</v>
          </cell>
          <cell r="M532">
            <v>-0.152951103140541</v>
          </cell>
          <cell r="N532">
            <v>0.18170553114791</v>
          </cell>
          <cell r="O532">
            <v>0.382111073560888</v>
          </cell>
          <cell r="P532">
            <v>0.436183395291202</v>
          </cell>
          <cell r="Q532">
            <v>1.32886330393996</v>
          </cell>
          <cell r="R532">
            <v>-0.0667147314813759</v>
          </cell>
          <cell r="S532">
            <v>1.26214857245858</v>
          </cell>
        </row>
        <row r="533">
          <cell r="A533" t="str">
            <v>Mixed Recyclables</v>
          </cell>
          <cell r="B533">
            <v>2.07351735389987</v>
          </cell>
          <cell r="C533">
            <v>0.1</v>
          </cell>
          <cell r="D533">
            <v>1.86616561850988</v>
          </cell>
          <cell r="E533">
            <v>0.320210900081699</v>
          </cell>
          <cell r="F533">
            <v>0.148362603336562</v>
          </cell>
          <cell r="G533">
            <v>1.10192206298445</v>
          </cell>
          <cell r="H533">
            <v>0.463004170756523</v>
          </cell>
          <cell r="I533">
            <v>0.271303502747821</v>
          </cell>
          <cell r="J533">
            <v>-0.109482097296639</v>
          </cell>
          <cell r="K533">
            <v>0.03</v>
          </cell>
          <cell r="L533">
            <v>0.562552521121429</v>
          </cell>
          <cell r="M533">
            <v>-0.101954739724728</v>
          </cell>
          <cell r="N533">
            <v>0.18170553114791</v>
          </cell>
          <cell r="O533">
            <v>0.382111073560888</v>
          </cell>
          <cell r="P533">
            <v>0.436183395291202</v>
          </cell>
          <cell r="Q533">
            <v>1.00552530608109</v>
          </cell>
          <cell r="R533">
            <v>-0.0444709645391627</v>
          </cell>
          <cell r="S533">
            <v>0.96105434154193</v>
          </cell>
        </row>
        <row r="534">
          <cell r="A534" t="str">
            <v>Mixed Organics</v>
          </cell>
          <cell r="B534">
            <v>1.22230635110798</v>
          </cell>
          <cell r="C534">
            <v>0.1</v>
          </cell>
          <cell r="D534">
            <v>1.10007571599719</v>
          </cell>
          <cell r="E534">
            <v>0.372802332931207</v>
          </cell>
          <cell r="F534">
            <v>0.110801887599973</v>
          </cell>
          <cell r="G534">
            <v>0.631193840930097</v>
          </cell>
          <cell r="H534">
            <v>0.399788943579803</v>
          </cell>
          <cell r="I534">
            <v>0.446959476438353</v>
          </cell>
          <cell r="J534">
            <v>-0.109482097296639</v>
          </cell>
          <cell r="K534">
            <v>0.03</v>
          </cell>
          <cell r="L534">
            <v>0.546321406738498</v>
          </cell>
          <cell r="M534">
            <v>-0.0518950207902722</v>
          </cell>
          <cell r="N534">
            <v>0.18170553114791</v>
          </cell>
          <cell r="O534">
            <v>0.382111073560888</v>
          </cell>
          <cell r="P534">
            <v>0.436183395291202</v>
          </cell>
          <cell r="Q534">
            <v>0.67937232457247</v>
          </cell>
          <cell r="R534">
            <v>-0.0226357463670084</v>
          </cell>
          <cell r="S534">
            <v>0.656736578205461</v>
          </cell>
        </row>
        <row r="535">
          <cell r="A535" t="str">
            <v>Mixed MSW</v>
          </cell>
          <cell r="B535">
            <v>1.61997275</v>
          </cell>
          <cell r="C535">
            <v>0.1</v>
          </cell>
          <cell r="D535">
            <v>1.457975475</v>
          </cell>
          <cell r="E535">
            <v>0.410590726352816</v>
          </cell>
          <cell r="F535">
            <v>0.15168209197486</v>
          </cell>
          <cell r="G535">
            <v>0.709106106243464</v>
          </cell>
          <cell r="H535">
            <v>0.564237825275498</v>
          </cell>
          <cell r="I535">
            <v>0.29427287985009</v>
          </cell>
          <cell r="J535">
            <v>-0.109482097296639</v>
          </cell>
          <cell r="K535">
            <v>0.03</v>
          </cell>
          <cell r="L535">
            <v>0.476714046421171</v>
          </cell>
          <cell r="M535">
            <v>-0.0970699372388492</v>
          </cell>
          <cell r="N535">
            <v>0.18170553114791</v>
          </cell>
          <cell r="O535">
            <v>0.382111073560888</v>
          </cell>
          <cell r="P535">
            <v>0.436183395291202</v>
          </cell>
          <cell r="Q535">
            <v>0.743814254961767</v>
          </cell>
          <cell r="R535">
            <v>-0.0423402948055451</v>
          </cell>
          <cell r="S535">
            <v>0.701473960156222</v>
          </cell>
        </row>
        <row r="536">
          <cell r="A536" t="str">
            <v>Wood Flooring</v>
          </cell>
          <cell r="B536">
            <v>0.240565953375</v>
          </cell>
          <cell r="C536">
            <v>0.1</v>
          </cell>
          <cell r="D536">
            <v>0.2165093580375</v>
          </cell>
          <cell r="E536">
            <v>0</v>
          </cell>
          <cell r="F536">
            <v>0.1</v>
          </cell>
          <cell r="G536">
            <v>0.2165093580375</v>
          </cell>
          <cell r="H536">
            <v>0</v>
          </cell>
          <cell r="I536">
            <v>0.9</v>
          </cell>
          <cell r="J536">
            <v>-0.109482097296639</v>
          </cell>
          <cell r="K536">
            <v>0.03</v>
          </cell>
          <cell r="L536">
            <v>0.2165093580375</v>
          </cell>
          <cell r="M536">
            <v>0</v>
          </cell>
          <cell r="N536">
            <v>1</v>
          </cell>
          <cell r="O536">
            <v>0</v>
          </cell>
          <cell r="P536">
            <v>0</v>
          </cell>
          <cell r="Q536">
            <v>0.2165093580375</v>
          </cell>
          <cell r="R536">
            <v>0</v>
          </cell>
          <cell r="S536">
            <v>0.2165093580375</v>
          </cell>
        </row>
        <row r="537">
          <cell r="A537" t="str">
            <v>Drywall</v>
          </cell>
          <cell r="B537">
            <v>0</v>
          </cell>
          <cell r="C537">
            <v>0.1</v>
          </cell>
          <cell r="D537">
            <v>0</v>
          </cell>
          <cell r="E537">
            <v>0</v>
          </cell>
          <cell r="F537">
            <v>0.1</v>
          </cell>
          <cell r="G537">
            <v>0</v>
          </cell>
          <cell r="H537">
            <v>0</v>
          </cell>
          <cell r="I537">
            <v>0.9</v>
          </cell>
          <cell r="J537">
            <v>-0.109482097296639</v>
          </cell>
          <cell r="K537">
            <v>0.03</v>
          </cell>
          <cell r="L537">
            <v>0</v>
          </cell>
          <cell r="M537">
            <v>0</v>
          </cell>
          <cell r="N537">
            <v>1</v>
          </cell>
          <cell r="O537">
            <v>0</v>
          </cell>
          <cell r="P537">
            <v>0</v>
          </cell>
          <cell r="Q537">
            <v>0</v>
          </cell>
          <cell r="R537">
            <v>0</v>
          </cell>
          <cell r="S537">
            <v>0</v>
          </cell>
        </row>
        <row r="547">
          <cell r="A547" t="str">
            <v>Corrugated Containers</v>
          </cell>
          <cell r="B547">
            <v>2.62282228079667</v>
          </cell>
          <cell r="C547">
            <v>0.1</v>
          </cell>
          <cell r="D547">
            <v>2.360540052717</v>
          </cell>
          <cell r="E547">
            <v>0.368778744374103</v>
          </cell>
          <cell r="F547">
            <v>0.173556818959474</v>
          </cell>
          <cell r="G547">
            <v>1.20037248161695</v>
          </cell>
          <cell r="H547">
            <v>0.527909605543673</v>
          </cell>
          <cell r="I547">
            <v>0.325422552269112</v>
          </cell>
          <cell r="J547">
            <v>-0.109482097296639</v>
          </cell>
          <cell r="K547">
            <v>0.03</v>
          </cell>
          <cell r="L547">
            <v>0.853525520765144</v>
          </cell>
          <cell r="M547">
            <v>-0.147042633164271</v>
          </cell>
          <cell r="N547">
            <v>0.18170553114791</v>
          </cell>
          <cell r="O547">
            <v>0.382111073560888</v>
          </cell>
          <cell r="P547">
            <v>0.436183395291202</v>
          </cell>
          <cell r="Q547">
            <v>1.25989246131349</v>
          </cell>
          <cell r="R547">
            <v>-0.0641375549861505</v>
          </cell>
          <cell r="S547">
            <v>1.19575490632734</v>
          </cell>
        </row>
        <row r="548">
          <cell r="A548" t="str">
            <v>Magazines/Third-class Mail</v>
          </cell>
          <cell r="B548">
            <v>2.58676546731808</v>
          </cell>
          <cell r="C548">
            <v>0.1</v>
          </cell>
          <cell r="D548">
            <v>2.32808892058628</v>
          </cell>
          <cell r="E548">
            <v>0.38211021015016</v>
          </cell>
          <cell r="F548">
            <v>0.097868543411425</v>
          </cell>
          <cell r="G548">
            <v>1.3451730025586</v>
          </cell>
          <cell r="H548">
            <v>0.400610003980217</v>
          </cell>
          <cell r="I548">
            <v>0.467121684446637</v>
          </cell>
          <cell r="J548">
            <v>-0.109482097296639</v>
          </cell>
          <cell r="K548">
            <v>0.03</v>
          </cell>
          <cell r="L548">
            <v>1.20833424236202</v>
          </cell>
          <cell r="M548">
            <v>-0.110050922528807</v>
          </cell>
          <cell r="N548">
            <v>0.18170553114791</v>
          </cell>
          <cell r="O548">
            <v>0.382111073560888</v>
          </cell>
          <cell r="P548">
            <v>0.436183395291202</v>
          </cell>
          <cell r="Q548">
            <v>1.46408746648757</v>
          </cell>
          <cell r="R548">
            <v>-0.0480023850435441</v>
          </cell>
          <cell r="S548">
            <v>1.41608508144403</v>
          </cell>
        </row>
        <row r="549">
          <cell r="A549" t="str">
            <v>Newspaper</v>
          </cell>
          <cell r="B549">
            <v>1.0471665853275</v>
          </cell>
          <cell r="C549">
            <v>0.1</v>
          </cell>
          <cell r="D549">
            <v>0.94244992679475</v>
          </cell>
          <cell r="E549">
            <v>0.417066410642083</v>
          </cell>
          <cell r="F549">
            <v>0.143298886295994</v>
          </cell>
          <cell r="G549">
            <v>0.460370770796823</v>
          </cell>
          <cell r="H549">
            <v>0.553272856816364</v>
          </cell>
          <cell r="I549">
            <v>0.316925581984825</v>
          </cell>
          <cell r="J549">
            <v>-0.109482097296639</v>
          </cell>
          <cell r="K549">
            <v>0.03</v>
          </cell>
          <cell r="L549">
            <v>0.33187387948998</v>
          </cell>
          <cell r="M549">
            <v>-0.06152760111384</v>
          </cell>
          <cell r="N549">
            <v>0.18170553114791</v>
          </cell>
          <cell r="O549">
            <v>0.382111073560888</v>
          </cell>
          <cell r="P549">
            <v>0.436183395291202</v>
          </cell>
          <cell r="Q549">
            <v>0.491919009558179</v>
          </cell>
          <cell r="R549">
            <v>-0.0268373179579575</v>
          </cell>
          <cell r="S549">
            <v>0.465081691600222</v>
          </cell>
        </row>
        <row r="550">
          <cell r="A550" t="str">
            <v>Office Paper</v>
          </cell>
          <cell r="B550">
            <v>3.88553272040267</v>
          </cell>
          <cell r="C550">
            <v>0.1</v>
          </cell>
          <cell r="D550">
            <v>3.4969794483624</v>
          </cell>
          <cell r="E550">
            <v>0.405737605823667</v>
          </cell>
          <cell r="F550">
            <v>0.151175650924258</v>
          </cell>
          <cell r="G550">
            <v>1.72162803888259</v>
          </cell>
          <cell r="H550">
            <v>0.549912968012801</v>
          </cell>
          <cell r="I550">
            <v>0.316654600691672</v>
          </cell>
          <cell r="J550">
            <v>-0.109482097296639</v>
          </cell>
          <cell r="K550">
            <v>0.03</v>
          </cell>
          <cell r="L550">
            <v>1.23037181205353</v>
          </cell>
          <cell r="M550">
            <v>-0.22691299837188</v>
          </cell>
          <cell r="N550">
            <v>0.18170553114791</v>
          </cell>
          <cell r="O550">
            <v>0.382111073560888</v>
          </cell>
          <cell r="P550">
            <v>0.436183395291202</v>
          </cell>
          <cell r="Q550">
            <v>1.82994140074007</v>
          </cell>
          <cell r="R550">
            <v>-0.0989756820655534</v>
          </cell>
          <cell r="S550">
            <v>1.73096571867452</v>
          </cell>
        </row>
        <row r="551">
          <cell r="A551" t="str">
            <v>Phonebooks</v>
          </cell>
          <cell r="B551">
            <v>1.0471665853275</v>
          </cell>
          <cell r="C551">
            <v>0.1</v>
          </cell>
          <cell r="D551">
            <v>0.94244992679475</v>
          </cell>
          <cell r="E551">
            <v>0.417066410642083</v>
          </cell>
          <cell r="F551">
            <v>0.143298886295994</v>
          </cell>
          <cell r="G551">
            <v>0.460370770796823</v>
          </cell>
          <cell r="H551">
            <v>0.553272856816364</v>
          </cell>
          <cell r="I551">
            <v>0.316925581984825</v>
          </cell>
          <cell r="J551">
            <v>-0.109482097296639</v>
          </cell>
          <cell r="K551">
            <v>0.03</v>
          </cell>
          <cell r="L551">
            <v>0.33187387948998</v>
          </cell>
          <cell r="M551">
            <v>-0.06152760111384</v>
          </cell>
          <cell r="N551">
            <v>0.18170553114791</v>
          </cell>
          <cell r="O551">
            <v>0.382111073560888</v>
          </cell>
          <cell r="P551">
            <v>0.436183395291202</v>
          </cell>
          <cell r="Q551">
            <v>0.491919009558179</v>
          </cell>
          <cell r="R551">
            <v>-0.0268373179579575</v>
          </cell>
          <cell r="S551">
            <v>0.465081691600222</v>
          </cell>
        </row>
        <row r="552">
          <cell r="A552" t="str">
            <v>Textbooks</v>
          </cell>
          <cell r="B552">
            <v>3.88553272040267</v>
          </cell>
          <cell r="C552">
            <v>0.1</v>
          </cell>
          <cell r="D552">
            <v>3.4969794483624</v>
          </cell>
          <cell r="E552">
            <v>0.405737605823667</v>
          </cell>
          <cell r="F552">
            <v>0.151175650924258</v>
          </cell>
          <cell r="G552">
            <v>1.72162803888259</v>
          </cell>
          <cell r="H552">
            <v>0.549912968012801</v>
          </cell>
          <cell r="I552">
            <v>0.316654600691672</v>
          </cell>
          <cell r="J552">
            <v>-0.109482097296639</v>
          </cell>
          <cell r="K552">
            <v>0.03</v>
          </cell>
          <cell r="L552">
            <v>1.23037181205353</v>
          </cell>
          <cell r="M552">
            <v>-0.22691299837188</v>
          </cell>
          <cell r="N552">
            <v>0.18170553114791</v>
          </cell>
          <cell r="O552">
            <v>0.382111073560888</v>
          </cell>
          <cell r="P552">
            <v>0.436183395291202</v>
          </cell>
          <cell r="Q552">
            <v>1.82994140074007</v>
          </cell>
          <cell r="R552">
            <v>-0.0989756820655534</v>
          </cell>
          <cell r="S552">
            <v>1.73096571867452</v>
          </cell>
        </row>
        <row r="553">
          <cell r="A553" t="str">
            <v>Dimensional Lumber</v>
          </cell>
          <cell r="B553">
            <v>0.1664522000625</v>
          </cell>
          <cell r="C553">
            <v>0.1</v>
          </cell>
          <cell r="D553">
            <v>0.14980698005625</v>
          </cell>
          <cell r="E553">
            <v>0.426378187022812</v>
          </cell>
          <cell r="F553">
            <v>0.103539672102266</v>
          </cell>
          <cell r="G553">
            <v>0.0782462065587208</v>
          </cell>
          <cell r="H553">
            <v>0.478261128937715</v>
          </cell>
          <cell r="I553">
            <v>0.394759229177791</v>
          </cell>
          <cell r="J553">
            <v>-0.109482097296639</v>
          </cell>
          <cell r="K553">
            <v>0.03</v>
          </cell>
          <cell r="L553">
            <v>0.06570854219162</v>
          </cell>
          <cell r="M553">
            <v>-0.00845414061617418</v>
          </cell>
          <cell r="N553">
            <v>0.18170553114791</v>
          </cell>
          <cell r="O553">
            <v>0.382111073560888</v>
          </cell>
          <cell r="P553">
            <v>0.436183395291202</v>
          </cell>
          <cell r="Q553">
            <v>0.0857804739037811</v>
          </cell>
          <cell r="R553">
            <v>-0.00368755575823211</v>
          </cell>
          <cell r="S553">
            <v>0.082092918145549</v>
          </cell>
        </row>
        <row r="554">
          <cell r="A554" t="str">
            <v>Medium-density Fiberboard</v>
          </cell>
          <cell r="B554">
            <v>0.055889059875</v>
          </cell>
          <cell r="C554">
            <v>0.1</v>
          </cell>
          <cell r="D554">
            <v>0.0503001538875</v>
          </cell>
          <cell r="E554">
            <v>0.438913618764334</v>
          </cell>
          <cell r="F554">
            <v>0.110410377707874</v>
          </cell>
          <cell r="G554">
            <v>0.0251878581453905</v>
          </cell>
          <cell r="H554">
            <v>0.51492181090368</v>
          </cell>
          <cell r="I554">
            <v>0.360704293280198</v>
          </cell>
          <cell r="J554">
            <v>-0.109482097296639</v>
          </cell>
          <cell r="K554">
            <v>0.03</v>
          </cell>
          <cell r="L554">
            <v>0.0201594238443065</v>
          </cell>
          <cell r="M554">
            <v>-0.00305620818771069</v>
          </cell>
          <cell r="N554">
            <v>0.18170553114791</v>
          </cell>
          <cell r="O554">
            <v>0.382111073560888</v>
          </cell>
          <cell r="P554">
            <v>0.436183395291202</v>
          </cell>
          <cell r="Q554">
            <v>0.0275575816351084</v>
          </cell>
          <cell r="R554">
            <v>-0.00133306726403242</v>
          </cell>
          <cell r="S554">
            <v>0.026224514371076</v>
          </cell>
        </row>
        <row r="555">
          <cell r="A555" t="str">
            <v>Food Waste</v>
          </cell>
          <cell r="B555">
            <v>1.74580769848965</v>
          </cell>
          <cell r="C555">
            <v>0.1</v>
          </cell>
          <cell r="D555">
            <v>1.57122692864069</v>
          </cell>
          <cell r="E555">
            <v>0.356186811906172</v>
          </cell>
          <cell r="F555">
            <v>0.0971311267369344</v>
          </cell>
          <cell r="G555">
            <v>0.954401751343057</v>
          </cell>
          <cell r="H555">
            <v>0.364249564059676</v>
          </cell>
          <cell r="I555">
            <v>0.501871856275954</v>
          </cell>
          <cell r="J555">
            <v>-0.109482097296639</v>
          </cell>
          <cell r="K555">
            <v>0.03</v>
          </cell>
          <cell r="L555">
            <v>0.876171750341852</v>
          </cell>
          <cell r="M555">
            <v>-0.0675321050858252</v>
          </cell>
          <cell r="N555">
            <v>0.18170553114791</v>
          </cell>
          <cell r="O555">
            <v>0.382111073560888</v>
          </cell>
          <cell r="P555">
            <v>0.436183395291202</v>
          </cell>
          <cell r="Q555">
            <v>1.03235967035899</v>
          </cell>
          <cell r="R555">
            <v>-0.0294563828874975</v>
          </cell>
          <cell r="S555">
            <v>1.00290328747149</v>
          </cell>
        </row>
        <row r="556">
          <cell r="A556" t="str">
            <v>Food Waste (meat only)</v>
          </cell>
          <cell r="B556">
            <v>1.74580769848965</v>
          </cell>
          <cell r="C556">
            <v>0.1</v>
          </cell>
          <cell r="D556">
            <v>1.57122692864069</v>
          </cell>
          <cell r="E556">
            <v>0.356186811906172</v>
          </cell>
          <cell r="F556">
            <v>0.0971311267369344</v>
          </cell>
          <cell r="G556">
            <v>0.954401751343057</v>
          </cell>
          <cell r="H556">
            <v>0.364249564059676</v>
          </cell>
          <cell r="I556">
            <v>0.501871856275954</v>
          </cell>
          <cell r="J556">
            <v>-0.109482097296639</v>
          </cell>
          <cell r="K556">
            <v>0.03</v>
          </cell>
          <cell r="L556">
            <v>0.876171750341852</v>
          </cell>
          <cell r="M556">
            <v>-0.0675321050858252</v>
          </cell>
          <cell r="N556">
            <v>0.18170553114791</v>
          </cell>
          <cell r="O556">
            <v>0.382111073560888</v>
          </cell>
          <cell r="P556">
            <v>0.436183395291202</v>
          </cell>
          <cell r="Q556">
            <v>1.03235967035899</v>
          </cell>
          <cell r="R556">
            <v>-0.0294563828874975</v>
          </cell>
          <cell r="S556">
            <v>1.00290328747149</v>
          </cell>
        </row>
        <row r="557">
          <cell r="A557" t="str">
            <v>Food Waste (non-meat)</v>
          </cell>
          <cell r="B557">
            <v>1.74580769848965</v>
          </cell>
          <cell r="C557">
            <v>0.1</v>
          </cell>
          <cell r="D557">
            <v>1.57122692864069</v>
          </cell>
          <cell r="E557">
            <v>0.356186811906172</v>
          </cell>
          <cell r="F557">
            <v>0.0971311267369344</v>
          </cell>
          <cell r="G557">
            <v>0.954401751343057</v>
          </cell>
          <cell r="H557">
            <v>0.364249564059676</v>
          </cell>
          <cell r="I557">
            <v>0.501871856275954</v>
          </cell>
          <cell r="J557">
            <v>-0.109482097296639</v>
          </cell>
          <cell r="K557">
            <v>0.03</v>
          </cell>
          <cell r="L557">
            <v>0.876171750341852</v>
          </cell>
          <cell r="M557">
            <v>-0.0675321050858252</v>
          </cell>
          <cell r="N557">
            <v>0.18170553114791</v>
          </cell>
          <cell r="O557">
            <v>0.382111073560888</v>
          </cell>
          <cell r="P557">
            <v>0.436183395291202</v>
          </cell>
          <cell r="Q557">
            <v>1.03235967035899</v>
          </cell>
          <cell r="R557">
            <v>-0.0294563828874975</v>
          </cell>
          <cell r="S557">
            <v>1.00290328747149</v>
          </cell>
        </row>
        <row r="558">
          <cell r="A558" t="str">
            <v>Beef</v>
          </cell>
          <cell r="B558">
            <v>1.74580769848965</v>
          </cell>
          <cell r="C558">
            <v>0.1</v>
          </cell>
          <cell r="D558">
            <v>1.57122692864069</v>
          </cell>
          <cell r="E558">
            <v>0.356186811906172</v>
          </cell>
          <cell r="F558">
            <v>0.0971311267369344</v>
          </cell>
          <cell r="G558">
            <v>0.954401751343057</v>
          </cell>
          <cell r="H558">
            <v>0.364249564059676</v>
          </cell>
          <cell r="I558">
            <v>0.501871856275954</v>
          </cell>
          <cell r="J558">
            <v>-0.109482097296639</v>
          </cell>
          <cell r="K558">
            <v>0.03</v>
          </cell>
          <cell r="L558">
            <v>0.876171750341852</v>
          </cell>
          <cell r="M558">
            <v>-0.0675321050858252</v>
          </cell>
          <cell r="N558">
            <v>0.18170553114791</v>
          </cell>
          <cell r="O558">
            <v>0.382111073560888</v>
          </cell>
          <cell r="P558">
            <v>0.436183395291202</v>
          </cell>
          <cell r="Q558">
            <v>1.03235967035899</v>
          </cell>
          <cell r="R558">
            <v>-0.0294563828874975</v>
          </cell>
          <cell r="S558">
            <v>1.00290328747149</v>
          </cell>
        </row>
        <row r="559">
          <cell r="A559" t="str">
            <v>Poultry</v>
          </cell>
          <cell r="B559">
            <v>1.74580769848965</v>
          </cell>
          <cell r="C559">
            <v>0.1</v>
          </cell>
          <cell r="D559">
            <v>1.57122692864069</v>
          </cell>
          <cell r="E559">
            <v>0.356186811906172</v>
          </cell>
          <cell r="F559">
            <v>0.0971311267369344</v>
          </cell>
          <cell r="G559">
            <v>0.954401751343057</v>
          </cell>
          <cell r="H559">
            <v>0.364249564059676</v>
          </cell>
          <cell r="I559">
            <v>0.501871856275954</v>
          </cell>
          <cell r="J559">
            <v>-0.109482097296639</v>
          </cell>
          <cell r="K559">
            <v>0.03</v>
          </cell>
          <cell r="L559">
            <v>0.876171750341852</v>
          </cell>
          <cell r="M559">
            <v>-0.0675321050858252</v>
          </cell>
          <cell r="N559">
            <v>0.18170553114791</v>
          </cell>
          <cell r="O559">
            <v>0.382111073560888</v>
          </cell>
          <cell r="P559">
            <v>0.436183395291202</v>
          </cell>
          <cell r="Q559">
            <v>1.03235967035899</v>
          </cell>
          <cell r="R559">
            <v>-0.0294563828874975</v>
          </cell>
          <cell r="S559">
            <v>1.00290328747149</v>
          </cell>
        </row>
        <row r="560">
          <cell r="A560" t="str">
            <v>Grains</v>
          </cell>
          <cell r="B560">
            <v>1.74580769848965</v>
          </cell>
          <cell r="C560">
            <v>0.1</v>
          </cell>
          <cell r="D560">
            <v>1.57122692864069</v>
          </cell>
          <cell r="E560">
            <v>0.356186811906172</v>
          </cell>
          <cell r="F560">
            <v>0.0971311267369344</v>
          </cell>
          <cell r="G560">
            <v>0.954401751343057</v>
          </cell>
          <cell r="H560">
            <v>0.364249564059676</v>
          </cell>
          <cell r="I560">
            <v>0.501871856275954</v>
          </cell>
          <cell r="J560">
            <v>-0.109482097296639</v>
          </cell>
          <cell r="K560">
            <v>0.03</v>
          </cell>
          <cell r="L560">
            <v>0.876171750341852</v>
          </cell>
          <cell r="M560">
            <v>-0.0675321050858252</v>
          </cell>
          <cell r="N560">
            <v>0.18170553114791</v>
          </cell>
          <cell r="O560">
            <v>0.382111073560888</v>
          </cell>
          <cell r="P560">
            <v>0.436183395291202</v>
          </cell>
          <cell r="Q560">
            <v>1.03235967035899</v>
          </cell>
          <cell r="R560">
            <v>-0.0294563828874975</v>
          </cell>
          <cell r="S560">
            <v>1.00290328747149</v>
          </cell>
        </row>
        <row r="561">
          <cell r="A561" t="str">
            <v>Bread</v>
          </cell>
          <cell r="B561">
            <v>1.74580769848965</v>
          </cell>
          <cell r="C561">
            <v>0.1</v>
          </cell>
          <cell r="D561">
            <v>1.57122692864069</v>
          </cell>
          <cell r="E561">
            <v>0.356186811906172</v>
          </cell>
          <cell r="F561">
            <v>0.0971311267369344</v>
          </cell>
          <cell r="G561">
            <v>0.954401751343057</v>
          </cell>
          <cell r="H561">
            <v>0.364249564059676</v>
          </cell>
          <cell r="I561">
            <v>0.501871856275954</v>
          </cell>
          <cell r="J561">
            <v>-0.109482097296639</v>
          </cell>
          <cell r="K561">
            <v>0.03</v>
          </cell>
          <cell r="L561">
            <v>0.876171750341852</v>
          </cell>
          <cell r="M561">
            <v>-0.0675321050858252</v>
          </cell>
          <cell r="N561">
            <v>0.18170553114791</v>
          </cell>
          <cell r="O561">
            <v>0.382111073560888</v>
          </cell>
          <cell r="P561">
            <v>0.436183395291202</v>
          </cell>
          <cell r="Q561">
            <v>1.03235967035899</v>
          </cell>
          <cell r="R561">
            <v>-0.0294563828874975</v>
          </cell>
          <cell r="S561">
            <v>1.00290328747149</v>
          </cell>
        </row>
        <row r="562">
          <cell r="A562" t="str">
            <v>Fruits and Vegetables</v>
          </cell>
          <cell r="B562">
            <v>1.74580769848965</v>
          </cell>
          <cell r="C562">
            <v>0.1</v>
          </cell>
          <cell r="D562">
            <v>1.57122692864069</v>
          </cell>
          <cell r="E562">
            <v>0.356186811906172</v>
          </cell>
          <cell r="F562">
            <v>0.0971311267369344</v>
          </cell>
          <cell r="G562">
            <v>0.954401751343057</v>
          </cell>
          <cell r="H562">
            <v>0.364249564059676</v>
          </cell>
          <cell r="I562">
            <v>0.501871856275954</v>
          </cell>
          <cell r="J562">
            <v>-0.109482097296639</v>
          </cell>
          <cell r="K562">
            <v>0.03</v>
          </cell>
          <cell r="L562">
            <v>0.876171750341852</v>
          </cell>
          <cell r="M562">
            <v>-0.0675321050858252</v>
          </cell>
          <cell r="N562">
            <v>0.18170553114791</v>
          </cell>
          <cell r="O562">
            <v>0.382111073560888</v>
          </cell>
          <cell r="P562">
            <v>0.436183395291202</v>
          </cell>
          <cell r="Q562">
            <v>1.03235967035899</v>
          </cell>
          <cell r="R562">
            <v>-0.0294563828874975</v>
          </cell>
          <cell r="S562">
            <v>1.00290328747149</v>
          </cell>
        </row>
        <row r="563">
          <cell r="A563" t="str">
            <v>Dairy Products</v>
          </cell>
          <cell r="B563">
            <v>1.74580769848965</v>
          </cell>
          <cell r="C563">
            <v>0.1</v>
          </cell>
          <cell r="D563">
            <v>1.57122692864069</v>
          </cell>
          <cell r="E563">
            <v>0.356186811906172</v>
          </cell>
          <cell r="F563">
            <v>0.0971311267369344</v>
          </cell>
          <cell r="G563">
            <v>0.954401751343057</v>
          </cell>
          <cell r="H563">
            <v>0.364249564059676</v>
          </cell>
          <cell r="I563">
            <v>0.501871856275954</v>
          </cell>
          <cell r="J563">
            <v>-0.109482097296639</v>
          </cell>
          <cell r="K563">
            <v>0.03</v>
          </cell>
          <cell r="L563">
            <v>0.876171750341852</v>
          </cell>
          <cell r="M563">
            <v>-0.0675321050858252</v>
          </cell>
          <cell r="N563">
            <v>0.18170553114791</v>
          </cell>
          <cell r="O563">
            <v>0.382111073560888</v>
          </cell>
          <cell r="P563">
            <v>0.436183395291202</v>
          </cell>
          <cell r="Q563">
            <v>1.03235967035899</v>
          </cell>
          <cell r="R563">
            <v>-0.0294563828874975</v>
          </cell>
          <cell r="S563">
            <v>1.00290328747149</v>
          </cell>
        </row>
        <row r="564">
          <cell r="A564" t="str">
            <v>Yard Trimmings</v>
          </cell>
          <cell r="B564">
            <v>0.660729375692375</v>
          </cell>
          <cell r="C564">
            <v>0.1</v>
          </cell>
          <cell r="D564">
            <v>0.594656438123137</v>
          </cell>
          <cell r="E564">
            <v>0.274501330406074</v>
          </cell>
          <cell r="F564">
            <v>0.121220918136203</v>
          </cell>
          <cell r="G564">
            <v>0.399264061465453</v>
          </cell>
          <cell r="H564">
            <v>0.309341852365837</v>
          </cell>
          <cell r="I564">
            <v>0.551801278781779</v>
          </cell>
          <cell r="J564">
            <v>-0.109482097296639</v>
          </cell>
          <cell r="K564">
            <v>0.03</v>
          </cell>
          <cell r="L564">
            <v>0.364591314435739</v>
          </cell>
          <cell r="M564">
            <v>-0.0217058671301648</v>
          </cell>
          <cell r="N564">
            <v>0.18170553114791</v>
          </cell>
          <cell r="O564">
            <v>0.382111073560888</v>
          </cell>
          <cell r="P564">
            <v>0.436183395291202</v>
          </cell>
          <cell r="Q564">
            <v>0.419644260524797</v>
          </cell>
          <cell r="R564">
            <v>-0.009467738822575</v>
          </cell>
          <cell r="S564">
            <v>0.410176521702222</v>
          </cell>
        </row>
        <row r="565">
          <cell r="A565" t="str">
            <v>Grass</v>
          </cell>
          <cell r="B565">
            <v>0.567988365714</v>
          </cell>
          <cell r="C565">
            <v>0.1</v>
          </cell>
          <cell r="D565">
            <v>0.5111895291426</v>
          </cell>
          <cell r="E565">
            <v>0.215676311214784</v>
          </cell>
          <cell r="F565">
            <v>0.0994622487021587</v>
          </cell>
          <cell r="G565">
            <v>0.388993330093313</v>
          </cell>
          <cell r="H565">
            <v>0.20340008875652</v>
          </cell>
          <cell r="I565">
            <v>0.665129178461022</v>
          </cell>
          <cell r="J565">
            <v>-0.109482097296639</v>
          </cell>
          <cell r="K565">
            <v>0.03</v>
          </cell>
          <cell r="L565">
            <v>0.377785635062771</v>
          </cell>
          <cell r="M565">
            <v>-0.0122688941829833</v>
          </cell>
          <cell r="N565">
            <v>0.18170553114791</v>
          </cell>
          <cell r="O565">
            <v>0.382111073560888</v>
          </cell>
          <cell r="P565">
            <v>0.436183395291202</v>
          </cell>
          <cell r="Q565">
            <v>0.406308444874009</v>
          </cell>
          <cell r="R565">
            <v>-0.00535148792120213</v>
          </cell>
          <cell r="S565">
            <v>0.400956956952807</v>
          </cell>
        </row>
        <row r="566">
          <cell r="A566" t="str">
            <v>Leaves</v>
          </cell>
          <cell r="B566">
            <v>0.654080197539999</v>
          </cell>
          <cell r="C566">
            <v>0.1</v>
          </cell>
          <cell r="D566">
            <v>0.588672177786</v>
          </cell>
          <cell r="E566">
            <v>0.32581636598941</v>
          </cell>
          <cell r="F566">
            <v>0.097086160789592</v>
          </cell>
          <cell r="G566">
            <v>0.377468029284225</v>
          </cell>
          <cell r="H566">
            <v>0.325504006410663</v>
          </cell>
          <cell r="I566">
            <v>0.539709052360001</v>
          </cell>
          <cell r="J566">
            <v>-0.109482097296639</v>
          </cell>
          <cell r="K566">
            <v>0.03</v>
          </cell>
          <cell r="L566">
            <v>0.353013003581756</v>
          </cell>
          <cell r="M566">
            <v>-0.0226100843206343</v>
          </cell>
          <cell r="N566">
            <v>0.18170553114791</v>
          </cell>
          <cell r="O566">
            <v>0.382111073560888</v>
          </cell>
          <cell r="P566">
            <v>0.436183395291202</v>
          </cell>
          <cell r="Q566">
            <v>0.405178115125545</v>
          </cell>
          <cell r="R566">
            <v>-0.00986214334679464</v>
          </cell>
          <cell r="S566">
            <v>0.395315971778751</v>
          </cell>
        </row>
        <row r="567">
          <cell r="A567" t="str">
            <v>Branches</v>
          </cell>
          <cell r="B567">
            <v>0.8528605738015</v>
          </cell>
          <cell r="C567">
            <v>0.1</v>
          </cell>
          <cell r="D567">
            <v>0.76757451642135</v>
          </cell>
          <cell r="E567">
            <v>0.34083633320532</v>
          </cell>
          <cell r="F567">
            <v>0.188873014350901</v>
          </cell>
          <cell r="G567">
            <v>0.401092355696683</v>
          </cell>
          <cell r="H567">
            <v>0.505063225539646</v>
          </cell>
          <cell r="I567">
            <v>0.337237705845071</v>
          </cell>
          <cell r="J567">
            <v>-0.109482097296639</v>
          </cell>
          <cell r="K567">
            <v>0.03</v>
          </cell>
          <cell r="L567">
            <v>0.287616743314528</v>
          </cell>
          <cell r="M567">
            <v>-0.0457444730222151</v>
          </cell>
          <cell r="N567">
            <v>0.18170553114791</v>
          </cell>
          <cell r="O567">
            <v>0.382111073560888</v>
          </cell>
          <cell r="P567">
            <v>0.436183395291202</v>
          </cell>
          <cell r="Q567">
            <v>0.418188013475796</v>
          </cell>
          <cell r="R567">
            <v>-0.0199529795586366</v>
          </cell>
          <cell r="S567">
            <v>0.398235033917159</v>
          </cell>
        </row>
        <row r="568">
          <cell r="A568" t="str">
            <v>Mixed Paper (general)</v>
          </cell>
          <cell r="B568">
            <v>2.49432245672698</v>
          </cell>
          <cell r="C568">
            <v>0.1</v>
          </cell>
          <cell r="D568">
            <v>2.24489021105428</v>
          </cell>
          <cell r="E568">
            <v>0.388826073830415</v>
          </cell>
          <cell r="F568">
            <v>0.155763619469352</v>
          </cell>
          <cell r="G568">
            <v>1.13594015502731</v>
          </cell>
          <cell r="H568">
            <v>0.528213490217868</v>
          </cell>
          <cell r="I568">
            <v>0.332965619659597</v>
          </cell>
          <cell r="J568">
            <v>-0.109482097296639</v>
          </cell>
          <cell r="K568">
            <v>0.03</v>
          </cell>
          <cell r="L568">
            <v>0.830523622434947</v>
          </cell>
          <cell r="M568">
            <v>-0.139919075847773</v>
          </cell>
          <cell r="N568">
            <v>0.18170553114791</v>
          </cell>
          <cell r="O568">
            <v>0.382111073560888</v>
          </cell>
          <cell r="P568">
            <v>0.436183395291202</v>
          </cell>
          <cell r="Q568">
            <v>1.20422489380999</v>
          </cell>
          <cell r="R568">
            <v>-0.0610303775692889</v>
          </cell>
          <cell r="S568">
            <v>1.14319451624071</v>
          </cell>
        </row>
        <row r="569">
          <cell r="A569" t="str">
            <v>Mixed Paper (primarily residential)</v>
          </cell>
          <cell r="B569">
            <v>2.43359525103574</v>
          </cell>
          <cell r="C569">
            <v>0.1</v>
          </cell>
          <cell r="D569">
            <v>2.19023572593217</v>
          </cell>
          <cell r="E569">
            <v>0.386392294796283</v>
          </cell>
          <cell r="F569">
            <v>0.155895303367138</v>
          </cell>
          <cell r="G569">
            <v>1.11388672744966</v>
          </cell>
          <cell r="H569">
            <v>0.524093663925725</v>
          </cell>
          <cell r="I569">
            <v>0.336410649100637</v>
          </cell>
          <cell r="J569">
            <v>-0.109482097296639</v>
          </cell>
          <cell r="K569">
            <v>0.03</v>
          </cell>
          <cell r="L569">
            <v>0.81868735804916</v>
          </cell>
          <cell r="M569">
            <v>-0.135447845452867</v>
          </cell>
          <cell r="N569">
            <v>0.18170553114791</v>
          </cell>
          <cell r="O569">
            <v>0.382111073560888</v>
          </cell>
          <cell r="P569">
            <v>0.436183395291202</v>
          </cell>
          <cell r="Q569">
            <v>1.18070423068651</v>
          </cell>
          <cell r="R569">
            <v>-0.0590801011145097</v>
          </cell>
          <cell r="S569">
            <v>1.121624129572</v>
          </cell>
        </row>
        <row r="570">
          <cell r="A570" t="str">
            <v>Mixed Paper (primarily from offices)</v>
          </cell>
          <cell r="B570">
            <v>2.75878409894613</v>
          </cell>
          <cell r="C570">
            <v>0.1</v>
          </cell>
          <cell r="D570">
            <v>2.48290568905152</v>
          </cell>
          <cell r="E570">
            <v>0.397762849320594</v>
          </cell>
          <cell r="F570">
            <v>0.131450030049463</v>
          </cell>
          <cell r="G570">
            <v>1.29880002238252</v>
          </cell>
          <cell r="H570">
            <v>0.495769309486363</v>
          </cell>
          <cell r="I570">
            <v>0.371318054493894</v>
          </cell>
          <cell r="J570">
            <v>-0.109482097296639</v>
          </cell>
          <cell r="K570">
            <v>0.03</v>
          </cell>
          <cell r="L570">
            <v>1.02438634438937</v>
          </cell>
          <cell r="M570">
            <v>-0.145248680289706</v>
          </cell>
          <cell r="N570">
            <v>0.18170553114791</v>
          </cell>
          <cell r="O570">
            <v>0.382111073560888</v>
          </cell>
          <cell r="P570">
            <v>0.436183395291202</v>
          </cell>
          <cell r="Q570">
            <v>1.39426388169846</v>
          </cell>
          <cell r="R570">
            <v>-0.0633550625303304</v>
          </cell>
          <cell r="S570">
            <v>1.33090881916813</v>
          </cell>
        </row>
        <row r="571">
          <cell r="A571" t="str">
            <v>Mixed Recyclables</v>
          </cell>
          <cell r="B571">
            <v>2.07351735389987</v>
          </cell>
          <cell r="C571">
            <v>0.1</v>
          </cell>
          <cell r="D571">
            <v>1.86616561850988</v>
          </cell>
          <cell r="E571">
            <v>0.332062441020558</v>
          </cell>
          <cell r="F571">
            <v>0.135750403836057</v>
          </cell>
          <cell r="G571">
            <v>1.10349930171241</v>
          </cell>
          <cell r="H571">
            <v>0.450160195218057</v>
          </cell>
          <cell r="I571">
            <v>0.294045115399023</v>
          </cell>
          <cell r="J571">
            <v>-0.109482097296639</v>
          </cell>
          <cell r="K571">
            <v>0.03</v>
          </cell>
          <cell r="L571">
            <v>0.609707649609365</v>
          </cell>
          <cell r="M571">
            <v>-0.0991264624309935</v>
          </cell>
          <cell r="N571">
            <v>0.18170553114791</v>
          </cell>
          <cell r="O571">
            <v>0.382111073560888</v>
          </cell>
          <cell r="P571">
            <v>0.436183395291202</v>
          </cell>
          <cell r="Q571">
            <v>1.02669627051396</v>
          </cell>
          <cell r="R571">
            <v>-0.0432373169463565</v>
          </cell>
          <cell r="S571">
            <v>0.983458953567602</v>
          </cell>
        </row>
        <row r="572">
          <cell r="A572" t="str">
            <v>Mixed Organics</v>
          </cell>
          <cell r="B572">
            <v>1.22230635110798</v>
          </cell>
          <cell r="C572">
            <v>0.1</v>
          </cell>
          <cell r="D572">
            <v>1.10007571599719</v>
          </cell>
          <cell r="E572">
            <v>0.316777251574544</v>
          </cell>
          <cell r="F572">
            <v>0.108753364496831</v>
          </cell>
          <cell r="G572">
            <v>0.70217757649305</v>
          </cell>
          <cell r="H572">
            <v>0.337759069825797</v>
          </cell>
          <cell r="I572">
            <v>0.525960550526527</v>
          </cell>
          <cell r="J572">
            <v>-0.109482097296639</v>
          </cell>
          <cell r="K572">
            <v>0.03</v>
          </cell>
          <cell r="L572">
            <v>0.642884921340825</v>
          </cell>
          <cell r="M572">
            <v>-0.0438431683321775</v>
          </cell>
          <cell r="N572">
            <v>0.18170553114791</v>
          </cell>
          <cell r="O572">
            <v>0.382111073560888</v>
          </cell>
          <cell r="P572">
            <v>0.436183395291202</v>
          </cell>
          <cell r="Q572">
            <v>0.748615397634286</v>
          </cell>
          <cell r="R572">
            <v>-0.0191236620234529</v>
          </cell>
          <cell r="S572">
            <v>0.729491735610834</v>
          </cell>
        </row>
        <row r="573">
          <cell r="A573" t="str">
            <v>Mixed MSW</v>
          </cell>
          <cell r="B573">
            <v>1.61997275</v>
          </cell>
          <cell r="C573">
            <v>0.1</v>
          </cell>
          <cell r="D573">
            <v>1.457975475</v>
          </cell>
          <cell r="E573">
            <v>0.430680414110597</v>
          </cell>
          <cell r="F573">
            <v>0.132125789672336</v>
          </cell>
          <cell r="G573">
            <v>0.708242036340702</v>
          </cell>
          <cell r="H573">
            <v>0.552339262269592</v>
          </cell>
          <cell r="I573">
            <v>0.321799898195346</v>
          </cell>
          <cell r="J573">
            <v>-0.109482097296639</v>
          </cell>
          <cell r="K573">
            <v>0.03</v>
          </cell>
          <cell r="L573">
            <v>0.521307066029235</v>
          </cell>
          <cell r="M573">
            <v>-0.0950229408970994</v>
          </cell>
          <cell r="N573">
            <v>0.18170553114791</v>
          </cell>
          <cell r="O573">
            <v>0.382111073560888</v>
          </cell>
          <cell r="P573">
            <v>0.436183395291202</v>
          </cell>
          <cell r="Q573">
            <v>0.762934818982523</v>
          </cell>
          <cell r="R573">
            <v>-0.041447428991052</v>
          </cell>
          <cell r="S573">
            <v>0.721487389991471</v>
          </cell>
        </row>
        <row r="574">
          <cell r="A574" t="str">
            <v>Wood Flooring</v>
          </cell>
          <cell r="B574">
            <v>0.240565953375</v>
          </cell>
          <cell r="C574">
            <v>0.1</v>
          </cell>
          <cell r="D574">
            <v>0.2165093580375</v>
          </cell>
          <cell r="E574">
            <v>0</v>
          </cell>
          <cell r="F574">
            <v>0.1</v>
          </cell>
          <cell r="G574">
            <v>0.2165093580375</v>
          </cell>
          <cell r="H574">
            <v>0</v>
          </cell>
          <cell r="I574">
            <v>0.9</v>
          </cell>
          <cell r="J574">
            <v>-0.109482097296639</v>
          </cell>
          <cell r="K574">
            <v>0.03</v>
          </cell>
          <cell r="L574">
            <v>0.2165093580375</v>
          </cell>
          <cell r="M574">
            <v>0</v>
          </cell>
          <cell r="N574">
            <v>1</v>
          </cell>
          <cell r="O574">
            <v>0</v>
          </cell>
          <cell r="P574">
            <v>0</v>
          </cell>
          <cell r="Q574">
            <v>0.2165093580375</v>
          </cell>
          <cell r="R574">
            <v>0</v>
          </cell>
          <cell r="S574">
            <v>0.2165093580375</v>
          </cell>
        </row>
        <row r="575">
          <cell r="A575" t="str">
            <v>Drywall</v>
          </cell>
          <cell r="B575">
            <v>0</v>
          </cell>
          <cell r="C575">
            <v>0.1</v>
          </cell>
          <cell r="D575">
            <v>0</v>
          </cell>
          <cell r="E575">
            <v>0</v>
          </cell>
          <cell r="F575">
            <v>0.1</v>
          </cell>
          <cell r="G575">
            <v>0</v>
          </cell>
          <cell r="H575">
            <v>0</v>
          </cell>
          <cell r="I575">
            <v>0.9</v>
          </cell>
          <cell r="J575">
            <v>-0.109482097296639</v>
          </cell>
          <cell r="K575">
            <v>0.03</v>
          </cell>
          <cell r="L575">
            <v>0</v>
          </cell>
          <cell r="M575">
            <v>0</v>
          </cell>
          <cell r="N575">
            <v>1</v>
          </cell>
          <cell r="O575">
            <v>0</v>
          </cell>
          <cell r="P575">
            <v>0</v>
          </cell>
          <cell r="Q575">
            <v>0</v>
          </cell>
          <cell r="R575">
            <v>0</v>
          </cell>
          <cell r="S575">
            <v>0</v>
          </cell>
        </row>
        <row r="585">
          <cell r="A585" t="str">
            <v>Corrugated Containers</v>
          </cell>
          <cell r="B585">
            <v>2.62282228079667</v>
          </cell>
          <cell r="C585">
            <v>0.1</v>
          </cell>
          <cell r="D585">
            <v>2.360540052717</v>
          </cell>
          <cell r="E585">
            <v>0.415605397703464</v>
          </cell>
          <cell r="F585">
            <v>0.136338827256686</v>
          </cell>
          <cell r="G585">
            <v>1.17517066981414</v>
          </cell>
          <cell r="H585">
            <v>0.504831651190145</v>
          </cell>
          <cell r="I585">
            <v>0.364646136666627</v>
          </cell>
          <cell r="J585">
            <v>-0.109482097296639</v>
          </cell>
          <cell r="K585">
            <v>0.03</v>
          </cell>
          <cell r="L585">
            <v>0.956402011855654</v>
          </cell>
          <cell r="M585">
            <v>-0.140614556954722</v>
          </cell>
          <cell r="N585">
            <v>0.18170553114791</v>
          </cell>
          <cell r="O585">
            <v>0.382111073560888</v>
          </cell>
          <cell r="P585">
            <v>0.436183395291202</v>
          </cell>
          <cell r="Q585">
            <v>1.29513558712934</v>
          </cell>
          <cell r="R585">
            <v>-0.0613337348798787</v>
          </cell>
          <cell r="S585">
            <v>1.23380185224946</v>
          </cell>
        </row>
        <row r="586">
          <cell r="A586" t="str">
            <v>Magazines/Third-class Mail</v>
          </cell>
          <cell r="B586">
            <v>2.58676546731808</v>
          </cell>
          <cell r="C586">
            <v>0.1</v>
          </cell>
          <cell r="D586">
            <v>2.32808892058628</v>
          </cell>
          <cell r="E586">
            <v>0.253313156269138</v>
          </cell>
          <cell r="F586">
            <v>0.0989134164941928</v>
          </cell>
          <cell r="G586">
            <v>1.6756379322221</v>
          </cell>
          <cell r="H586">
            <v>0.258161876854035</v>
          </cell>
          <cell r="I586">
            <v>0.621922374858672</v>
          </cell>
          <cell r="J586">
            <v>-0.109482097296639</v>
          </cell>
          <cell r="K586">
            <v>0.03</v>
          </cell>
          <cell r="L586">
            <v>1.60876732263686</v>
          </cell>
          <cell r="M586">
            <v>-0.0709192292436058</v>
          </cell>
          <cell r="N586">
            <v>0.18170553114791</v>
          </cell>
          <cell r="O586">
            <v>0.382111073560888</v>
          </cell>
          <cell r="P586">
            <v>0.436183395291202</v>
          </cell>
          <cell r="Q586">
            <v>1.76502403607671</v>
          </cell>
          <cell r="R586">
            <v>-0.0309337902029111</v>
          </cell>
          <cell r="S586">
            <v>1.7340902458738</v>
          </cell>
        </row>
        <row r="587">
          <cell r="A587" t="str">
            <v>Newspaper</v>
          </cell>
          <cell r="B587">
            <v>1.0471665853275</v>
          </cell>
          <cell r="C587">
            <v>0.1</v>
          </cell>
          <cell r="D587">
            <v>0.94244992679475</v>
          </cell>
          <cell r="E587">
            <v>0.426615055617352</v>
          </cell>
          <cell r="F587">
            <v>0.112642579518587</v>
          </cell>
          <cell r="G587">
            <v>0.482474008930415</v>
          </cell>
          <cell r="H587">
            <v>0.494364946975398</v>
          </cell>
          <cell r="I587">
            <v>0.388534396435944</v>
          </cell>
          <cell r="J587">
            <v>-0.109482097296639</v>
          </cell>
          <cell r="K587">
            <v>0.03</v>
          </cell>
          <cell r="L587">
            <v>0.406860237198109</v>
          </cell>
          <cell r="M587">
            <v>-0.0549766519131131</v>
          </cell>
          <cell r="N587">
            <v>0.18170553114791</v>
          </cell>
          <cell r="O587">
            <v>0.382111073560888</v>
          </cell>
          <cell r="P587">
            <v>0.436183395291202</v>
          </cell>
          <cell r="Q587">
            <v>0.53307270571623</v>
          </cell>
          <cell r="R587">
            <v>-0.0239799026932042</v>
          </cell>
          <cell r="S587">
            <v>0.509092803023026</v>
          </cell>
        </row>
        <row r="588">
          <cell r="A588" t="str">
            <v>Office Paper</v>
          </cell>
          <cell r="B588">
            <v>3.88553272040267</v>
          </cell>
          <cell r="C588">
            <v>0.1</v>
          </cell>
          <cell r="D588">
            <v>3.4969794483624</v>
          </cell>
          <cell r="E588">
            <v>0.428108983072349</v>
          </cell>
          <cell r="F588">
            <v>0.117680654038263</v>
          </cell>
          <cell r="G588">
            <v>1.76484922695269</v>
          </cell>
          <cell r="H588">
            <v>0.502666320498612</v>
          </cell>
          <cell r="I588">
            <v>0.378155507324493</v>
          </cell>
          <cell r="J588">
            <v>-0.109482097296639</v>
          </cell>
          <cell r="K588">
            <v>0.03</v>
          </cell>
          <cell r="L588">
            <v>1.46933559710979</v>
          </cell>
          <cell r="M588">
            <v>-0.207417407116402</v>
          </cell>
          <cell r="N588">
            <v>0.18170553114791</v>
          </cell>
          <cell r="O588">
            <v>0.382111073560888</v>
          </cell>
          <cell r="P588">
            <v>0.436183395291202</v>
          </cell>
          <cell r="Q588">
            <v>1.95068873043158</v>
          </cell>
          <cell r="R588">
            <v>-0.0904720288785298</v>
          </cell>
          <cell r="S588">
            <v>1.86021670155305</v>
          </cell>
        </row>
        <row r="589">
          <cell r="A589" t="str">
            <v>Phonebooks</v>
          </cell>
          <cell r="B589">
            <v>1.0471665853275</v>
          </cell>
          <cell r="C589">
            <v>0.1</v>
          </cell>
          <cell r="D589">
            <v>0.94244992679475</v>
          </cell>
          <cell r="E589">
            <v>0.426615055617352</v>
          </cell>
          <cell r="F589">
            <v>0.112642579518587</v>
          </cell>
          <cell r="G589">
            <v>0.482474008930415</v>
          </cell>
          <cell r="H589">
            <v>0.494364946975398</v>
          </cell>
          <cell r="I589">
            <v>0.388534396435944</v>
          </cell>
          <cell r="J589">
            <v>-0.109482097296639</v>
          </cell>
          <cell r="K589">
            <v>0.03</v>
          </cell>
          <cell r="L589">
            <v>0.406860237198109</v>
          </cell>
          <cell r="M589">
            <v>-0.0549766519131131</v>
          </cell>
          <cell r="N589">
            <v>0.18170553114791</v>
          </cell>
          <cell r="O589">
            <v>0.382111073560888</v>
          </cell>
          <cell r="P589">
            <v>0.436183395291202</v>
          </cell>
          <cell r="Q589">
            <v>0.53307270571623</v>
          </cell>
          <cell r="R589">
            <v>-0.0239799026932042</v>
          </cell>
          <cell r="S589">
            <v>0.509092803023026</v>
          </cell>
        </row>
        <row r="590">
          <cell r="A590" t="str">
            <v>Textbooks</v>
          </cell>
          <cell r="B590">
            <v>3.88553272040267</v>
          </cell>
          <cell r="C590">
            <v>0.1</v>
          </cell>
          <cell r="D590">
            <v>3.4969794483624</v>
          </cell>
          <cell r="E590">
            <v>0.428108983072349</v>
          </cell>
          <cell r="F590">
            <v>0.117680654038263</v>
          </cell>
          <cell r="G590">
            <v>1.76484922695269</v>
          </cell>
          <cell r="H590">
            <v>0.502666320498612</v>
          </cell>
          <cell r="I590">
            <v>0.378155507324493</v>
          </cell>
          <cell r="J590">
            <v>-0.109482097296639</v>
          </cell>
          <cell r="K590">
            <v>0.03</v>
          </cell>
          <cell r="L590">
            <v>1.46933559710979</v>
          </cell>
          <cell r="M590">
            <v>-0.207417407116402</v>
          </cell>
          <cell r="N590">
            <v>0.18170553114791</v>
          </cell>
          <cell r="O590">
            <v>0.382111073560888</v>
          </cell>
          <cell r="P590">
            <v>0.436183395291202</v>
          </cell>
          <cell r="Q590">
            <v>1.95068873043158</v>
          </cell>
          <cell r="R590">
            <v>-0.0904720288785298</v>
          </cell>
          <cell r="S590">
            <v>1.86021670155305</v>
          </cell>
        </row>
        <row r="591">
          <cell r="A591" t="str">
            <v>Dimensional Lumber</v>
          </cell>
          <cell r="B591">
            <v>0.1664522000625</v>
          </cell>
          <cell r="C591">
            <v>0.1</v>
          </cell>
          <cell r="D591">
            <v>0.14980698005625</v>
          </cell>
          <cell r="E591">
            <v>0.328826799564109</v>
          </cell>
          <cell r="F591">
            <v>0.0980162181849867</v>
          </cell>
          <cell r="G591">
            <v>0.0954032406768463</v>
          </cell>
          <cell r="H591">
            <v>0.346515193271371</v>
          </cell>
          <cell r="I591">
            <v>0.534836220231115</v>
          </cell>
          <cell r="J591">
            <v>-0.109482097296639</v>
          </cell>
          <cell r="K591">
            <v>0.03</v>
          </cell>
          <cell r="L591">
            <v>0.0890246655305809</v>
          </cell>
          <cell r="M591">
            <v>-0.00612529012354349</v>
          </cell>
          <cell r="N591">
            <v>0.18170553114791</v>
          </cell>
          <cell r="O591">
            <v>0.382111073560888</v>
          </cell>
          <cell r="P591">
            <v>0.436183395291202</v>
          </cell>
          <cell r="Q591">
            <v>0.102506472472795</v>
          </cell>
          <cell r="R591">
            <v>-0.00267174984323086</v>
          </cell>
          <cell r="S591">
            <v>0.0998347226295644</v>
          </cell>
        </row>
        <row r="592">
          <cell r="A592" t="str">
            <v>Medium-density Fiberboard</v>
          </cell>
          <cell r="B592">
            <v>0.055889059875</v>
          </cell>
          <cell r="C592">
            <v>0.1</v>
          </cell>
          <cell r="D592">
            <v>0.0503001538875</v>
          </cell>
          <cell r="E592">
            <v>0.36792296597391</v>
          </cell>
          <cell r="F592">
            <v>0.0989323402332778</v>
          </cell>
          <cell r="G592">
            <v>0.029796955713425</v>
          </cell>
          <cell r="H592">
            <v>0.397064725060704</v>
          </cell>
          <cell r="I592">
            <v>0.485913505084036</v>
          </cell>
          <cell r="J592">
            <v>-0.109482097296639</v>
          </cell>
          <cell r="K592">
            <v>0.03</v>
          </cell>
          <cell r="L592">
            <v>0.0271572489797128</v>
          </cell>
          <cell r="M592">
            <v>-0.00235669268243255</v>
          </cell>
          <cell r="N592">
            <v>0.18170553114791</v>
          </cell>
          <cell r="O592">
            <v>0.382111073560888</v>
          </cell>
          <cell r="P592">
            <v>0.436183395291202</v>
          </cell>
          <cell r="Q592">
            <v>0.0323711039821925</v>
          </cell>
          <cell r="R592">
            <v>-0.00102795021588136</v>
          </cell>
          <cell r="S592">
            <v>0.0313431537663112</v>
          </cell>
        </row>
        <row r="593">
          <cell r="A593" t="str">
            <v>Food Waste</v>
          </cell>
          <cell r="B593">
            <v>1.74580769848965</v>
          </cell>
          <cell r="C593">
            <v>0.1</v>
          </cell>
          <cell r="D593">
            <v>1.57122692864069</v>
          </cell>
          <cell r="E593">
            <v>0.220323300424587</v>
          </cell>
          <cell r="F593">
            <v>0.0996664176339472</v>
          </cell>
          <cell r="G593">
            <v>1.18716718526553</v>
          </cell>
          <cell r="H593">
            <v>0.221966939176413</v>
          </cell>
          <cell r="I593">
            <v>0.658457497360839</v>
          </cell>
          <cell r="J593">
            <v>-0.109482097296639</v>
          </cell>
          <cell r="K593">
            <v>0.03</v>
          </cell>
          <cell r="L593">
            <v>1.14954016802078</v>
          </cell>
          <cell r="M593">
            <v>-0.0411528142819813</v>
          </cell>
          <cell r="N593">
            <v>0.18170553114791</v>
          </cell>
          <cell r="O593">
            <v>0.382111073560888</v>
          </cell>
          <cell r="P593">
            <v>0.436183395291202</v>
          </cell>
          <cell r="Q593">
            <v>1.24054068479155</v>
          </cell>
          <cell r="R593">
            <v>-0.0179501742593029</v>
          </cell>
          <cell r="S593">
            <v>1.22259051053224</v>
          </cell>
        </row>
        <row r="594">
          <cell r="A594" t="str">
            <v>Food Waste (meat only)</v>
          </cell>
          <cell r="B594">
            <v>1.74580769848965</v>
          </cell>
          <cell r="C594">
            <v>0.1</v>
          </cell>
          <cell r="D594">
            <v>1.57122692864069</v>
          </cell>
          <cell r="E594">
            <v>0.220323300424587</v>
          </cell>
          <cell r="F594">
            <v>0.0996664176339472</v>
          </cell>
          <cell r="G594">
            <v>1.18716718526553</v>
          </cell>
          <cell r="H594">
            <v>0.221966939176413</v>
          </cell>
          <cell r="I594">
            <v>0.658457497360839</v>
          </cell>
          <cell r="J594">
            <v>-0.109482097296639</v>
          </cell>
          <cell r="K594">
            <v>0.03</v>
          </cell>
          <cell r="L594">
            <v>1.14954016802078</v>
          </cell>
          <cell r="M594">
            <v>-0.0411528142819813</v>
          </cell>
          <cell r="N594">
            <v>0.18170553114791</v>
          </cell>
          <cell r="O594">
            <v>0.382111073560888</v>
          </cell>
          <cell r="P594">
            <v>0.436183395291202</v>
          </cell>
          <cell r="Q594">
            <v>1.24054068479155</v>
          </cell>
          <cell r="R594">
            <v>-0.0179501742593029</v>
          </cell>
          <cell r="S594">
            <v>1.22259051053224</v>
          </cell>
        </row>
        <row r="595">
          <cell r="A595" t="str">
            <v>Food Waste (non-meat)</v>
          </cell>
          <cell r="B595">
            <v>1.74580769848965</v>
          </cell>
          <cell r="C595">
            <v>0.1</v>
          </cell>
          <cell r="D595">
            <v>1.57122692864069</v>
          </cell>
          <cell r="E595">
            <v>0.220323300424587</v>
          </cell>
          <cell r="F595">
            <v>0.0996664176339472</v>
          </cell>
          <cell r="G595">
            <v>1.18716718526553</v>
          </cell>
          <cell r="H595">
            <v>0.221966939176413</v>
          </cell>
          <cell r="I595">
            <v>0.658457497360839</v>
          </cell>
          <cell r="J595">
            <v>-0.109482097296639</v>
          </cell>
          <cell r="K595">
            <v>0.03</v>
          </cell>
          <cell r="L595">
            <v>1.14954016802078</v>
          </cell>
          <cell r="M595">
            <v>-0.0411528142819813</v>
          </cell>
          <cell r="N595">
            <v>0.18170553114791</v>
          </cell>
          <cell r="O595">
            <v>0.382111073560888</v>
          </cell>
          <cell r="P595">
            <v>0.436183395291202</v>
          </cell>
          <cell r="Q595">
            <v>1.24054068479155</v>
          </cell>
          <cell r="R595">
            <v>-0.0179501742593029</v>
          </cell>
          <cell r="S595">
            <v>1.22259051053224</v>
          </cell>
        </row>
        <row r="596">
          <cell r="A596" t="str">
            <v>Beef</v>
          </cell>
          <cell r="B596">
            <v>1.74580769848965</v>
          </cell>
          <cell r="C596">
            <v>0.1</v>
          </cell>
          <cell r="D596">
            <v>1.57122692864069</v>
          </cell>
          <cell r="E596">
            <v>0.220323300424587</v>
          </cell>
          <cell r="F596">
            <v>0.0996664176339472</v>
          </cell>
          <cell r="G596">
            <v>1.18716718526553</v>
          </cell>
          <cell r="H596">
            <v>0.221966939176413</v>
          </cell>
          <cell r="I596">
            <v>0.658457497360839</v>
          </cell>
          <cell r="J596">
            <v>-0.109482097296639</v>
          </cell>
          <cell r="K596">
            <v>0.03</v>
          </cell>
          <cell r="L596">
            <v>1.14954016802078</v>
          </cell>
          <cell r="M596">
            <v>-0.0411528142819813</v>
          </cell>
          <cell r="N596">
            <v>0.18170553114791</v>
          </cell>
          <cell r="O596">
            <v>0.382111073560888</v>
          </cell>
          <cell r="P596">
            <v>0.436183395291202</v>
          </cell>
          <cell r="Q596">
            <v>1.24054068479155</v>
          </cell>
          <cell r="R596">
            <v>-0.0179501742593029</v>
          </cell>
          <cell r="S596">
            <v>1.22259051053224</v>
          </cell>
        </row>
        <row r="597">
          <cell r="A597" t="str">
            <v>Poultry</v>
          </cell>
          <cell r="B597">
            <v>1.74580769848965</v>
          </cell>
          <cell r="C597">
            <v>0.1</v>
          </cell>
          <cell r="D597">
            <v>1.57122692864069</v>
          </cell>
          <cell r="E597">
            <v>0.220323300424587</v>
          </cell>
          <cell r="F597">
            <v>0.0996664176339472</v>
          </cell>
          <cell r="G597">
            <v>1.18716718526553</v>
          </cell>
          <cell r="H597">
            <v>0.221966939176413</v>
          </cell>
          <cell r="I597">
            <v>0.658457497360839</v>
          </cell>
          <cell r="J597">
            <v>-0.109482097296639</v>
          </cell>
          <cell r="K597">
            <v>0.03</v>
          </cell>
          <cell r="L597">
            <v>1.14954016802078</v>
          </cell>
          <cell r="M597">
            <v>-0.0411528142819813</v>
          </cell>
          <cell r="N597">
            <v>0.18170553114791</v>
          </cell>
          <cell r="O597">
            <v>0.382111073560888</v>
          </cell>
          <cell r="P597">
            <v>0.436183395291202</v>
          </cell>
          <cell r="Q597">
            <v>1.24054068479155</v>
          </cell>
          <cell r="R597">
            <v>-0.0179501742593029</v>
          </cell>
          <cell r="S597">
            <v>1.22259051053224</v>
          </cell>
        </row>
        <row r="598">
          <cell r="A598" t="str">
            <v>Grains</v>
          </cell>
          <cell r="B598">
            <v>1.74580769848965</v>
          </cell>
          <cell r="C598">
            <v>0.1</v>
          </cell>
          <cell r="D598">
            <v>1.57122692864069</v>
          </cell>
          <cell r="E598">
            <v>0.220323300424587</v>
          </cell>
          <cell r="F598">
            <v>0.0996664176339472</v>
          </cell>
          <cell r="G598">
            <v>1.18716718526553</v>
          </cell>
          <cell r="H598">
            <v>0.221966939176413</v>
          </cell>
          <cell r="I598">
            <v>0.658457497360839</v>
          </cell>
          <cell r="J598">
            <v>-0.109482097296639</v>
          </cell>
          <cell r="K598">
            <v>0.03</v>
          </cell>
          <cell r="L598">
            <v>1.14954016802078</v>
          </cell>
          <cell r="M598">
            <v>-0.0411528142819813</v>
          </cell>
          <cell r="N598">
            <v>0.18170553114791</v>
          </cell>
          <cell r="O598">
            <v>0.382111073560888</v>
          </cell>
          <cell r="P598">
            <v>0.436183395291202</v>
          </cell>
          <cell r="Q598">
            <v>1.24054068479155</v>
          </cell>
          <cell r="R598">
            <v>-0.0179501742593029</v>
          </cell>
          <cell r="S598">
            <v>1.22259051053224</v>
          </cell>
        </row>
        <row r="599">
          <cell r="A599" t="str">
            <v>Bread</v>
          </cell>
          <cell r="B599">
            <v>1.74580769848965</v>
          </cell>
          <cell r="C599">
            <v>0.1</v>
          </cell>
          <cell r="D599">
            <v>1.57122692864069</v>
          </cell>
          <cell r="E599">
            <v>0.220323300424587</v>
          </cell>
          <cell r="F599">
            <v>0.0996664176339472</v>
          </cell>
          <cell r="G599">
            <v>1.18716718526553</v>
          </cell>
          <cell r="H599">
            <v>0.221966939176413</v>
          </cell>
          <cell r="I599">
            <v>0.658457497360839</v>
          </cell>
          <cell r="J599">
            <v>-0.109482097296639</v>
          </cell>
          <cell r="K599">
            <v>0.03</v>
          </cell>
          <cell r="L599">
            <v>1.14954016802078</v>
          </cell>
          <cell r="M599">
            <v>-0.0411528142819813</v>
          </cell>
          <cell r="N599">
            <v>0.18170553114791</v>
          </cell>
          <cell r="O599">
            <v>0.382111073560888</v>
          </cell>
          <cell r="P599">
            <v>0.436183395291202</v>
          </cell>
          <cell r="Q599">
            <v>1.24054068479155</v>
          </cell>
          <cell r="R599">
            <v>-0.0179501742593029</v>
          </cell>
          <cell r="S599">
            <v>1.22259051053224</v>
          </cell>
        </row>
        <row r="600">
          <cell r="A600" t="str">
            <v>Fruits and Vegetables</v>
          </cell>
          <cell r="B600">
            <v>1.74580769848965</v>
          </cell>
          <cell r="C600">
            <v>0.1</v>
          </cell>
          <cell r="D600">
            <v>1.57122692864069</v>
          </cell>
          <cell r="E600">
            <v>0.220323300424587</v>
          </cell>
          <cell r="F600">
            <v>0.0996664176339472</v>
          </cell>
          <cell r="G600">
            <v>1.18716718526553</v>
          </cell>
          <cell r="H600">
            <v>0.221966939176413</v>
          </cell>
          <cell r="I600">
            <v>0.658457497360839</v>
          </cell>
          <cell r="J600">
            <v>-0.109482097296639</v>
          </cell>
          <cell r="K600">
            <v>0.03</v>
          </cell>
          <cell r="L600">
            <v>1.14954016802078</v>
          </cell>
          <cell r="M600">
            <v>-0.0411528142819813</v>
          </cell>
          <cell r="N600">
            <v>0.18170553114791</v>
          </cell>
          <cell r="O600">
            <v>0.382111073560888</v>
          </cell>
          <cell r="P600">
            <v>0.436183395291202</v>
          </cell>
          <cell r="Q600">
            <v>1.24054068479155</v>
          </cell>
          <cell r="R600">
            <v>-0.0179501742593029</v>
          </cell>
          <cell r="S600">
            <v>1.22259051053224</v>
          </cell>
        </row>
        <row r="601">
          <cell r="A601" t="str">
            <v>Dairy Products</v>
          </cell>
          <cell r="B601">
            <v>1.74580769848965</v>
          </cell>
          <cell r="C601">
            <v>0.1</v>
          </cell>
          <cell r="D601">
            <v>1.57122692864069</v>
          </cell>
          <cell r="E601">
            <v>0.220323300424587</v>
          </cell>
          <cell r="F601">
            <v>0.0996664176339472</v>
          </cell>
          <cell r="G601">
            <v>1.18716718526553</v>
          </cell>
          <cell r="H601">
            <v>0.221966939176413</v>
          </cell>
          <cell r="I601">
            <v>0.658457497360839</v>
          </cell>
          <cell r="J601">
            <v>-0.109482097296639</v>
          </cell>
          <cell r="K601">
            <v>0.03</v>
          </cell>
          <cell r="L601">
            <v>1.14954016802078</v>
          </cell>
          <cell r="M601">
            <v>-0.0411528142819813</v>
          </cell>
          <cell r="N601">
            <v>0.18170553114791</v>
          </cell>
          <cell r="O601">
            <v>0.382111073560888</v>
          </cell>
          <cell r="P601">
            <v>0.436183395291202</v>
          </cell>
          <cell r="Q601">
            <v>1.24054068479155</v>
          </cell>
          <cell r="R601">
            <v>-0.0179501742593029</v>
          </cell>
          <cell r="S601">
            <v>1.22259051053224</v>
          </cell>
        </row>
        <row r="602">
          <cell r="A602" t="str">
            <v>Yard Trimmings</v>
          </cell>
          <cell r="B602">
            <v>0.660729375692375</v>
          </cell>
          <cell r="C602">
            <v>0.1</v>
          </cell>
          <cell r="D602">
            <v>0.594656438123137</v>
          </cell>
          <cell r="E602">
            <v>0.192284904088903</v>
          </cell>
          <cell r="F602">
            <v>0.114440806813631</v>
          </cell>
          <cell r="G602">
            <v>0.458066688218943</v>
          </cell>
          <cell r="H602">
            <v>0.214527461347184</v>
          </cell>
          <cell r="I602">
            <v>0.66339119514702</v>
          </cell>
          <cell r="J602">
            <v>-0.109482097296639</v>
          </cell>
          <cell r="K602">
            <v>0.03</v>
          </cell>
          <cell r="L602">
            <v>0.438322050209309</v>
          </cell>
          <cell r="M602">
            <v>-0.0150529407390586</v>
          </cell>
          <cell r="N602">
            <v>0.18170553114791</v>
          </cell>
          <cell r="O602">
            <v>0.382111073560888</v>
          </cell>
          <cell r="P602">
            <v>0.436183395291202</v>
          </cell>
          <cell r="Q602">
            <v>0.474273518028807</v>
          </cell>
          <cell r="R602">
            <v>-0.00656584280067983</v>
          </cell>
          <cell r="S602">
            <v>0.467707675228127</v>
          </cell>
        </row>
        <row r="603">
          <cell r="A603" t="str">
            <v>Grass</v>
          </cell>
          <cell r="B603">
            <v>0.567988365714</v>
          </cell>
          <cell r="C603">
            <v>0.1</v>
          </cell>
          <cell r="D603">
            <v>0.5111895291426</v>
          </cell>
          <cell r="E603">
            <v>0.0947389047967424</v>
          </cell>
          <cell r="F603">
            <v>0.101827356011491</v>
          </cell>
          <cell r="G603">
            <v>0.45634101648302</v>
          </cell>
          <cell r="H603">
            <v>0.0922463668367598</v>
          </cell>
          <cell r="I603">
            <v>0.79498575833741</v>
          </cell>
          <cell r="J603">
            <v>-0.109482097296639</v>
          </cell>
          <cell r="K603">
            <v>0.03</v>
          </cell>
          <cell r="L603">
            <v>0.451542661643971</v>
          </cell>
          <cell r="M603">
            <v>-0.00556421051929648</v>
          </cell>
          <cell r="N603">
            <v>0.18170553114791</v>
          </cell>
          <cell r="O603">
            <v>0.382111073560888</v>
          </cell>
          <cell r="P603">
            <v>0.436183395291202</v>
          </cell>
          <cell r="Q603">
            <v>0.464214331902993</v>
          </cell>
          <cell r="R603">
            <v>-0.00242701623642176</v>
          </cell>
          <cell r="S603">
            <v>0.461787315666572</v>
          </cell>
        </row>
        <row r="604">
          <cell r="A604" t="str">
            <v>Leaves</v>
          </cell>
          <cell r="B604">
            <v>0.654080197539999</v>
          </cell>
          <cell r="C604">
            <v>0.1</v>
          </cell>
          <cell r="D604">
            <v>0.588672177786</v>
          </cell>
          <cell r="E604">
            <v>0.186857390464651</v>
          </cell>
          <cell r="F604">
            <v>0.100445243540779</v>
          </cell>
          <cell r="G604">
            <v>0.466161233935966</v>
          </cell>
          <cell r="H604">
            <v>0.18630734224518</v>
          </cell>
          <cell r="I604">
            <v>0.695043560131198</v>
          </cell>
          <cell r="J604">
            <v>-0.109482097296639</v>
          </cell>
          <cell r="K604">
            <v>0.03</v>
          </cell>
          <cell r="L604">
            <v>0.454614229109518</v>
          </cell>
          <cell r="M604">
            <v>-0.0129412376952507</v>
          </cell>
          <cell r="N604">
            <v>0.18170553114791</v>
          </cell>
          <cell r="O604">
            <v>0.382111073560888</v>
          </cell>
          <cell r="P604">
            <v>0.436183395291202</v>
          </cell>
          <cell r="Q604">
            <v>0.483385538289024</v>
          </cell>
          <cell r="R604">
            <v>-0.00564475299718494</v>
          </cell>
          <cell r="S604">
            <v>0.477740785291839</v>
          </cell>
        </row>
        <row r="605">
          <cell r="A605" t="str">
            <v>Branches</v>
          </cell>
          <cell r="B605">
            <v>0.8528605738015</v>
          </cell>
          <cell r="C605">
            <v>0.1</v>
          </cell>
          <cell r="D605">
            <v>0.76757451642135</v>
          </cell>
          <cell r="E605">
            <v>0.392804416297478</v>
          </cell>
          <cell r="F605">
            <v>0.153663271690765</v>
          </cell>
          <cell r="G605">
            <v>0.386799827859868</v>
          </cell>
          <cell r="H605">
            <v>0.487309769470038</v>
          </cell>
          <cell r="I605">
            <v>0.368549703782062</v>
          </cell>
          <cell r="J605">
            <v>-0.109482097296639</v>
          </cell>
          <cell r="K605">
            <v>0.03</v>
          </cell>
          <cell r="L605">
            <v>0.314321511841942</v>
          </cell>
          <cell r="M605">
            <v>-0.044136510986651</v>
          </cell>
          <cell r="N605">
            <v>0.18170553114791</v>
          </cell>
          <cell r="O605">
            <v>0.382111073560888</v>
          </cell>
          <cell r="P605">
            <v>0.436183395291202</v>
          </cell>
          <cell r="Q605">
            <v>0.424374856926925</v>
          </cell>
          <cell r="R605">
            <v>-0.0192516132184649</v>
          </cell>
          <cell r="S605">
            <v>0.40512324370846</v>
          </cell>
        </row>
        <row r="606">
          <cell r="A606" t="str">
            <v>Mixed Paper (general)</v>
          </cell>
          <cell r="B606">
            <v>2.49432245672698</v>
          </cell>
          <cell r="C606">
            <v>0.1</v>
          </cell>
          <cell r="D606">
            <v>2.24489021105428</v>
          </cell>
          <cell r="E606">
            <v>0.407765053361828</v>
          </cell>
          <cell r="F606">
            <v>0.123926060294858</v>
          </cell>
          <cell r="G606">
            <v>1.16811337189093</v>
          </cell>
          <cell r="H606">
            <v>0.48215299409341</v>
          </cell>
          <cell r="I606">
            <v>0.3936632921982</v>
          </cell>
          <cell r="J606">
            <v>-0.109482097296639</v>
          </cell>
          <cell r="K606">
            <v>0.03</v>
          </cell>
          <cell r="L606">
            <v>0.981923190119044</v>
          </cell>
          <cell r="M606">
            <v>-0.127718058323276</v>
          </cell>
          <cell r="N606">
            <v>0.18170553114791</v>
          </cell>
          <cell r="O606">
            <v>0.382111073560888</v>
          </cell>
          <cell r="P606">
            <v>0.436183395291202</v>
          </cell>
          <cell r="Q606">
            <v>1.28255661372373</v>
          </cell>
          <cell r="R606">
            <v>-0.0557084963194461</v>
          </cell>
          <cell r="S606">
            <v>1.22684811740428</v>
          </cell>
        </row>
        <row r="607">
          <cell r="A607" t="str">
            <v>Mixed Paper (primarily residential)</v>
          </cell>
          <cell r="B607">
            <v>2.43359525103574</v>
          </cell>
          <cell r="C607">
            <v>0.1</v>
          </cell>
          <cell r="D607">
            <v>2.19023572593217</v>
          </cell>
          <cell r="E607">
            <v>0.403658896831869</v>
          </cell>
          <cell r="F607">
            <v>0.124534004950095</v>
          </cell>
          <cell r="G607">
            <v>1.14818751362837</v>
          </cell>
          <cell r="H607">
            <v>0.477454185490327</v>
          </cell>
          <cell r="I607">
            <v>0.397759372124875</v>
          </cell>
          <cell r="J607">
            <v>-0.109482097296639</v>
          </cell>
          <cell r="K607">
            <v>0.03</v>
          </cell>
          <cell r="L607">
            <v>0.967985319058054</v>
          </cell>
          <cell r="M607">
            <v>-0.12339424262966</v>
          </cell>
          <cell r="N607">
            <v>0.18170553114791</v>
          </cell>
          <cell r="O607">
            <v>0.382111073560888</v>
          </cell>
          <cell r="P607">
            <v>0.436183395291202</v>
          </cell>
          <cell r="Q607">
            <v>1.25893223246015</v>
          </cell>
          <cell r="R607">
            <v>-0.0538225197095916</v>
          </cell>
          <cell r="S607">
            <v>1.20510971275056</v>
          </cell>
        </row>
        <row r="608">
          <cell r="A608" t="str">
            <v>Mixed Paper (primarily from offices)</v>
          </cell>
          <cell r="B608">
            <v>2.75878409894613</v>
          </cell>
          <cell r="C608">
            <v>0.1</v>
          </cell>
          <cell r="D608">
            <v>2.48290568905152</v>
          </cell>
          <cell r="E608">
            <v>0.364243581389199</v>
          </cell>
          <cell r="F608">
            <v>0.110799361534187</v>
          </cell>
          <cell r="G608">
            <v>1.44824318169252</v>
          </cell>
          <cell r="H608">
            <v>0.413009698881266</v>
          </cell>
          <cell r="I608">
            <v>0.467415677817309</v>
          </cell>
          <cell r="J608">
            <v>-0.109482097296639</v>
          </cell>
          <cell r="K608">
            <v>0.03</v>
          </cell>
          <cell r="L608">
            <v>1.28949893956052</v>
          </cell>
          <cell r="M608">
            <v>-0.121002072055457</v>
          </cell>
          <cell r="N608">
            <v>0.18170553114791</v>
          </cell>
          <cell r="O608">
            <v>0.382111073560888</v>
          </cell>
          <cell r="P608">
            <v>0.436183395291202</v>
          </cell>
          <cell r="Q608">
            <v>1.56700547963495</v>
          </cell>
          <cell r="R608">
            <v>-0.0527790946264198</v>
          </cell>
          <cell r="S608">
            <v>1.51422638500853</v>
          </cell>
        </row>
        <row r="609">
          <cell r="A609" t="str">
            <v>Mixed Recyclables</v>
          </cell>
          <cell r="B609">
            <v>2.07351735389987</v>
          </cell>
          <cell r="C609">
            <v>0.1</v>
          </cell>
          <cell r="D609">
            <v>1.86616561850988</v>
          </cell>
          <cell r="E609">
            <v>0.345965692083914</v>
          </cell>
          <cell r="F609">
            <v>0.109012563228512</v>
          </cell>
          <cell r="G609">
            <v>1.13011204586247</v>
          </cell>
          <cell r="H609">
            <v>0.409658555521123</v>
          </cell>
          <cell r="I609">
            <v>0.347297907965053</v>
          </cell>
          <cell r="J609">
            <v>-0.109482097296639</v>
          </cell>
          <cell r="K609">
            <v>0.03</v>
          </cell>
          <cell r="L609">
            <v>0.720128239138658</v>
          </cell>
          <cell r="M609">
            <v>-0.0902078945334766</v>
          </cell>
          <cell r="N609">
            <v>0.18170553114791</v>
          </cell>
          <cell r="O609">
            <v>0.382111073560888</v>
          </cell>
          <cell r="P609">
            <v>0.436183395291202</v>
          </cell>
          <cell r="Q609">
            <v>1.08502892240248</v>
          </cell>
          <cell r="R609">
            <v>-0.0393471857196825</v>
          </cell>
          <cell r="S609">
            <v>1.0456817366828</v>
          </cell>
        </row>
        <row r="610">
          <cell r="A610" t="str">
            <v>Mixed Organics</v>
          </cell>
          <cell r="B610">
            <v>1.22230635110798</v>
          </cell>
          <cell r="C610">
            <v>0.1</v>
          </cell>
          <cell r="D610">
            <v>1.10007571599719</v>
          </cell>
          <cell r="E610">
            <v>0.206796038888008</v>
          </cell>
          <cell r="F610">
            <v>0.106794394001927</v>
          </cell>
          <cell r="G610">
            <v>0.839002773339915</v>
          </cell>
          <cell r="H610">
            <v>0.218377726687699</v>
          </cell>
          <cell r="I610">
            <v>0.660837784004094</v>
          </cell>
          <cell r="J610">
            <v>-0.109482097296639</v>
          </cell>
          <cell r="K610">
            <v>0.03</v>
          </cell>
          <cell r="L610">
            <v>0.80774622044033</v>
          </cell>
          <cell r="M610">
            <v>-0.0283467485746722</v>
          </cell>
          <cell r="N610">
            <v>0.18170553114791</v>
          </cell>
          <cell r="O610">
            <v>0.382111073560888</v>
          </cell>
          <cell r="P610">
            <v>0.436183395291202</v>
          </cell>
          <cell r="Q610">
            <v>0.872807581684962</v>
          </cell>
          <cell r="R610">
            <v>-0.0123643810387666</v>
          </cell>
          <cell r="S610">
            <v>0.860443200646196</v>
          </cell>
        </row>
        <row r="611">
          <cell r="A611" t="str">
            <v>Mixed MSW</v>
          </cell>
          <cell r="B611">
            <v>1.61997275</v>
          </cell>
          <cell r="C611">
            <v>0.1</v>
          </cell>
          <cell r="D611">
            <v>1.457975475</v>
          </cell>
          <cell r="E611">
            <v>0.41832650820608</v>
          </cell>
          <cell r="F611">
            <v>0.106654454255987</v>
          </cell>
          <cell r="G611">
            <v>0.769517896542679</v>
          </cell>
          <cell r="H611">
            <v>0.47498898550918</v>
          </cell>
          <cell r="I611">
            <v>0.409432867032838</v>
          </cell>
          <cell r="J611">
            <v>-0.109482097296639</v>
          </cell>
          <cell r="K611">
            <v>0.03</v>
          </cell>
          <cell r="L611">
            <v>0.663270087547571</v>
          </cell>
          <cell r="M611">
            <v>-0.0817158101550675</v>
          </cell>
          <cell r="N611">
            <v>0.18170553114791</v>
          </cell>
          <cell r="O611">
            <v>0.382111073560888</v>
          </cell>
          <cell r="P611">
            <v>0.436183395291202</v>
          </cell>
          <cell r="Q611">
            <v>0.848270916439333</v>
          </cell>
          <cell r="R611">
            <v>-0.0356430795224086</v>
          </cell>
          <cell r="S611">
            <v>0.812627836916925</v>
          </cell>
        </row>
        <row r="612">
          <cell r="A612" t="str">
            <v>Wood Flooring</v>
          </cell>
          <cell r="B612">
            <v>0.240565953375</v>
          </cell>
          <cell r="C612">
            <v>0.1</v>
          </cell>
          <cell r="D612">
            <v>0.2165093580375</v>
          </cell>
          <cell r="E612">
            <v>0</v>
          </cell>
          <cell r="F612">
            <v>0.1</v>
          </cell>
          <cell r="G612">
            <v>0.2165093580375</v>
          </cell>
          <cell r="H612">
            <v>0</v>
          </cell>
          <cell r="I612">
            <v>0.9</v>
          </cell>
          <cell r="J612">
            <v>-0.109482097296639</v>
          </cell>
          <cell r="K612">
            <v>0.03</v>
          </cell>
          <cell r="L612">
            <v>0.2165093580375</v>
          </cell>
          <cell r="M612">
            <v>0</v>
          </cell>
          <cell r="N612">
            <v>1</v>
          </cell>
          <cell r="O612">
            <v>0</v>
          </cell>
          <cell r="P612">
            <v>0</v>
          </cell>
          <cell r="Q612">
            <v>0.2165093580375</v>
          </cell>
          <cell r="R612">
            <v>0</v>
          </cell>
          <cell r="S612">
            <v>0.2165093580375</v>
          </cell>
        </row>
        <row r="613">
          <cell r="A613" t="str">
            <v>Drywall</v>
          </cell>
          <cell r="B613">
            <v>0</v>
          </cell>
          <cell r="C613">
            <v>0.1</v>
          </cell>
          <cell r="D613">
            <v>0</v>
          </cell>
          <cell r="E613">
            <v>0</v>
          </cell>
          <cell r="F613">
            <v>0.1</v>
          </cell>
          <cell r="G613">
            <v>0</v>
          </cell>
          <cell r="H613">
            <v>0</v>
          </cell>
          <cell r="I613">
            <v>0.9</v>
          </cell>
          <cell r="J613">
            <v>-0.109482097296639</v>
          </cell>
          <cell r="K613">
            <v>0.03</v>
          </cell>
          <cell r="L613">
            <v>0</v>
          </cell>
          <cell r="M613">
            <v>0</v>
          </cell>
          <cell r="N613">
            <v>1</v>
          </cell>
          <cell r="O613">
            <v>0</v>
          </cell>
          <cell r="P613">
            <v>0</v>
          </cell>
          <cell r="Q613">
            <v>0</v>
          </cell>
          <cell r="R613">
            <v>0</v>
          </cell>
          <cell r="S613">
            <v>0</v>
          </cell>
        </row>
        <row r="623">
          <cell r="A623" t="str">
            <v>Corrugated Containers</v>
          </cell>
          <cell r="B623">
            <v>2.62282228079667</v>
          </cell>
          <cell r="C623">
            <v>0.1</v>
          </cell>
          <cell r="D623">
            <v>2.360540052717</v>
          </cell>
          <cell r="E623">
            <v>0.712217628984365</v>
          </cell>
          <cell r="F623">
            <v>0.0819270902435362</v>
          </cell>
          <cell r="G623">
            <v>0.539921817028714</v>
          </cell>
          <cell r="H623">
            <v>0.612072277026088</v>
          </cell>
          <cell r="I623">
            <v>0.167867216291416</v>
          </cell>
          <cell r="J623">
            <v>-0.109482097296639</v>
          </cell>
          <cell r="K623">
            <v>0.03</v>
          </cell>
          <cell r="L623">
            <v>0.44028587510444</v>
          </cell>
          <cell r="M623">
            <v>-0.170485095091382</v>
          </cell>
          <cell r="N623">
            <v>0.18170553114791</v>
          </cell>
          <cell r="O623">
            <v>0.382111073560888</v>
          </cell>
          <cell r="P623">
            <v>0.436183395291202</v>
          </cell>
          <cell r="Q623">
            <v>0.827278677120458</v>
          </cell>
          <cell r="R623">
            <v>-0.0743627676235025</v>
          </cell>
          <cell r="S623">
            <v>0.752915909496956</v>
          </cell>
        </row>
        <row r="624">
          <cell r="A624" t="str">
            <v>Magazines/Third-class Mail</v>
          </cell>
          <cell r="B624">
            <v>2.58676546731808</v>
          </cell>
          <cell r="C624">
            <v>0.1</v>
          </cell>
          <cell r="D624">
            <v>2.32808892058628</v>
          </cell>
          <cell r="E624">
            <v>0.709478603696195</v>
          </cell>
          <cell r="F624">
            <v>0.0572623685828361</v>
          </cell>
          <cell r="G624">
            <v>0.603386397848795</v>
          </cell>
          <cell r="H624">
            <v>0.620744357939191</v>
          </cell>
          <cell r="I624">
            <v>0.224678651200634</v>
          </cell>
          <cell r="J624">
            <v>-0.109482097296639</v>
          </cell>
          <cell r="K624">
            <v>0.03</v>
          </cell>
          <cell r="L624">
            <v>0.581190976169406</v>
          </cell>
          <cell r="M624">
            <v>-0.170523672816552</v>
          </cell>
          <cell r="N624">
            <v>0.18170553114791</v>
          </cell>
          <cell r="O624">
            <v>0.382111073560888</v>
          </cell>
          <cell r="P624">
            <v>0.436183395291202</v>
          </cell>
          <cell r="Q624">
            <v>0.907093111426913</v>
          </cell>
          <cell r="R624">
            <v>-0.0743795945866495</v>
          </cell>
          <cell r="S624">
            <v>0.832713516840264</v>
          </cell>
        </row>
        <row r="625">
          <cell r="A625" t="str">
            <v>Newspaper</v>
          </cell>
          <cell r="B625">
            <v>1.0471665853275</v>
          </cell>
          <cell r="C625">
            <v>0.1</v>
          </cell>
          <cell r="D625">
            <v>0.94244992679475</v>
          </cell>
          <cell r="E625">
            <v>0.741862120448362</v>
          </cell>
          <cell r="F625">
            <v>0.0672521893373711</v>
          </cell>
          <cell r="G625">
            <v>0.199889116409557</v>
          </cell>
          <cell r="H625">
            <v>0.651677148507285</v>
          </cell>
          <cell r="I625">
            <v>0.160107765607252</v>
          </cell>
          <cell r="J625">
            <v>-0.109482097296639</v>
          </cell>
          <cell r="K625">
            <v>0.03</v>
          </cell>
          <cell r="L625">
            <v>0.167659502195361</v>
          </cell>
          <cell r="M625">
            <v>-0.0724708092117179</v>
          </cell>
          <cell r="N625">
            <v>0.18170553114791</v>
          </cell>
          <cell r="O625">
            <v>0.382111073560888</v>
          </cell>
          <cell r="P625">
            <v>0.436183395291202</v>
          </cell>
          <cell r="Q625">
            <v>0.320758500313348</v>
          </cell>
          <cell r="R625">
            <v>-0.031610563621468</v>
          </cell>
          <cell r="S625">
            <v>0.28914793669188</v>
          </cell>
        </row>
        <row r="626">
          <cell r="A626" t="str">
            <v>Office Paper</v>
          </cell>
          <cell r="B626">
            <v>3.88553272040267</v>
          </cell>
          <cell r="C626">
            <v>0.1</v>
          </cell>
          <cell r="D626">
            <v>3.4969794483624</v>
          </cell>
          <cell r="E626">
            <v>0.735675975467854</v>
          </cell>
          <cell r="F626">
            <v>0.0707024796400023</v>
          </cell>
          <cell r="G626">
            <v>0.752322848053337</v>
          </cell>
          <cell r="H626">
            <v>0.642857361118739</v>
          </cell>
          <cell r="I626">
            <v>0.160723080523098</v>
          </cell>
          <cell r="J626">
            <v>-0.109482097296639</v>
          </cell>
          <cell r="K626">
            <v>0.03</v>
          </cell>
          <cell r="L626">
            <v>0.624494788296409</v>
          </cell>
          <cell r="M626">
            <v>-0.265265050693424</v>
          </cell>
          <cell r="N626">
            <v>0.18170553114791</v>
          </cell>
          <cell r="O626">
            <v>0.382111073560888</v>
          </cell>
          <cell r="P626">
            <v>0.436183395291202</v>
          </cell>
          <cell r="Q626">
            <v>1.19528565631285</v>
          </cell>
          <cell r="R626">
            <v>-0.115704210463551</v>
          </cell>
          <cell r="S626">
            <v>1.0795814458493</v>
          </cell>
        </row>
        <row r="627">
          <cell r="A627" t="str">
            <v>Phonebooks</v>
          </cell>
          <cell r="B627">
            <v>1.0471665853275</v>
          </cell>
          <cell r="C627">
            <v>0.1</v>
          </cell>
          <cell r="D627">
            <v>0.94244992679475</v>
          </cell>
          <cell r="E627">
            <v>0.741862120448362</v>
          </cell>
          <cell r="F627">
            <v>0.0672521893373711</v>
          </cell>
          <cell r="G627">
            <v>0.199889116409557</v>
          </cell>
          <cell r="H627">
            <v>0.651677148507285</v>
          </cell>
          <cell r="I627">
            <v>0.160107765607252</v>
          </cell>
          <cell r="J627">
            <v>-0.109482097296639</v>
          </cell>
          <cell r="K627">
            <v>0.03</v>
          </cell>
          <cell r="L627">
            <v>0.167659502195361</v>
          </cell>
          <cell r="M627">
            <v>-0.0724708092117179</v>
          </cell>
          <cell r="N627">
            <v>0.18170553114791</v>
          </cell>
          <cell r="O627">
            <v>0.382111073560888</v>
          </cell>
          <cell r="P627">
            <v>0.436183395291202</v>
          </cell>
          <cell r="Q627">
            <v>0.320758500313348</v>
          </cell>
          <cell r="R627">
            <v>-0.031610563621468</v>
          </cell>
          <cell r="S627">
            <v>0.28914793669188</v>
          </cell>
        </row>
        <row r="628">
          <cell r="A628" t="str">
            <v>Textbooks</v>
          </cell>
          <cell r="B628">
            <v>3.88553272040267</v>
          </cell>
          <cell r="C628">
            <v>0.1</v>
          </cell>
          <cell r="D628">
            <v>3.4969794483624</v>
          </cell>
          <cell r="E628">
            <v>0.735675975467854</v>
          </cell>
          <cell r="F628">
            <v>0.0707024796400023</v>
          </cell>
          <cell r="G628">
            <v>0.752322848053337</v>
          </cell>
          <cell r="H628">
            <v>0.642857361118739</v>
          </cell>
          <cell r="I628">
            <v>0.160723080523098</v>
          </cell>
          <cell r="J628">
            <v>-0.109482097296639</v>
          </cell>
          <cell r="K628">
            <v>0.03</v>
          </cell>
          <cell r="L628">
            <v>0.624494788296409</v>
          </cell>
          <cell r="M628">
            <v>-0.265265050693424</v>
          </cell>
          <cell r="N628">
            <v>0.18170553114791</v>
          </cell>
          <cell r="O628">
            <v>0.382111073560888</v>
          </cell>
          <cell r="P628">
            <v>0.436183395291202</v>
          </cell>
          <cell r="Q628">
            <v>1.19528565631285</v>
          </cell>
          <cell r="R628">
            <v>-0.115704210463551</v>
          </cell>
          <cell r="S628">
            <v>1.0795814458493</v>
          </cell>
        </row>
        <row r="629">
          <cell r="A629" t="str">
            <v>Dimensional Lumber</v>
          </cell>
          <cell r="B629">
            <v>0.1664522000625</v>
          </cell>
          <cell r="C629">
            <v>0.1</v>
          </cell>
          <cell r="D629">
            <v>0.14980698005625</v>
          </cell>
          <cell r="E629">
            <v>0.737679391917325</v>
          </cell>
          <cell r="F629">
            <v>0.0556290837864994</v>
          </cell>
          <cell r="G629">
            <v>0.0344042589533701</v>
          </cell>
          <cell r="H629">
            <v>0.654851548835177</v>
          </cell>
          <cell r="I629">
            <v>0.19259688966464</v>
          </cell>
          <cell r="J629">
            <v>-0.109482097296639</v>
          </cell>
          <cell r="K629">
            <v>0.03</v>
          </cell>
          <cell r="L629">
            <v>0.0320581760098739</v>
          </cell>
          <cell r="M629">
            <v>-0.0115756994277765</v>
          </cell>
          <cell r="N629">
            <v>0.18170553114791</v>
          </cell>
          <cell r="O629">
            <v>0.382111073560888</v>
          </cell>
          <cell r="P629">
            <v>0.436183395291202</v>
          </cell>
          <cell r="Q629">
            <v>0.0543502492633541</v>
          </cell>
          <cell r="R629">
            <v>-0.00504912787927796</v>
          </cell>
          <cell r="S629">
            <v>0.0493011213840761</v>
          </cell>
        </row>
        <row r="630">
          <cell r="A630" t="str">
            <v>Medium-density Fiberboard</v>
          </cell>
          <cell r="B630">
            <v>0.055889059875</v>
          </cell>
          <cell r="C630">
            <v>0.1</v>
          </cell>
          <cell r="D630">
            <v>0.0503001538875</v>
          </cell>
          <cell r="E630">
            <v>0.747459746800052</v>
          </cell>
          <cell r="F630">
            <v>0.0564191990480599</v>
          </cell>
          <cell r="G630">
            <v>0.010961021338243</v>
          </cell>
          <cell r="H630">
            <v>0.665591032321942</v>
          </cell>
          <cell r="I630">
            <v>0.177793237214438</v>
          </cell>
          <cell r="J630">
            <v>-0.109482097296639</v>
          </cell>
          <cell r="K630">
            <v>0.03</v>
          </cell>
          <cell r="L630">
            <v>0.00993669688004779</v>
          </cell>
          <cell r="M630">
            <v>-0.0039504731001376</v>
          </cell>
          <cell r="N630">
            <v>0.18170553114791</v>
          </cell>
          <cell r="O630">
            <v>0.382111073560888</v>
          </cell>
          <cell r="P630">
            <v>0.436183395291202</v>
          </cell>
          <cell r="Q630">
            <v>0.0176623659929484</v>
          </cell>
          <cell r="R630">
            <v>-0.00172313076982458</v>
          </cell>
          <cell r="S630">
            <v>0.0159392352231238</v>
          </cell>
        </row>
        <row r="631">
          <cell r="A631" t="str">
            <v>Food Waste</v>
          </cell>
          <cell r="B631">
            <v>1.74580769848965</v>
          </cell>
          <cell r="C631">
            <v>0.1</v>
          </cell>
          <cell r="D631">
            <v>1.57122692864069</v>
          </cell>
          <cell r="E631">
            <v>0.693622889497886</v>
          </cell>
          <cell r="F631">
            <v>0.058833730044499</v>
          </cell>
          <cell r="G631">
            <v>0.432163139313057</v>
          </cell>
          <cell r="H631">
            <v>0.601513704070323</v>
          </cell>
          <cell r="I631">
            <v>0.24065772449281</v>
          </cell>
          <cell r="J631">
            <v>-0.109482097296639</v>
          </cell>
          <cell r="K631">
            <v>0.03</v>
          </cell>
          <cell r="L631">
            <v>0.42014210812055</v>
          </cell>
          <cell r="M631">
            <v>-0.111521030309828</v>
          </cell>
          <cell r="N631">
            <v>0.18170553114791</v>
          </cell>
          <cell r="O631">
            <v>0.382111073560888</v>
          </cell>
          <cell r="P631">
            <v>0.436183395291202</v>
          </cell>
          <cell r="Q631">
            <v>0.633893955963736</v>
          </cell>
          <cell r="R631">
            <v>-0.048643621646914</v>
          </cell>
          <cell r="S631">
            <v>0.585250334316822</v>
          </cell>
        </row>
        <row r="632">
          <cell r="A632" t="str">
            <v>Food Waste (meat only)</v>
          </cell>
          <cell r="B632">
            <v>1.74580769848965</v>
          </cell>
          <cell r="C632">
            <v>0.1</v>
          </cell>
          <cell r="D632">
            <v>1.57122692864069</v>
          </cell>
          <cell r="E632">
            <v>0.693622889497886</v>
          </cell>
          <cell r="F632">
            <v>0.058833730044499</v>
          </cell>
          <cell r="G632">
            <v>0.432163139313057</v>
          </cell>
          <cell r="H632">
            <v>0.601513704070323</v>
          </cell>
          <cell r="I632">
            <v>0.24065772449281</v>
          </cell>
          <cell r="J632">
            <v>-0.109482097296639</v>
          </cell>
          <cell r="K632">
            <v>0.03</v>
          </cell>
          <cell r="L632">
            <v>0.42014210812055</v>
          </cell>
          <cell r="M632">
            <v>-0.111521030309828</v>
          </cell>
          <cell r="N632">
            <v>0.18170553114791</v>
          </cell>
          <cell r="O632">
            <v>0.382111073560888</v>
          </cell>
          <cell r="P632">
            <v>0.436183395291202</v>
          </cell>
          <cell r="Q632">
            <v>0.633893955963736</v>
          </cell>
          <cell r="R632">
            <v>-0.048643621646914</v>
          </cell>
          <cell r="S632">
            <v>0.585250334316822</v>
          </cell>
        </row>
        <row r="633">
          <cell r="A633" t="str">
            <v>Food Waste (non-meat)</v>
          </cell>
          <cell r="B633">
            <v>1.74580769848965</v>
          </cell>
          <cell r="C633">
            <v>0.1</v>
          </cell>
          <cell r="D633">
            <v>1.57122692864069</v>
          </cell>
          <cell r="E633">
            <v>0.693622889497886</v>
          </cell>
          <cell r="F633">
            <v>0.058833730044499</v>
          </cell>
          <cell r="G633">
            <v>0.432163139313057</v>
          </cell>
          <cell r="H633">
            <v>0.601513704070323</v>
          </cell>
          <cell r="I633">
            <v>0.24065772449281</v>
          </cell>
          <cell r="J633">
            <v>-0.109482097296639</v>
          </cell>
          <cell r="K633">
            <v>0.03</v>
          </cell>
          <cell r="L633">
            <v>0.42014210812055</v>
          </cell>
          <cell r="M633">
            <v>-0.111521030309828</v>
          </cell>
          <cell r="N633">
            <v>0.18170553114791</v>
          </cell>
          <cell r="O633">
            <v>0.382111073560888</v>
          </cell>
          <cell r="P633">
            <v>0.436183395291202</v>
          </cell>
          <cell r="Q633">
            <v>0.633893955963736</v>
          </cell>
          <cell r="R633">
            <v>-0.048643621646914</v>
          </cell>
          <cell r="S633">
            <v>0.585250334316822</v>
          </cell>
        </row>
        <row r="634">
          <cell r="A634" t="str">
            <v>Beef</v>
          </cell>
          <cell r="B634">
            <v>1.74580769848965</v>
          </cell>
          <cell r="C634">
            <v>0.1</v>
          </cell>
          <cell r="D634">
            <v>1.57122692864069</v>
          </cell>
          <cell r="E634">
            <v>0.693622889497886</v>
          </cell>
          <cell r="F634">
            <v>0.058833730044499</v>
          </cell>
          <cell r="G634">
            <v>0.432163139313057</v>
          </cell>
          <cell r="H634">
            <v>0.601513704070323</v>
          </cell>
          <cell r="I634">
            <v>0.24065772449281</v>
          </cell>
          <cell r="J634">
            <v>-0.109482097296639</v>
          </cell>
          <cell r="K634">
            <v>0.03</v>
          </cell>
          <cell r="L634">
            <v>0.42014210812055</v>
          </cell>
          <cell r="M634">
            <v>-0.111521030309828</v>
          </cell>
          <cell r="N634">
            <v>0.18170553114791</v>
          </cell>
          <cell r="O634">
            <v>0.382111073560888</v>
          </cell>
          <cell r="P634">
            <v>0.436183395291202</v>
          </cell>
          <cell r="Q634">
            <v>0.633893955963736</v>
          </cell>
          <cell r="R634">
            <v>-0.048643621646914</v>
          </cell>
          <cell r="S634">
            <v>0.585250334316822</v>
          </cell>
        </row>
        <row r="635">
          <cell r="A635" t="str">
            <v>Poultry</v>
          </cell>
          <cell r="B635">
            <v>1.74580769848965</v>
          </cell>
          <cell r="C635">
            <v>0.1</v>
          </cell>
          <cell r="D635">
            <v>1.57122692864069</v>
          </cell>
          <cell r="E635">
            <v>0.693622889497886</v>
          </cell>
          <cell r="F635">
            <v>0.058833730044499</v>
          </cell>
          <cell r="G635">
            <v>0.432163139313057</v>
          </cell>
          <cell r="H635">
            <v>0.601513704070323</v>
          </cell>
          <cell r="I635">
            <v>0.24065772449281</v>
          </cell>
          <cell r="J635">
            <v>-0.109482097296639</v>
          </cell>
          <cell r="K635">
            <v>0.03</v>
          </cell>
          <cell r="L635">
            <v>0.42014210812055</v>
          </cell>
          <cell r="M635">
            <v>-0.111521030309828</v>
          </cell>
          <cell r="N635">
            <v>0.18170553114791</v>
          </cell>
          <cell r="O635">
            <v>0.382111073560888</v>
          </cell>
          <cell r="P635">
            <v>0.436183395291202</v>
          </cell>
          <cell r="Q635">
            <v>0.633893955963736</v>
          </cell>
          <cell r="R635">
            <v>-0.048643621646914</v>
          </cell>
          <cell r="S635">
            <v>0.585250334316822</v>
          </cell>
        </row>
        <row r="636">
          <cell r="A636" t="str">
            <v>Grains</v>
          </cell>
          <cell r="B636">
            <v>1.74580769848965</v>
          </cell>
          <cell r="C636">
            <v>0.1</v>
          </cell>
          <cell r="D636">
            <v>1.57122692864069</v>
          </cell>
          <cell r="E636">
            <v>0.693622889497886</v>
          </cell>
          <cell r="F636">
            <v>0.058833730044499</v>
          </cell>
          <cell r="G636">
            <v>0.432163139313057</v>
          </cell>
          <cell r="H636">
            <v>0.601513704070323</v>
          </cell>
          <cell r="I636">
            <v>0.24065772449281</v>
          </cell>
          <cell r="J636">
            <v>-0.109482097296639</v>
          </cell>
          <cell r="K636">
            <v>0.03</v>
          </cell>
          <cell r="L636">
            <v>0.42014210812055</v>
          </cell>
          <cell r="M636">
            <v>-0.111521030309828</v>
          </cell>
          <cell r="N636">
            <v>0.18170553114791</v>
          </cell>
          <cell r="O636">
            <v>0.382111073560888</v>
          </cell>
          <cell r="P636">
            <v>0.436183395291202</v>
          </cell>
          <cell r="Q636">
            <v>0.633893955963736</v>
          </cell>
          <cell r="R636">
            <v>-0.048643621646914</v>
          </cell>
          <cell r="S636">
            <v>0.585250334316822</v>
          </cell>
        </row>
        <row r="637">
          <cell r="A637" t="str">
            <v>Bread</v>
          </cell>
          <cell r="B637">
            <v>1.74580769848965</v>
          </cell>
          <cell r="C637">
            <v>0.1</v>
          </cell>
          <cell r="D637">
            <v>1.57122692864069</v>
          </cell>
          <cell r="E637">
            <v>0.693622889497886</v>
          </cell>
          <cell r="F637">
            <v>0.058833730044499</v>
          </cell>
          <cell r="G637">
            <v>0.432163139313057</v>
          </cell>
          <cell r="H637">
            <v>0.601513704070323</v>
          </cell>
          <cell r="I637">
            <v>0.24065772449281</v>
          </cell>
          <cell r="J637">
            <v>-0.109482097296639</v>
          </cell>
          <cell r="K637">
            <v>0.03</v>
          </cell>
          <cell r="L637">
            <v>0.42014210812055</v>
          </cell>
          <cell r="M637">
            <v>-0.111521030309828</v>
          </cell>
          <cell r="N637">
            <v>0.18170553114791</v>
          </cell>
          <cell r="O637">
            <v>0.382111073560888</v>
          </cell>
          <cell r="P637">
            <v>0.436183395291202</v>
          </cell>
          <cell r="Q637">
            <v>0.633893955963736</v>
          </cell>
          <cell r="R637">
            <v>-0.048643621646914</v>
          </cell>
          <cell r="S637">
            <v>0.585250334316822</v>
          </cell>
        </row>
        <row r="638">
          <cell r="A638" t="str">
            <v>Fruits and Vegetables</v>
          </cell>
          <cell r="B638">
            <v>1.74580769848965</v>
          </cell>
          <cell r="C638">
            <v>0.1</v>
          </cell>
          <cell r="D638">
            <v>1.57122692864069</v>
          </cell>
          <cell r="E638">
            <v>0.693622889497886</v>
          </cell>
          <cell r="F638">
            <v>0.058833730044499</v>
          </cell>
          <cell r="G638">
            <v>0.432163139313057</v>
          </cell>
          <cell r="H638">
            <v>0.601513704070323</v>
          </cell>
          <cell r="I638">
            <v>0.24065772449281</v>
          </cell>
          <cell r="J638">
            <v>-0.109482097296639</v>
          </cell>
          <cell r="K638">
            <v>0.03</v>
          </cell>
          <cell r="L638">
            <v>0.42014210812055</v>
          </cell>
          <cell r="M638">
            <v>-0.111521030309828</v>
          </cell>
          <cell r="N638">
            <v>0.18170553114791</v>
          </cell>
          <cell r="O638">
            <v>0.382111073560888</v>
          </cell>
          <cell r="P638">
            <v>0.436183395291202</v>
          </cell>
          <cell r="Q638">
            <v>0.633893955963736</v>
          </cell>
          <cell r="R638">
            <v>-0.048643621646914</v>
          </cell>
          <cell r="S638">
            <v>0.585250334316822</v>
          </cell>
        </row>
        <row r="639">
          <cell r="A639" t="str">
            <v>Dairy Products</v>
          </cell>
          <cell r="B639">
            <v>1.74580769848965</v>
          </cell>
          <cell r="C639">
            <v>0.1</v>
          </cell>
          <cell r="D639">
            <v>1.57122692864069</v>
          </cell>
          <cell r="E639">
            <v>0.693622889497886</v>
          </cell>
          <cell r="F639">
            <v>0.058833730044499</v>
          </cell>
          <cell r="G639">
            <v>0.432163139313057</v>
          </cell>
          <cell r="H639">
            <v>0.601513704070323</v>
          </cell>
          <cell r="I639">
            <v>0.24065772449281</v>
          </cell>
          <cell r="J639">
            <v>-0.109482097296639</v>
          </cell>
          <cell r="K639">
            <v>0.03</v>
          </cell>
          <cell r="L639">
            <v>0.42014210812055</v>
          </cell>
          <cell r="M639">
            <v>-0.111521030309828</v>
          </cell>
          <cell r="N639">
            <v>0.18170553114791</v>
          </cell>
          <cell r="O639">
            <v>0.382111073560888</v>
          </cell>
          <cell r="P639">
            <v>0.436183395291202</v>
          </cell>
          <cell r="Q639">
            <v>0.633893955963736</v>
          </cell>
          <cell r="R639">
            <v>-0.048643621646914</v>
          </cell>
          <cell r="S639">
            <v>0.585250334316822</v>
          </cell>
        </row>
        <row r="640">
          <cell r="A640" t="str">
            <v>Yard Trimmings</v>
          </cell>
          <cell r="B640">
            <v>0.660729375692375</v>
          </cell>
          <cell r="C640">
            <v>0.1</v>
          </cell>
          <cell r="D640">
            <v>0.594656438123137</v>
          </cell>
          <cell r="E640">
            <v>0.641398389618247</v>
          </cell>
          <cell r="F640">
            <v>0.0730436610514952</v>
          </cell>
          <cell r="G640">
            <v>0.188676525584976</v>
          </cell>
          <cell r="H640">
            <v>0.539246666193057</v>
          </cell>
          <cell r="I640">
            <v>0.272631327994122</v>
          </cell>
          <cell r="J640">
            <v>-0.109482097296639</v>
          </cell>
          <cell r="K640">
            <v>0.03</v>
          </cell>
          <cell r="L640">
            <v>0.180135527139739</v>
          </cell>
          <cell r="M640">
            <v>-0.037837804348984</v>
          </cell>
          <cell r="N640">
            <v>0.18170553114791</v>
          </cell>
          <cell r="O640">
            <v>0.382111073560888</v>
          </cell>
          <cell r="P640">
            <v>0.436183395291202</v>
          </cell>
          <cell r="Q640">
            <v>0.258719879527085</v>
          </cell>
          <cell r="R640">
            <v>-0.0165042219713041</v>
          </cell>
          <cell r="S640">
            <v>0.24221565755578</v>
          </cell>
        </row>
        <row r="641">
          <cell r="A641" t="str">
            <v>Grass</v>
          </cell>
          <cell r="B641">
            <v>0.567988365714</v>
          </cell>
          <cell r="C641">
            <v>0.1</v>
          </cell>
          <cell r="D641">
            <v>0.5111895291426</v>
          </cell>
          <cell r="E641">
            <v>0.599594700920081</v>
          </cell>
          <cell r="F641">
            <v>0.0701823196608349</v>
          </cell>
          <cell r="G641">
            <v>0.187562810401453</v>
          </cell>
          <cell r="H641">
            <v>0.495510478302662</v>
          </cell>
          <cell r="I641">
            <v>0.327547557165244</v>
          </cell>
          <cell r="J641">
            <v>-0.109482097296639</v>
          </cell>
          <cell r="K641">
            <v>0.03</v>
          </cell>
          <cell r="L641">
            <v>0.1860432016879</v>
          </cell>
          <cell r="M641">
            <v>-0.0298887068438407</v>
          </cell>
          <cell r="N641">
            <v>0.18170553114791</v>
          </cell>
          <cell r="O641">
            <v>0.382111073560888</v>
          </cell>
          <cell r="P641">
            <v>0.436183395291202</v>
          </cell>
          <cell r="Q641">
            <v>0.245704747135777</v>
          </cell>
          <cell r="R641">
            <v>-0.0130369576320098</v>
          </cell>
          <cell r="S641">
            <v>0.232667789503767</v>
          </cell>
        </row>
        <row r="642">
          <cell r="A642" t="str">
            <v>Leaves</v>
          </cell>
          <cell r="B642">
            <v>0.654080197539999</v>
          </cell>
          <cell r="C642">
            <v>0.1</v>
          </cell>
          <cell r="D642">
            <v>0.588672177786</v>
          </cell>
          <cell r="E642">
            <v>0.674852402012154</v>
          </cell>
          <cell r="F642">
            <v>0.0609219331901878</v>
          </cell>
          <cell r="G642">
            <v>0.17282477502599</v>
          </cell>
          <cell r="H642">
            <v>0.579169128047369</v>
          </cell>
          <cell r="I642">
            <v>0.258748252085065</v>
          </cell>
          <cell r="J642">
            <v>-0.109482097296639</v>
          </cell>
          <cell r="K642">
            <v>0.03</v>
          </cell>
          <cell r="L642">
            <v>0.169242107836929</v>
          </cell>
          <cell r="M642">
            <v>-0.0402301125736014</v>
          </cell>
          <cell r="N642">
            <v>0.18170553114791</v>
          </cell>
          <cell r="O642">
            <v>0.382111073560888</v>
          </cell>
          <cell r="P642">
            <v>0.436183395291202</v>
          </cell>
          <cell r="Q642">
            <v>0.246823848282253</v>
          </cell>
          <cell r="R642">
            <v>-0.0175477070953007</v>
          </cell>
          <cell r="S642">
            <v>0.229276141186953</v>
          </cell>
        </row>
        <row r="643">
          <cell r="A643" t="str">
            <v>Branches</v>
          </cell>
          <cell r="B643">
            <v>0.8528605738015</v>
          </cell>
          <cell r="C643">
            <v>0.1</v>
          </cell>
          <cell r="D643">
            <v>0.76757451642135</v>
          </cell>
          <cell r="E643">
            <v>0.691551754620673</v>
          </cell>
          <cell r="F643">
            <v>0.090888071694123</v>
          </cell>
          <cell r="G643">
            <v>0.185548494565517</v>
          </cell>
          <cell r="H643">
            <v>0.586796580119533</v>
          </cell>
          <cell r="I643">
            <v>0.176681945560934</v>
          </cell>
          <cell r="J643">
            <v>-0.109482097296639</v>
          </cell>
          <cell r="K643">
            <v>0.03</v>
          </cell>
          <cell r="L643">
            <v>0.150685065471464</v>
          </cell>
          <cell r="M643">
            <v>-0.0531472080552397</v>
          </cell>
          <cell r="N643">
            <v>0.18170553114791</v>
          </cell>
          <cell r="O643">
            <v>0.382111073560888</v>
          </cell>
          <cell r="P643">
            <v>0.436183395291202</v>
          </cell>
          <cell r="Q643">
            <v>0.276098993134998</v>
          </cell>
          <cell r="R643">
            <v>-0.0231819296597824</v>
          </cell>
          <cell r="S643">
            <v>0.252917063475216</v>
          </cell>
        </row>
        <row r="644">
          <cell r="A644" t="str">
            <v>Mixed Paper (general)</v>
          </cell>
          <cell r="B644">
            <v>2.49432245672698</v>
          </cell>
          <cell r="C644">
            <v>0.1</v>
          </cell>
          <cell r="D644">
            <v>2.24489021105428</v>
          </cell>
          <cell r="E644">
            <v>0.723804854209369</v>
          </cell>
          <cell r="F644">
            <v>0.0741870141724938</v>
          </cell>
          <cell r="G644">
            <v>0.50387341913658</v>
          </cell>
          <cell r="H644">
            <v>0.628428229473154</v>
          </cell>
          <cell r="I644">
            <v>0.169121035766291</v>
          </cell>
          <cell r="J644">
            <v>-0.109482097296639</v>
          </cell>
          <cell r="K644">
            <v>0.03</v>
          </cell>
          <cell r="L644">
            <v>0.421842397416785</v>
          </cell>
          <cell r="M644">
            <v>-0.166465072802795</v>
          </cell>
          <cell r="N644">
            <v>0.18170553114791</v>
          </cell>
          <cell r="O644">
            <v>0.382111073560888</v>
          </cell>
          <cell r="P644">
            <v>0.436183395291202</v>
          </cell>
          <cell r="Q644">
            <v>0.784445230476471</v>
          </cell>
          <cell r="R644">
            <v>-0.0726093006525203</v>
          </cell>
          <cell r="S644">
            <v>0.71183592982395</v>
          </cell>
        </row>
        <row r="645">
          <cell r="A645" t="str">
            <v>Mixed Paper (primarily residential)</v>
          </cell>
          <cell r="B645">
            <v>2.43359525103574</v>
          </cell>
          <cell r="C645">
            <v>0.1</v>
          </cell>
          <cell r="D645">
            <v>2.19023572593217</v>
          </cell>
          <cell r="E645">
            <v>0.722046127999956</v>
          </cell>
          <cell r="F645">
            <v>0.0745139453845535</v>
          </cell>
          <cell r="G645">
            <v>0.495090439282517</v>
          </cell>
          <cell r="H645">
            <v>0.626358517331045</v>
          </cell>
          <cell r="I645">
            <v>0.170763507117416</v>
          </cell>
          <cell r="J645">
            <v>-0.109482097296639</v>
          </cell>
          <cell r="K645">
            <v>0.03</v>
          </cell>
          <cell r="L645">
            <v>0.415569259971151</v>
          </cell>
          <cell r="M645">
            <v>-0.161877384698866</v>
          </cell>
          <cell r="N645">
            <v>0.18170553114791</v>
          </cell>
          <cell r="O645">
            <v>0.382111073560888</v>
          </cell>
          <cell r="P645">
            <v>0.436183395291202</v>
          </cell>
          <cell r="Q645">
            <v>0.768421895976476</v>
          </cell>
          <cell r="R645">
            <v>-0.0706082272788113</v>
          </cell>
          <cell r="S645">
            <v>0.697813668697665</v>
          </cell>
        </row>
        <row r="646">
          <cell r="A646" t="str">
            <v>Mixed Paper (primarily from offices)</v>
          </cell>
          <cell r="B646">
            <v>2.75878409894613</v>
          </cell>
          <cell r="C646">
            <v>0.1</v>
          </cell>
          <cell r="D646">
            <v>2.48290568905152</v>
          </cell>
          <cell r="E646">
            <v>0.726371094751789</v>
          </cell>
          <cell r="F646">
            <v>0.0657007092260466</v>
          </cell>
          <cell r="G646">
            <v>0.573629000908502</v>
          </cell>
          <cell r="H646">
            <v>0.635209581121064</v>
          </cell>
          <cell r="I646">
            <v>0.183975076623099</v>
          </cell>
          <cell r="J646">
            <v>-0.109482097296639</v>
          </cell>
          <cell r="K646">
            <v>0.03</v>
          </cell>
          <cell r="L646">
            <v>0.507547515990202</v>
          </cell>
          <cell r="M646">
            <v>-0.186101381428391</v>
          </cell>
          <cell r="N646">
            <v>0.18170553114791</v>
          </cell>
          <cell r="O646">
            <v>0.382111073560888</v>
          </cell>
          <cell r="P646">
            <v>0.436183395291202</v>
          </cell>
          <cell r="Q646">
            <v>0.891731489178304</v>
          </cell>
          <cell r="R646">
            <v>-0.0811743324198187</v>
          </cell>
          <cell r="S646">
            <v>0.810557156758485</v>
          </cell>
        </row>
        <row r="647">
          <cell r="A647" t="str">
            <v>Mixed Recyclables</v>
          </cell>
          <cell r="B647">
            <v>2.07351735389987</v>
          </cell>
          <cell r="C647">
            <v>0.1</v>
          </cell>
          <cell r="D647">
            <v>1.86616561850988</v>
          </cell>
          <cell r="E647">
            <v>0.623377736158167</v>
          </cell>
          <cell r="F647">
            <v>0.0651328926672174</v>
          </cell>
          <cell r="G647">
            <v>0.645878616685923</v>
          </cell>
          <cell r="H647">
            <v>0.540146315723592</v>
          </cell>
          <cell r="I647">
            <v>0.149302791225143</v>
          </cell>
          <cell r="J647">
            <v>-0.109482097296639</v>
          </cell>
          <cell r="K647">
            <v>0.03</v>
          </cell>
          <cell r="L647">
            <v>0.309581928591024</v>
          </cell>
          <cell r="M647">
            <v>-0.118941643533983</v>
          </cell>
          <cell r="N647">
            <v>0.18170553114791</v>
          </cell>
          <cell r="O647">
            <v>0.382111073560888</v>
          </cell>
          <cell r="P647">
            <v>0.436183395291202</v>
          </cell>
          <cell r="Q647">
            <v>0.720924483266818</v>
          </cell>
          <cell r="R647">
            <v>-0.0518803699181685</v>
          </cell>
          <cell r="S647">
            <v>0.669044113348649</v>
          </cell>
        </row>
        <row r="648">
          <cell r="A648" t="str">
            <v>Mixed Organics</v>
          </cell>
          <cell r="B648">
            <v>1.22230635110798</v>
          </cell>
          <cell r="C648">
            <v>0.1</v>
          </cell>
          <cell r="D648">
            <v>1.10007571599719</v>
          </cell>
          <cell r="E648">
            <v>0.668426923935838</v>
          </cell>
          <cell r="F648">
            <v>0.0656893808045159</v>
          </cell>
          <cell r="G648">
            <v>0.324991329371925</v>
          </cell>
          <cell r="H648">
            <v>0.571472666901521</v>
          </cell>
          <cell r="I648">
            <v>0.256083545985985</v>
          </cell>
          <cell r="J648">
            <v>-0.109482097296639</v>
          </cell>
          <cell r="K648">
            <v>0.03</v>
          </cell>
          <cell r="L648">
            <v>0.313012544672923</v>
          </cell>
          <cell r="M648">
            <v>-0.0741806055574592</v>
          </cell>
          <cell r="N648">
            <v>0.18170553114791</v>
          </cell>
          <cell r="O648">
            <v>0.382111073560888</v>
          </cell>
          <cell r="P648">
            <v>0.436183395291202</v>
          </cell>
          <cell r="Q648">
            <v>0.460603502546647</v>
          </cell>
          <cell r="R648">
            <v>-0.03235634839681</v>
          </cell>
          <cell r="S648">
            <v>0.428247154149837</v>
          </cell>
        </row>
        <row r="649">
          <cell r="A649" t="str">
            <v>Mixed MSW</v>
          </cell>
          <cell r="B649">
            <v>1.61997275</v>
          </cell>
          <cell r="C649">
            <v>0.1</v>
          </cell>
          <cell r="D649">
            <v>1.457975475</v>
          </cell>
          <cell r="E649">
            <v>0.748322970617716</v>
          </cell>
          <cell r="F649">
            <v>0.0628309472385153</v>
          </cell>
          <cell r="G649">
            <v>0.305925507017166</v>
          </cell>
          <cell r="H649">
            <v>0.661748025566348</v>
          </cell>
          <cell r="I649">
            <v>0.161493432929447</v>
          </cell>
          <cell r="J649">
            <v>-0.109482097296639</v>
          </cell>
          <cell r="K649">
            <v>0.03</v>
          </cell>
          <cell r="L649">
            <v>0.261614960649657</v>
          </cell>
          <cell r="M649">
            <v>-0.113845326265203</v>
          </cell>
          <cell r="N649">
            <v>0.18170553114791</v>
          </cell>
          <cell r="O649">
            <v>0.382111073560888</v>
          </cell>
          <cell r="P649">
            <v>0.436183395291202</v>
          </cell>
          <cell r="Q649">
            <v>0.495931833796632</v>
          </cell>
          <cell r="R649">
            <v>-0.049657440948391</v>
          </cell>
          <cell r="S649">
            <v>0.446274392848241</v>
          </cell>
        </row>
        <row r="650">
          <cell r="A650" t="str">
            <v>Wood Flooring</v>
          </cell>
          <cell r="B650">
            <v>0.240565953375</v>
          </cell>
          <cell r="C650">
            <v>0.1</v>
          </cell>
          <cell r="D650">
            <v>0.2165093580375</v>
          </cell>
          <cell r="E650">
            <v>0</v>
          </cell>
          <cell r="F650">
            <v>0.1</v>
          </cell>
          <cell r="G650">
            <v>0.2165093580375</v>
          </cell>
          <cell r="H650">
            <v>0</v>
          </cell>
          <cell r="I650">
            <v>0.9</v>
          </cell>
          <cell r="J650">
            <v>-0.109482097296639</v>
          </cell>
          <cell r="K650">
            <v>0.03</v>
          </cell>
          <cell r="L650">
            <v>0.2165093580375</v>
          </cell>
          <cell r="M650">
            <v>0</v>
          </cell>
          <cell r="N650">
            <v>1</v>
          </cell>
          <cell r="O650">
            <v>0</v>
          </cell>
          <cell r="P650">
            <v>0</v>
          </cell>
          <cell r="Q650">
            <v>0.2165093580375</v>
          </cell>
          <cell r="R650">
            <v>0</v>
          </cell>
          <cell r="S650">
            <v>0.2165093580375</v>
          </cell>
        </row>
        <row r="651">
          <cell r="A651" t="str">
            <v>Drywall</v>
          </cell>
          <cell r="B651">
            <v>0</v>
          </cell>
          <cell r="C651">
            <v>0.1</v>
          </cell>
          <cell r="D651">
            <v>0</v>
          </cell>
          <cell r="E651">
            <v>0</v>
          </cell>
          <cell r="F651">
            <v>0.1</v>
          </cell>
          <cell r="G651">
            <v>0</v>
          </cell>
          <cell r="H651">
            <v>0</v>
          </cell>
          <cell r="I651">
            <v>0.9</v>
          </cell>
          <cell r="J651">
            <v>-0.109482097296639</v>
          </cell>
          <cell r="K651">
            <v>0.03</v>
          </cell>
          <cell r="L651">
            <v>0</v>
          </cell>
          <cell r="M651">
            <v>0</v>
          </cell>
          <cell r="N651">
            <v>1</v>
          </cell>
          <cell r="O651">
            <v>0</v>
          </cell>
          <cell r="P651">
            <v>0</v>
          </cell>
          <cell r="Q651">
            <v>0</v>
          </cell>
          <cell r="R651">
            <v>0</v>
          </cell>
          <cell r="S651">
            <v>0</v>
          </cell>
        </row>
        <row r="661">
          <cell r="A661" t="str">
            <v>Corrugated Containers</v>
          </cell>
          <cell r="B661">
            <v>2.62282228079667</v>
          </cell>
          <cell r="C661">
            <v>0.1</v>
          </cell>
          <cell r="D661">
            <v>2.360540052717</v>
          </cell>
          <cell r="E661">
            <v>0.705861818644755</v>
          </cell>
          <cell r="F661">
            <v>0.0861393153434702</v>
          </cell>
          <cell r="G661">
            <v>0.545544060156123</v>
          </cell>
          <cell r="H661">
            <v>0.656351599573132</v>
          </cell>
          <cell r="I661">
            <v>0.115040215959148</v>
          </cell>
          <cell r="J661">
            <v>-0.109482097296639</v>
          </cell>
          <cell r="K661">
            <v>0.03</v>
          </cell>
          <cell r="L661">
            <v>0.301730041605314</v>
          </cell>
          <cell r="M661">
            <v>-0.182818547852375</v>
          </cell>
          <cell r="N661">
            <v>0.18170553114791</v>
          </cell>
          <cell r="O661">
            <v>0.382111073560888</v>
          </cell>
          <cell r="P661">
            <v>0.436183395291202</v>
          </cell>
          <cell r="Q661">
            <v>0.768991244584642</v>
          </cell>
          <cell r="R661">
            <v>-0.0797424149244561</v>
          </cell>
          <cell r="S661">
            <v>0.689248829660186</v>
          </cell>
        </row>
        <row r="662">
          <cell r="A662" t="str">
            <v>Magazines/Third-class Mail</v>
          </cell>
          <cell r="B662">
            <v>2.58676546731808</v>
          </cell>
          <cell r="C662">
            <v>0.1</v>
          </cell>
          <cell r="D662">
            <v>2.32808892058628</v>
          </cell>
          <cell r="E662">
            <v>0.756457732456991</v>
          </cell>
          <cell r="F662">
            <v>0.0560999216042274</v>
          </cell>
          <cell r="G662">
            <v>0.484869387587529</v>
          </cell>
          <cell r="H662">
            <v>0.665961486481113</v>
          </cell>
          <cell r="I662">
            <v>0.158896730005101</v>
          </cell>
          <cell r="J662">
            <v>-0.109482097296639</v>
          </cell>
          <cell r="K662">
            <v>0.03</v>
          </cell>
          <cell r="L662">
            <v>0.411028574046961</v>
          </cell>
          <cell r="M662">
            <v>-0.182945196644469</v>
          </cell>
          <cell r="N662">
            <v>0.18170553114791</v>
          </cell>
          <cell r="O662">
            <v>0.382111073560888</v>
          </cell>
          <cell r="P662">
            <v>0.436183395291202</v>
          </cell>
          <cell r="Q662">
            <v>0.78758443509208</v>
          </cell>
          <cell r="R662">
            <v>-0.0797976570246009</v>
          </cell>
          <cell r="S662">
            <v>0.707786778067479</v>
          </cell>
        </row>
        <row r="663">
          <cell r="A663" t="str">
            <v>Newspaper</v>
          </cell>
          <cell r="B663">
            <v>1.0471665853275</v>
          </cell>
          <cell r="C663">
            <v>0.1</v>
          </cell>
          <cell r="D663">
            <v>0.94244992679475</v>
          </cell>
          <cell r="E663">
            <v>0.722128894480937</v>
          </cell>
          <cell r="F663">
            <v>0.0788945403086862</v>
          </cell>
          <cell r="G663">
            <v>0.208361610351545</v>
          </cell>
          <cell r="H663">
            <v>0.668733837613085</v>
          </cell>
          <cell r="I663">
            <v>0.119321650667107</v>
          </cell>
          <cell r="J663">
            <v>-0.109482097296639</v>
          </cell>
          <cell r="K663">
            <v>0.03</v>
          </cell>
          <cell r="L663">
            <v>0.124949645484715</v>
          </cell>
          <cell r="M663">
            <v>-0.0743676258559741</v>
          </cell>
          <cell r="N663">
            <v>0.18170553114791</v>
          </cell>
          <cell r="O663">
            <v>0.382111073560888</v>
          </cell>
          <cell r="P663">
            <v>0.436183395291202</v>
          </cell>
          <cell r="Q663">
            <v>0.305366603756809</v>
          </cell>
          <cell r="R663">
            <v>-0.0324379235456046</v>
          </cell>
          <cell r="S663">
            <v>0.272928680211204</v>
          </cell>
        </row>
        <row r="664">
          <cell r="A664" t="str">
            <v>Office Paper</v>
          </cell>
          <cell r="B664">
            <v>3.88553272040267</v>
          </cell>
          <cell r="C664">
            <v>0.1</v>
          </cell>
          <cell r="D664">
            <v>3.4969794483624</v>
          </cell>
          <cell r="E664">
            <v>0.717478275050375</v>
          </cell>
          <cell r="F664">
            <v>0.0810087774796757</v>
          </cell>
          <cell r="G664">
            <v>0.782985150979273</v>
          </cell>
          <cell r="H664">
            <v>0.665368115320297</v>
          </cell>
          <cell r="I664">
            <v>0.117911122118916</v>
          </cell>
          <cell r="J664">
            <v>-0.109482097296639</v>
          </cell>
          <cell r="K664">
            <v>0.03</v>
          </cell>
          <cell r="L664">
            <v>0.458147523092444</v>
          </cell>
          <cell r="M664">
            <v>-0.274553761868843</v>
          </cell>
          <cell r="N664">
            <v>0.18170553114791</v>
          </cell>
          <cell r="O664">
            <v>0.382111073560888</v>
          </cell>
          <cell r="P664">
            <v>0.436183395291202</v>
          </cell>
          <cell r="Q664">
            <v>1.13444414686766</v>
          </cell>
          <cell r="R664">
            <v>-0.119755792041924</v>
          </cell>
          <cell r="S664">
            <v>1.01468835482573</v>
          </cell>
        </row>
        <row r="665">
          <cell r="A665" t="str">
            <v>Phonebooks</v>
          </cell>
          <cell r="B665">
            <v>1.0471665853275</v>
          </cell>
          <cell r="C665">
            <v>0.1</v>
          </cell>
          <cell r="D665">
            <v>0.94244992679475</v>
          </cell>
          <cell r="E665">
            <v>0.722128894480937</v>
          </cell>
          <cell r="F665">
            <v>0.0788945403086862</v>
          </cell>
          <cell r="G665">
            <v>0.208361610351545</v>
          </cell>
          <cell r="H665">
            <v>0.668733837613085</v>
          </cell>
          <cell r="I665">
            <v>0.119321650667107</v>
          </cell>
          <cell r="J665">
            <v>-0.109482097296639</v>
          </cell>
          <cell r="K665">
            <v>0.03</v>
          </cell>
          <cell r="L665">
            <v>0.124949645484715</v>
          </cell>
          <cell r="M665">
            <v>-0.0743676258559741</v>
          </cell>
          <cell r="N665">
            <v>0.18170553114791</v>
          </cell>
          <cell r="O665">
            <v>0.382111073560888</v>
          </cell>
          <cell r="P665">
            <v>0.436183395291202</v>
          </cell>
          <cell r="Q665">
            <v>0.305366603756809</v>
          </cell>
          <cell r="R665">
            <v>-0.0324379235456046</v>
          </cell>
          <cell r="S665">
            <v>0.272928680211204</v>
          </cell>
        </row>
        <row r="666">
          <cell r="A666" t="str">
            <v>Textbooks</v>
          </cell>
          <cell r="B666">
            <v>3.88553272040267</v>
          </cell>
          <cell r="C666">
            <v>0.1</v>
          </cell>
          <cell r="D666">
            <v>3.4969794483624</v>
          </cell>
          <cell r="E666">
            <v>0.717478275050375</v>
          </cell>
          <cell r="F666">
            <v>0.0810087774796757</v>
          </cell>
          <cell r="G666">
            <v>0.782985150979273</v>
          </cell>
          <cell r="H666">
            <v>0.665368115320297</v>
          </cell>
          <cell r="I666">
            <v>0.117911122118916</v>
          </cell>
          <cell r="J666">
            <v>-0.109482097296639</v>
          </cell>
          <cell r="K666">
            <v>0.03</v>
          </cell>
          <cell r="L666">
            <v>0.458147523092444</v>
          </cell>
          <cell r="M666">
            <v>-0.274553761868843</v>
          </cell>
          <cell r="N666">
            <v>0.18170553114791</v>
          </cell>
          <cell r="O666">
            <v>0.382111073560888</v>
          </cell>
          <cell r="P666">
            <v>0.436183395291202</v>
          </cell>
          <cell r="Q666">
            <v>1.13444414686766</v>
          </cell>
          <cell r="R666">
            <v>-0.119755792041924</v>
          </cell>
          <cell r="S666">
            <v>1.01468835482573</v>
          </cell>
        </row>
        <row r="667">
          <cell r="A667" t="str">
            <v>Dimensional Lumber</v>
          </cell>
          <cell r="B667">
            <v>0.1664522000625</v>
          </cell>
          <cell r="C667">
            <v>0.1</v>
          </cell>
          <cell r="D667">
            <v>0.14980698005625</v>
          </cell>
          <cell r="E667">
            <v>0.754291764196723</v>
          </cell>
          <cell r="F667">
            <v>0.0615043856428683</v>
          </cell>
          <cell r="G667">
            <v>0.0306611361191832</v>
          </cell>
          <cell r="H667">
            <v>0.681023250189069</v>
          </cell>
          <cell r="I667">
            <v>0.140543224041919</v>
          </cell>
          <cell r="J667">
            <v>-0.109482097296639</v>
          </cell>
          <cell r="K667">
            <v>0.03</v>
          </cell>
          <cell r="L667">
            <v>0.0233937288456542</v>
          </cell>
          <cell r="M667">
            <v>-0.0120383321403738</v>
          </cell>
          <cell r="N667">
            <v>0.18170553114791</v>
          </cell>
          <cell r="O667">
            <v>0.382111073560888</v>
          </cell>
          <cell r="P667">
            <v>0.436183395291202</v>
          </cell>
          <cell r="Q667">
            <v>0.0491406725963021</v>
          </cell>
          <cell r="R667">
            <v>-0.00525092058663145</v>
          </cell>
          <cell r="S667">
            <v>0.0438897520096706</v>
          </cell>
        </row>
        <row r="668">
          <cell r="A668" t="str">
            <v>Medium-density Fiberboard</v>
          </cell>
          <cell r="B668">
            <v>0.055889059875</v>
          </cell>
          <cell r="C668">
            <v>0.1</v>
          </cell>
          <cell r="D668">
            <v>0.0503001538875</v>
          </cell>
          <cell r="E668">
            <v>0.747586734475921</v>
          </cell>
          <cell r="F668">
            <v>0.0660410246640564</v>
          </cell>
          <cell r="G668">
            <v>0.0104161693284637</v>
          </cell>
          <cell r="H668">
            <v>0.682026401558146</v>
          </cell>
          <cell r="I668">
            <v>0.132405033283092</v>
          </cell>
          <cell r="J668">
            <v>-0.109482097296639</v>
          </cell>
          <cell r="K668">
            <v>0.03</v>
          </cell>
          <cell r="L668">
            <v>0.00739999283291009</v>
          </cell>
          <cell r="M668">
            <v>-0.00404802171618784</v>
          </cell>
          <cell r="N668">
            <v>0.18170553114791</v>
          </cell>
          <cell r="O668">
            <v>0.382111073560888</v>
          </cell>
          <cell r="P668">
            <v>0.436183395291202</v>
          </cell>
          <cell r="Q668">
            <v>0.0163477038224304</v>
          </cell>
          <cell r="R668">
            <v>-0.00176567985637933</v>
          </cell>
          <cell r="S668">
            <v>0.014582023966051</v>
          </cell>
        </row>
        <row r="669">
          <cell r="A669" t="str">
            <v>Food Waste</v>
          </cell>
          <cell r="B669">
            <v>1.74580769848965</v>
          </cell>
          <cell r="C669">
            <v>0.1</v>
          </cell>
          <cell r="D669">
            <v>1.57122692864069</v>
          </cell>
          <cell r="E669">
            <v>0.753158530124717</v>
          </cell>
          <cell r="F669">
            <v>0.0549062792185452</v>
          </cell>
          <cell r="G669">
            <v>0.335081933459612</v>
          </cell>
          <cell r="H669">
            <v>0.654052484552162</v>
          </cell>
          <cell r="I669">
            <v>0.168473021488618</v>
          </cell>
          <cell r="J669">
            <v>-0.109482097296639</v>
          </cell>
          <cell r="K669">
            <v>0.03</v>
          </cell>
          <cell r="L669">
            <v>0.294121497902642</v>
          </cell>
          <cell r="M669">
            <v>-0.121261754238325</v>
          </cell>
          <cell r="N669">
            <v>0.18170553114791</v>
          </cell>
          <cell r="O669">
            <v>0.382111073560888</v>
          </cell>
          <cell r="P669">
            <v>0.436183395291202</v>
          </cell>
          <cell r="Q669">
            <v>0.541830054530974</v>
          </cell>
          <cell r="R669">
            <v>-0.0528923636826401</v>
          </cell>
          <cell r="S669">
            <v>0.488937690848334</v>
          </cell>
        </row>
        <row r="670">
          <cell r="A670" t="str">
            <v>Food Waste (meat only)</v>
          </cell>
          <cell r="B670">
            <v>1.74580769848965</v>
          </cell>
          <cell r="C670">
            <v>0.1</v>
          </cell>
          <cell r="D670">
            <v>1.57122692864069</v>
          </cell>
          <cell r="E670">
            <v>0.753158530124717</v>
          </cell>
          <cell r="F670">
            <v>0.0549062792185452</v>
          </cell>
          <cell r="G670">
            <v>0.335081933459612</v>
          </cell>
          <cell r="H670">
            <v>0.654052484552162</v>
          </cell>
          <cell r="I670">
            <v>0.168473021488618</v>
          </cell>
          <cell r="J670">
            <v>-0.109482097296639</v>
          </cell>
          <cell r="K670">
            <v>0.03</v>
          </cell>
          <cell r="L670">
            <v>0.294121497902642</v>
          </cell>
          <cell r="M670">
            <v>-0.121261754238325</v>
          </cell>
          <cell r="N670">
            <v>0.18170553114791</v>
          </cell>
          <cell r="O670">
            <v>0.382111073560888</v>
          </cell>
          <cell r="P670">
            <v>0.436183395291202</v>
          </cell>
          <cell r="Q670">
            <v>0.541830054530974</v>
          </cell>
          <cell r="R670">
            <v>-0.0528923636826401</v>
          </cell>
          <cell r="S670">
            <v>0.488937690848334</v>
          </cell>
        </row>
        <row r="671">
          <cell r="A671" t="str">
            <v>Food Waste (non-meat)</v>
          </cell>
          <cell r="B671">
            <v>1.74580769848965</v>
          </cell>
          <cell r="C671">
            <v>0.1</v>
          </cell>
          <cell r="D671">
            <v>1.57122692864069</v>
          </cell>
          <cell r="E671">
            <v>0.753158530124717</v>
          </cell>
          <cell r="F671">
            <v>0.0549062792185452</v>
          </cell>
          <cell r="G671">
            <v>0.335081933459612</v>
          </cell>
          <cell r="H671">
            <v>0.654052484552162</v>
          </cell>
          <cell r="I671">
            <v>0.168473021488618</v>
          </cell>
          <cell r="J671">
            <v>-0.109482097296639</v>
          </cell>
          <cell r="K671">
            <v>0.03</v>
          </cell>
          <cell r="L671">
            <v>0.294121497902642</v>
          </cell>
          <cell r="M671">
            <v>-0.121261754238325</v>
          </cell>
          <cell r="N671">
            <v>0.18170553114791</v>
          </cell>
          <cell r="O671">
            <v>0.382111073560888</v>
          </cell>
          <cell r="P671">
            <v>0.436183395291202</v>
          </cell>
          <cell r="Q671">
            <v>0.541830054530974</v>
          </cell>
          <cell r="R671">
            <v>-0.0528923636826401</v>
          </cell>
          <cell r="S671">
            <v>0.488937690848334</v>
          </cell>
        </row>
        <row r="672">
          <cell r="A672" t="str">
            <v>Beef</v>
          </cell>
          <cell r="B672">
            <v>1.74580769848965</v>
          </cell>
          <cell r="C672">
            <v>0.1</v>
          </cell>
          <cell r="D672">
            <v>1.57122692864069</v>
          </cell>
          <cell r="E672">
            <v>0.753158530124717</v>
          </cell>
          <cell r="F672">
            <v>0.0549062792185452</v>
          </cell>
          <cell r="G672">
            <v>0.335081933459612</v>
          </cell>
          <cell r="H672">
            <v>0.654052484552162</v>
          </cell>
          <cell r="I672">
            <v>0.168473021488618</v>
          </cell>
          <cell r="J672">
            <v>-0.109482097296639</v>
          </cell>
          <cell r="K672">
            <v>0.03</v>
          </cell>
          <cell r="L672">
            <v>0.294121497902642</v>
          </cell>
          <cell r="M672">
            <v>-0.121261754238325</v>
          </cell>
          <cell r="N672">
            <v>0.18170553114791</v>
          </cell>
          <cell r="O672">
            <v>0.382111073560888</v>
          </cell>
          <cell r="P672">
            <v>0.436183395291202</v>
          </cell>
          <cell r="Q672">
            <v>0.541830054530974</v>
          </cell>
          <cell r="R672">
            <v>-0.0528923636826401</v>
          </cell>
          <cell r="S672">
            <v>0.488937690848334</v>
          </cell>
        </row>
        <row r="673">
          <cell r="A673" t="str">
            <v>Poultry</v>
          </cell>
          <cell r="B673">
            <v>1.74580769848965</v>
          </cell>
          <cell r="C673">
            <v>0.1</v>
          </cell>
          <cell r="D673">
            <v>1.57122692864069</v>
          </cell>
          <cell r="E673">
            <v>0.753158530124717</v>
          </cell>
          <cell r="F673">
            <v>0.0549062792185452</v>
          </cell>
          <cell r="G673">
            <v>0.335081933459612</v>
          </cell>
          <cell r="H673">
            <v>0.654052484552162</v>
          </cell>
          <cell r="I673">
            <v>0.168473021488618</v>
          </cell>
          <cell r="J673">
            <v>-0.109482097296639</v>
          </cell>
          <cell r="K673">
            <v>0.03</v>
          </cell>
          <cell r="L673">
            <v>0.294121497902642</v>
          </cell>
          <cell r="M673">
            <v>-0.121261754238325</v>
          </cell>
          <cell r="N673">
            <v>0.18170553114791</v>
          </cell>
          <cell r="O673">
            <v>0.382111073560888</v>
          </cell>
          <cell r="P673">
            <v>0.436183395291202</v>
          </cell>
          <cell r="Q673">
            <v>0.541830054530974</v>
          </cell>
          <cell r="R673">
            <v>-0.0528923636826401</v>
          </cell>
          <cell r="S673">
            <v>0.488937690848334</v>
          </cell>
        </row>
        <row r="674">
          <cell r="A674" t="str">
            <v>Grains</v>
          </cell>
          <cell r="B674">
            <v>1.74580769848965</v>
          </cell>
          <cell r="C674">
            <v>0.1</v>
          </cell>
          <cell r="D674">
            <v>1.57122692864069</v>
          </cell>
          <cell r="E674">
            <v>0.753158530124717</v>
          </cell>
          <cell r="F674">
            <v>0.0549062792185452</v>
          </cell>
          <cell r="G674">
            <v>0.335081933459612</v>
          </cell>
          <cell r="H674">
            <v>0.654052484552162</v>
          </cell>
          <cell r="I674">
            <v>0.168473021488618</v>
          </cell>
          <cell r="J674">
            <v>-0.109482097296639</v>
          </cell>
          <cell r="K674">
            <v>0.03</v>
          </cell>
          <cell r="L674">
            <v>0.294121497902642</v>
          </cell>
          <cell r="M674">
            <v>-0.121261754238325</v>
          </cell>
          <cell r="N674">
            <v>0.18170553114791</v>
          </cell>
          <cell r="O674">
            <v>0.382111073560888</v>
          </cell>
          <cell r="P674">
            <v>0.436183395291202</v>
          </cell>
          <cell r="Q674">
            <v>0.541830054530974</v>
          </cell>
          <cell r="R674">
            <v>-0.0528923636826401</v>
          </cell>
          <cell r="S674">
            <v>0.488937690848334</v>
          </cell>
        </row>
        <row r="675">
          <cell r="A675" t="str">
            <v>Bread</v>
          </cell>
          <cell r="B675">
            <v>1.74580769848965</v>
          </cell>
          <cell r="C675">
            <v>0.1</v>
          </cell>
          <cell r="D675">
            <v>1.57122692864069</v>
          </cell>
          <cell r="E675">
            <v>0.753158530124717</v>
          </cell>
          <cell r="F675">
            <v>0.0549062792185452</v>
          </cell>
          <cell r="G675">
            <v>0.335081933459612</v>
          </cell>
          <cell r="H675">
            <v>0.654052484552162</v>
          </cell>
          <cell r="I675">
            <v>0.168473021488618</v>
          </cell>
          <cell r="J675">
            <v>-0.109482097296639</v>
          </cell>
          <cell r="K675">
            <v>0.03</v>
          </cell>
          <cell r="L675">
            <v>0.294121497902642</v>
          </cell>
          <cell r="M675">
            <v>-0.121261754238325</v>
          </cell>
          <cell r="N675">
            <v>0.18170553114791</v>
          </cell>
          <cell r="O675">
            <v>0.382111073560888</v>
          </cell>
          <cell r="P675">
            <v>0.436183395291202</v>
          </cell>
          <cell r="Q675">
            <v>0.541830054530974</v>
          </cell>
          <cell r="R675">
            <v>-0.0528923636826401</v>
          </cell>
          <cell r="S675">
            <v>0.488937690848334</v>
          </cell>
        </row>
        <row r="676">
          <cell r="A676" t="str">
            <v>Fruits and Vegetables</v>
          </cell>
          <cell r="B676">
            <v>1.74580769848965</v>
          </cell>
          <cell r="C676">
            <v>0.1</v>
          </cell>
          <cell r="D676">
            <v>1.57122692864069</v>
          </cell>
          <cell r="E676">
            <v>0.753158530124717</v>
          </cell>
          <cell r="F676">
            <v>0.0549062792185452</v>
          </cell>
          <cell r="G676">
            <v>0.335081933459612</v>
          </cell>
          <cell r="H676">
            <v>0.654052484552162</v>
          </cell>
          <cell r="I676">
            <v>0.168473021488618</v>
          </cell>
          <cell r="J676">
            <v>-0.109482097296639</v>
          </cell>
          <cell r="K676">
            <v>0.03</v>
          </cell>
          <cell r="L676">
            <v>0.294121497902642</v>
          </cell>
          <cell r="M676">
            <v>-0.121261754238325</v>
          </cell>
          <cell r="N676">
            <v>0.18170553114791</v>
          </cell>
          <cell r="O676">
            <v>0.382111073560888</v>
          </cell>
          <cell r="P676">
            <v>0.436183395291202</v>
          </cell>
          <cell r="Q676">
            <v>0.541830054530974</v>
          </cell>
          <cell r="R676">
            <v>-0.0528923636826401</v>
          </cell>
          <cell r="S676">
            <v>0.488937690848334</v>
          </cell>
        </row>
        <row r="677">
          <cell r="A677" t="str">
            <v>Dairy Products</v>
          </cell>
          <cell r="B677">
            <v>1.74580769848965</v>
          </cell>
          <cell r="C677">
            <v>0.1</v>
          </cell>
          <cell r="D677">
            <v>1.57122692864069</v>
          </cell>
          <cell r="E677">
            <v>0.753158530124717</v>
          </cell>
          <cell r="F677">
            <v>0.0549062792185452</v>
          </cell>
          <cell r="G677">
            <v>0.335081933459612</v>
          </cell>
          <cell r="H677">
            <v>0.654052484552162</v>
          </cell>
          <cell r="I677">
            <v>0.168473021488618</v>
          </cell>
          <cell r="J677">
            <v>-0.109482097296639</v>
          </cell>
          <cell r="K677">
            <v>0.03</v>
          </cell>
          <cell r="L677">
            <v>0.294121497902642</v>
          </cell>
          <cell r="M677">
            <v>-0.121261754238325</v>
          </cell>
          <cell r="N677">
            <v>0.18170553114791</v>
          </cell>
          <cell r="O677">
            <v>0.382111073560888</v>
          </cell>
          <cell r="P677">
            <v>0.436183395291202</v>
          </cell>
          <cell r="Q677">
            <v>0.541830054530974</v>
          </cell>
          <cell r="R677">
            <v>-0.0528923636826401</v>
          </cell>
          <cell r="S677">
            <v>0.488937690848334</v>
          </cell>
        </row>
        <row r="678">
          <cell r="A678" t="str">
            <v>Yard Trimmings</v>
          </cell>
          <cell r="B678">
            <v>0.660729375692375</v>
          </cell>
          <cell r="C678">
            <v>0.1</v>
          </cell>
          <cell r="D678">
            <v>0.594656438123137</v>
          </cell>
          <cell r="E678">
            <v>0.715975372595511</v>
          </cell>
          <cell r="F678">
            <v>0.0643162410069689</v>
          </cell>
          <cell r="G678">
            <v>0.145167784978812</v>
          </cell>
          <cell r="H678">
            <v>0.60793580646924</v>
          </cell>
          <cell r="I678">
            <v>0.185467218745209</v>
          </cell>
          <cell r="J678">
            <v>-0.109482097296639</v>
          </cell>
          <cell r="K678">
            <v>0.03</v>
          </cell>
          <cell r="L678">
            <v>0.122543639652923</v>
          </cell>
          <cell r="M678">
            <v>-0.0426575768457131</v>
          </cell>
          <cell r="N678">
            <v>0.18170553114791</v>
          </cell>
          <cell r="O678">
            <v>0.382111073560888</v>
          </cell>
          <cell r="P678">
            <v>0.436183395291202</v>
          </cell>
          <cell r="Q678">
            <v>0.216974082919553</v>
          </cell>
          <cell r="R678">
            <v>-0.0186065267034585</v>
          </cell>
          <cell r="S678">
            <v>0.198367556216094</v>
          </cell>
        </row>
        <row r="679">
          <cell r="A679" t="str">
            <v>Grass</v>
          </cell>
          <cell r="B679">
            <v>0.567988365714</v>
          </cell>
          <cell r="C679">
            <v>0.1</v>
          </cell>
          <cell r="D679">
            <v>0.5111895291426</v>
          </cell>
          <cell r="E679">
            <v>0.709084356930571</v>
          </cell>
          <cell r="F679">
            <v>0.0568492072649053</v>
          </cell>
          <cell r="G679">
            <v>0.132947012341113</v>
          </cell>
          <cell r="H679">
            <v>0.571393540720387</v>
          </cell>
          <cell r="I679">
            <v>0.224316821117008</v>
          </cell>
          <cell r="J679">
            <v>-0.109482097296639</v>
          </cell>
          <cell r="K679">
            <v>0.03</v>
          </cell>
          <cell r="L679">
            <v>0.127409344628409</v>
          </cell>
          <cell r="M679">
            <v>-0.0344658988636448</v>
          </cell>
          <cell r="N679">
            <v>0.18170553114791</v>
          </cell>
          <cell r="O679">
            <v>0.382111073560888</v>
          </cell>
          <cell r="P679">
            <v>0.436183395291202</v>
          </cell>
          <cell r="Q679">
            <v>0.199260331054328</v>
          </cell>
          <cell r="R679">
            <v>-0.0150334527881078</v>
          </cell>
          <cell r="S679">
            <v>0.18422687826622</v>
          </cell>
        </row>
        <row r="680">
          <cell r="A680" t="str">
            <v>Leaves</v>
          </cell>
          <cell r="B680">
            <v>0.654080197539999</v>
          </cell>
          <cell r="C680">
            <v>0.1</v>
          </cell>
          <cell r="D680">
            <v>0.588672177786</v>
          </cell>
          <cell r="E680">
            <v>0.746976545147072</v>
          </cell>
          <cell r="F680">
            <v>0.0543710753984783</v>
          </cell>
          <cell r="G680">
            <v>0.129934587595357</v>
          </cell>
          <cell r="H680">
            <v>0.638451967427698</v>
          </cell>
          <cell r="I680">
            <v>0.179589054482826</v>
          </cell>
          <cell r="J680">
            <v>-0.109482097296639</v>
          </cell>
          <cell r="K680">
            <v>0.03</v>
          </cell>
          <cell r="L680">
            <v>0.117465644232148</v>
          </cell>
          <cell r="M680">
            <v>-0.0443480035081443</v>
          </cell>
          <cell r="N680">
            <v>0.18170553114791</v>
          </cell>
          <cell r="O680">
            <v>0.382111073560888</v>
          </cell>
          <cell r="P680">
            <v>0.436183395291202</v>
          </cell>
          <cell r="Q680">
            <v>0.207850999026602</v>
          </cell>
          <cell r="R680">
            <v>-0.0193438627445685</v>
          </cell>
          <cell r="S680">
            <v>0.188507136282034</v>
          </cell>
        </row>
        <row r="681">
          <cell r="A681" t="str">
            <v>Branches</v>
          </cell>
          <cell r="B681">
            <v>0.8528605738015</v>
          </cell>
          <cell r="C681">
            <v>0.1</v>
          </cell>
          <cell r="D681">
            <v>0.76757451642135</v>
          </cell>
          <cell r="E681">
            <v>0.698756231373832</v>
          </cell>
          <cell r="F681">
            <v>0.0891954740995864</v>
          </cell>
          <cell r="G681">
            <v>0.18084763014357</v>
          </cell>
          <cell r="H681">
            <v>0.650504177008486</v>
          </cell>
          <cell r="I681">
            <v>0.113646178263994</v>
          </cell>
          <cell r="J681">
            <v>-0.109482097296639</v>
          </cell>
          <cell r="K681">
            <v>0.03</v>
          </cell>
          <cell r="L681">
            <v>0.0969243448045779</v>
          </cell>
          <cell r="M681">
            <v>-0.0589173182114148</v>
          </cell>
          <cell r="N681">
            <v>0.18170553114791</v>
          </cell>
          <cell r="O681">
            <v>0.382111073560888</v>
          </cell>
          <cell r="P681">
            <v>0.436183395291202</v>
          </cell>
          <cell r="Q681">
            <v>0.25085320711028</v>
          </cell>
          <cell r="R681">
            <v>-0.0256987558989071</v>
          </cell>
          <cell r="S681">
            <v>0.225154451211372</v>
          </cell>
        </row>
        <row r="682">
          <cell r="A682" t="str">
            <v>Mixed Paper (general)</v>
          </cell>
          <cell r="B682">
            <v>2.49432245672698</v>
          </cell>
          <cell r="C682">
            <v>0.1</v>
          </cell>
          <cell r="D682">
            <v>2.24489021105428</v>
          </cell>
          <cell r="E682">
            <v>0.716136881231542</v>
          </cell>
          <cell r="F682">
            <v>0.0809713102632237</v>
          </cell>
          <cell r="G682">
            <v>0.506077594240557</v>
          </cell>
          <cell r="H682">
            <v>0.661895430804792</v>
          </cell>
          <cell r="I682">
            <v>0.120150462644688</v>
          </cell>
          <cell r="J682">
            <v>-0.109482097296639</v>
          </cell>
          <cell r="K682">
            <v>0.03</v>
          </cell>
          <cell r="L682">
            <v>0.299693997160782</v>
          </cell>
          <cell r="M682">
            <v>-0.175330238059371</v>
          </cell>
          <cell r="N682">
            <v>0.18170553114791</v>
          </cell>
          <cell r="O682">
            <v>0.382111073560888</v>
          </cell>
          <cell r="P682">
            <v>0.436183395291202</v>
          </cell>
          <cell r="Q682">
            <v>0.732008366238715</v>
          </cell>
          <cell r="R682">
            <v>-0.0764761385339512</v>
          </cell>
          <cell r="S682">
            <v>0.655532227704764</v>
          </cell>
        </row>
        <row r="683">
          <cell r="A683" t="str">
            <v>Mixed Paper (primarily residential)</v>
          </cell>
          <cell r="B683">
            <v>2.43359525103574</v>
          </cell>
          <cell r="C683">
            <v>0.1</v>
          </cell>
          <cell r="D683">
            <v>2.19023572593217</v>
          </cell>
          <cell r="E683">
            <v>0.716289141365087</v>
          </cell>
          <cell r="F683">
            <v>0.0807508024106144</v>
          </cell>
          <cell r="G683">
            <v>0.493922628977399</v>
          </cell>
          <cell r="H683">
            <v>0.661422815217722</v>
          </cell>
          <cell r="I683">
            <v>0.120812524208942</v>
          </cell>
          <cell r="J683">
            <v>-0.109482097296639</v>
          </cell>
          <cell r="K683">
            <v>0.03</v>
          </cell>
          <cell r="L683">
            <v>0.294008785180521</v>
          </cell>
          <cell r="M683">
            <v>-0.17093947403132</v>
          </cell>
          <cell r="N683">
            <v>0.18170553114791</v>
          </cell>
          <cell r="O683">
            <v>0.382111073560888</v>
          </cell>
          <cell r="P683">
            <v>0.436183395291202</v>
          </cell>
          <cell r="Q683">
            <v>0.714953002099684</v>
          </cell>
          <cell r="R683">
            <v>-0.0745609601722732</v>
          </cell>
          <cell r="S683">
            <v>0.640392041927411</v>
          </cell>
        </row>
        <row r="684">
          <cell r="A684" t="str">
            <v>Mixed Paper (primarily from offices)</v>
          </cell>
          <cell r="B684">
            <v>2.75878409894613</v>
          </cell>
          <cell r="C684">
            <v>0.1</v>
          </cell>
          <cell r="D684">
            <v>2.48290568905152</v>
          </cell>
          <cell r="E684">
            <v>0.731906686976894</v>
          </cell>
          <cell r="F684">
            <v>0.0718541264517962</v>
          </cell>
          <cell r="G684">
            <v>0.541381547503053</v>
          </cell>
          <cell r="H684">
            <v>0.665837704832318</v>
          </cell>
          <cell r="I684">
            <v>0.132818606645075</v>
          </cell>
          <cell r="J684">
            <v>-0.109482097296639</v>
          </cell>
          <cell r="K684">
            <v>0.03</v>
          </cell>
          <cell r="L684">
            <v>0.366417860056613</v>
          </cell>
          <cell r="M684">
            <v>-0.195074697169574</v>
          </cell>
          <cell r="N684">
            <v>0.18170553114791</v>
          </cell>
          <cell r="O684">
            <v>0.382111073560888</v>
          </cell>
          <cell r="P684">
            <v>0.436183395291202</v>
          </cell>
          <cell r="Q684">
            <v>0.817850967636551</v>
          </cell>
          <cell r="R684">
            <v>-0.085088343746828</v>
          </cell>
          <cell r="S684">
            <v>0.732762623889723</v>
          </cell>
        </row>
        <row r="685">
          <cell r="A685" t="str">
            <v>Mixed Recyclables</v>
          </cell>
          <cell r="B685">
            <v>2.07351735389987</v>
          </cell>
          <cell r="C685">
            <v>0.1</v>
          </cell>
          <cell r="D685">
            <v>1.86616561850988</v>
          </cell>
          <cell r="E685">
            <v>0.620377787705116</v>
          </cell>
          <cell r="F685">
            <v>0.0698620904395765</v>
          </cell>
          <cell r="G685">
            <v>0.642292988213119</v>
          </cell>
          <cell r="H685">
            <v>0.572596244295284</v>
          </cell>
          <cell r="I685">
            <v>0.104904361214323</v>
          </cell>
          <cell r="J685">
            <v>-0.109482097296639</v>
          </cell>
          <cell r="K685">
            <v>0.03</v>
          </cell>
          <cell r="L685">
            <v>0.217521013477679</v>
          </cell>
          <cell r="M685">
            <v>-0.126087203402714</v>
          </cell>
          <cell r="N685">
            <v>0.18170553114791</v>
          </cell>
          <cell r="O685">
            <v>0.382111073560888</v>
          </cell>
          <cell r="P685">
            <v>0.436183395291202</v>
          </cell>
          <cell r="Q685">
            <v>0.67939893239393</v>
          </cell>
          <cell r="R685">
            <v>-0.0549971444829681</v>
          </cell>
          <cell r="S685">
            <v>0.624401787910962</v>
          </cell>
        </row>
        <row r="686">
          <cell r="A686" t="str">
            <v>Mixed Organics</v>
          </cell>
          <cell r="B686">
            <v>1.22230635110798</v>
          </cell>
          <cell r="C686">
            <v>0.1</v>
          </cell>
          <cell r="D686">
            <v>1.10007571599719</v>
          </cell>
          <cell r="E686">
            <v>0.735219333794388</v>
          </cell>
          <cell r="F686">
            <v>0.0594461613372392</v>
          </cell>
          <cell r="G686">
            <v>0.250981669402225</v>
          </cell>
          <cell r="H686">
            <v>0.631803267508604</v>
          </cell>
          <cell r="I686">
            <v>0.1766719551274</v>
          </cell>
          <cell r="J686">
            <v>-0.109482097296639</v>
          </cell>
          <cell r="K686">
            <v>0.03</v>
          </cell>
          <cell r="L686">
            <v>0.215947252814885</v>
          </cell>
          <cell r="M686">
            <v>-0.0820118820924223</v>
          </cell>
          <cell r="N686">
            <v>0.18170553114791</v>
          </cell>
          <cell r="O686">
            <v>0.382111073560888</v>
          </cell>
          <cell r="P686">
            <v>0.436183395291202</v>
          </cell>
          <cell r="Q686">
            <v>0.389985323354179</v>
          </cell>
          <cell r="R686">
            <v>-0.0357722211852945</v>
          </cell>
          <cell r="S686">
            <v>0.354213102168884</v>
          </cell>
        </row>
        <row r="687">
          <cell r="A687" t="str">
            <v>Mixed MSW</v>
          </cell>
          <cell r="B687">
            <v>1.61997275</v>
          </cell>
          <cell r="C687">
            <v>0.1</v>
          </cell>
          <cell r="D687">
            <v>1.457975475</v>
          </cell>
          <cell r="E687">
            <v>0.729486184215871</v>
          </cell>
          <cell r="F687">
            <v>0.0754538124645976</v>
          </cell>
          <cell r="G687">
            <v>0.315991889992551</v>
          </cell>
          <cell r="H687">
            <v>0.673670238255886</v>
          </cell>
          <cell r="I687">
            <v>0.121962535305978</v>
          </cell>
          <cell r="J687">
            <v>-0.109482097296639</v>
          </cell>
          <cell r="K687">
            <v>0.03</v>
          </cell>
          <cell r="L687">
            <v>0.197575983716597</v>
          </cell>
          <cell r="M687">
            <v>-0.115896391234051</v>
          </cell>
          <cell r="N687">
            <v>0.18170553114791</v>
          </cell>
          <cell r="O687">
            <v>0.382111073560888</v>
          </cell>
          <cell r="P687">
            <v>0.436183395291202</v>
          </cell>
          <cell r="Q687">
            <v>0.471845571812594</v>
          </cell>
          <cell r="R687">
            <v>-0.0505520814304661</v>
          </cell>
          <cell r="S687">
            <v>0.421293490382128</v>
          </cell>
        </row>
        <row r="688">
          <cell r="A688" t="str">
            <v>Wood Flooring</v>
          </cell>
          <cell r="B688">
            <v>0.240565953375</v>
          </cell>
          <cell r="C688">
            <v>0.1</v>
          </cell>
          <cell r="D688">
            <v>0.2165093580375</v>
          </cell>
          <cell r="E688">
            <v>0</v>
          </cell>
          <cell r="F688">
            <v>0.1</v>
          </cell>
          <cell r="G688">
            <v>0.2165093580375</v>
          </cell>
          <cell r="H688">
            <v>0</v>
          </cell>
          <cell r="I688">
            <v>0.9</v>
          </cell>
          <cell r="J688">
            <v>-0.109482097296639</v>
          </cell>
          <cell r="K688">
            <v>0.03</v>
          </cell>
          <cell r="L688">
            <v>0.2165093580375</v>
          </cell>
          <cell r="M688">
            <v>0</v>
          </cell>
          <cell r="N688">
            <v>1</v>
          </cell>
          <cell r="O688">
            <v>0</v>
          </cell>
          <cell r="P688">
            <v>0</v>
          </cell>
          <cell r="Q688">
            <v>0.2165093580375</v>
          </cell>
          <cell r="R688">
            <v>0</v>
          </cell>
          <cell r="S688">
            <v>0.2165093580375</v>
          </cell>
        </row>
        <row r="689">
          <cell r="A689" t="str">
            <v>Drywall</v>
          </cell>
          <cell r="B689">
            <v>0</v>
          </cell>
          <cell r="C689">
            <v>0.1</v>
          </cell>
          <cell r="D689">
            <v>0</v>
          </cell>
          <cell r="E689">
            <v>0</v>
          </cell>
          <cell r="F689">
            <v>0.1</v>
          </cell>
          <cell r="G689">
            <v>0</v>
          </cell>
          <cell r="H689">
            <v>0</v>
          </cell>
          <cell r="I689">
            <v>0.9</v>
          </cell>
          <cell r="J689">
            <v>-0.109482097296639</v>
          </cell>
          <cell r="K689">
            <v>0.03</v>
          </cell>
          <cell r="L689">
            <v>0</v>
          </cell>
          <cell r="M689">
            <v>0</v>
          </cell>
          <cell r="N689">
            <v>1</v>
          </cell>
          <cell r="O689">
            <v>0</v>
          </cell>
          <cell r="P689">
            <v>0</v>
          </cell>
          <cell r="Q689">
            <v>0</v>
          </cell>
          <cell r="R689">
            <v>0</v>
          </cell>
          <cell r="S689">
            <v>0</v>
          </cell>
        </row>
        <row r="699">
          <cell r="A699" t="str">
            <v>Corrugated Containers</v>
          </cell>
          <cell r="B699">
            <v>2.62282228079667</v>
          </cell>
          <cell r="C699">
            <v>0.1</v>
          </cell>
          <cell r="D699">
            <v>2.360540052717</v>
          </cell>
          <cell r="E699">
            <v>0.729958325529041</v>
          </cell>
          <cell r="F699">
            <v>0.0788439560397721</v>
          </cell>
          <cell r="G699">
            <v>0.501477635938806</v>
          </cell>
          <cell r="H699">
            <v>0.594230105025938</v>
          </cell>
          <cell r="I699">
            <v>0.161060096873737</v>
          </cell>
          <cell r="J699">
            <v>-0.109482097296639</v>
          </cell>
          <cell r="K699">
            <v>0.03</v>
          </cell>
          <cell r="L699">
            <v>0.422432010627706</v>
          </cell>
          <cell r="M699">
            <v>-0.165515380722252</v>
          </cell>
          <cell r="N699">
            <v>0.18170553114791</v>
          </cell>
          <cell r="O699">
            <v>0.382111073560888</v>
          </cell>
          <cell r="P699">
            <v>0.436183395291202</v>
          </cell>
          <cell r="Q699">
            <v>0.804801170585494</v>
          </cell>
          <cell r="R699">
            <v>-0.072195060736348</v>
          </cell>
          <cell r="S699">
            <v>0.732606109849146</v>
          </cell>
        </row>
        <row r="700">
          <cell r="A700" t="str">
            <v>Magazines/Third-class Mail</v>
          </cell>
          <cell r="B700">
            <v>2.58676546731808</v>
          </cell>
          <cell r="C700">
            <v>0.1</v>
          </cell>
          <cell r="D700">
            <v>2.32808892058628</v>
          </cell>
          <cell r="E700">
            <v>0.736159665509466</v>
          </cell>
          <cell r="F700">
            <v>0.0529680486011687</v>
          </cell>
          <cell r="G700">
            <v>0.545477147153037</v>
          </cell>
          <cell r="H700">
            <v>0.628157677566277</v>
          </cell>
          <cell r="I700">
            <v>0.206176203190544</v>
          </cell>
          <cell r="J700">
            <v>-0.109482097296639</v>
          </cell>
          <cell r="K700">
            <v>0.03</v>
          </cell>
          <cell r="L700">
            <v>0.533329482596056</v>
          </cell>
          <cell r="M700">
            <v>-0.172560173792204</v>
          </cell>
          <cell r="N700">
            <v>0.18170553114791</v>
          </cell>
          <cell r="O700">
            <v>0.382111073560888</v>
          </cell>
          <cell r="P700">
            <v>0.436183395291202</v>
          </cell>
          <cell r="Q700">
            <v>0.864088956703919</v>
          </cell>
          <cell r="R700">
            <v>-0.0752678824967233</v>
          </cell>
          <cell r="S700">
            <v>0.788821074207196</v>
          </cell>
        </row>
        <row r="701">
          <cell r="A701" t="str">
            <v>Newspaper</v>
          </cell>
          <cell r="B701">
            <v>1.0471665853275</v>
          </cell>
          <cell r="C701">
            <v>0.1</v>
          </cell>
          <cell r="D701">
            <v>0.94244992679475</v>
          </cell>
          <cell r="E701">
            <v>0.756749523155553</v>
          </cell>
          <cell r="F701">
            <v>0.0656766778608546</v>
          </cell>
          <cell r="G701">
            <v>0.18594934872528</v>
          </cell>
          <cell r="H701">
            <v>0.635349557753698</v>
          </cell>
          <cell r="I701">
            <v>0.154149611744446</v>
          </cell>
          <cell r="J701">
            <v>-0.109482097296639</v>
          </cell>
          <cell r="K701">
            <v>0.03</v>
          </cell>
          <cell r="L701">
            <v>0.161420322559992</v>
          </cell>
          <cell r="M701">
            <v>-0.0706550731266019</v>
          </cell>
          <cell r="N701">
            <v>0.18170553114791</v>
          </cell>
          <cell r="O701">
            <v>0.382111073560888</v>
          </cell>
          <cell r="P701">
            <v>0.436183395291202</v>
          </cell>
          <cell r="Q701">
            <v>0.312710534161132</v>
          </cell>
          <cell r="R701">
            <v>-0.0308185696909094</v>
          </cell>
          <cell r="S701">
            <v>0.281891964470223</v>
          </cell>
        </row>
        <row r="702">
          <cell r="A702" t="str">
            <v>Office Paper</v>
          </cell>
          <cell r="B702">
            <v>3.88553272040267</v>
          </cell>
          <cell r="C702">
            <v>0.1</v>
          </cell>
          <cell r="D702">
            <v>3.4969794483624</v>
          </cell>
          <cell r="E702">
            <v>0.750344919413616</v>
          </cell>
          <cell r="F702">
            <v>0.0690790621358803</v>
          </cell>
          <cell r="G702">
            <v>0.701634028209468</v>
          </cell>
          <cell r="H702">
            <v>0.625055063518058</v>
          </cell>
          <cell r="I702">
            <v>0.155187467717057</v>
          </cell>
          <cell r="J702">
            <v>-0.109482097296639</v>
          </cell>
          <cell r="K702">
            <v>0.03</v>
          </cell>
          <cell r="L702">
            <v>0.602985983611057</v>
          </cell>
          <cell r="M702">
            <v>-0.257919210603352</v>
          </cell>
          <cell r="N702">
            <v>0.18170553114791</v>
          </cell>
          <cell r="O702">
            <v>0.382111073560888</v>
          </cell>
          <cell r="P702">
            <v>0.436183395291202</v>
          </cell>
          <cell r="Q702">
            <v>1.16653511348846</v>
          </cell>
          <cell r="R702">
            <v>-0.112500076991797</v>
          </cell>
          <cell r="S702">
            <v>1.05403503649667</v>
          </cell>
        </row>
        <row r="703">
          <cell r="A703" t="str">
            <v>Phonebooks</v>
          </cell>
          <cell r="B703">
            <v>1.0471665853275</v>
          </cell>
          <cell r="C703">
            <v>0.1</v>
          </cell>
          <cell r="D703">
            <v>0.94244992679475</v>
          </cell>
          <cell r="E703">
            <v>0.756749523155553</v>
          </cell>
          <cell r="F703">
            <v>0.0656766778608546</v>
          </cell>
          <cell r="G703">
            <v>0.18594934872528</v>
          </cell>
          <cell r="H703">
            <v>0.635349557753698</v>
          </cell>
          <cell r="I703">
            <v>0.154149611744446</v>
          </cell>
          <cell r="J703">
            <v>-0.109482097296639</v>
          </cell>
          <cell r="K703">
            <v>0.03</v>
          </cell>
          <cell r="L703">
            <v>0.161420322559992</v>
          </cell>
          <cell r="M703">
            <v>-0.0706550731266019</v>
          </cell>
          <cell r="N703">
            <v>0.18170553114791</v>
          </cell>
          <cell r="O703">
            <v>0.382111073560888</v>
          </cell>
          <cell r="P703">
            <v>0.436183395291202</v>
          </cell>
          <cell r="Q703">
            <v>0.312710534161132</v>
          </cell>
          <cell r="R703">
            <v>-0.0308185696909094</v>
          </cell>
          <cell r="S703">
            <v>0.281891964470223</v>
          </cell>
        </row>
        <row r="704">
          <cell r="A704" t="str">
            <v>Textbooks</v>
          </cell>
          <cell r="B704">
            <v>3.88553272040267</v>
          </cell>
          <cell r="C704">
            <v>0.1</v>
          </cell>
          <cell r="D704">
            <v>3.4969794483624</v>
          </cell>
          <cell r="E704">
            <v>0.750344919413616</v>
          </cell>
          <cell r="F704">
            <v>0.0690790621358803</v>
          </cell>
          <cell r="G704">
            <v>0.701634028209468</v>
          </cell>
          <cell r="H704">
            <v>0.625055063518058</v>
          </cell>
          <cell r="I704">
            <v>0.155187467717057</v>
          </cell>
          <cell r="J704">
            <v>-0.109482097296639</v>
          </cell>
          <cell r="K704">
            <v>0.03</v>
          </cell>
          <cell r="L704">
            <v>0.602985983611057</v>
          </cell>
          <cell r="M704">
            <v>-0.257919210603352</v>
          </cell>
          <cell r="N704">
            <v>0.18170553114791</v>
          </cell>
          <cell r="O704">
            <v>0.382111073560888</v>
          </cell>
          <cell r="P704">
            <v>0.436183395291202</v>
          </cell>
          <cell r="Q704">
            <v>1.16653511348846</v>
          </cell>
          <cell r="R704">
            <v>-0.112500076991797</v>
          </cell>
          <cell r="S704">
            <v>1.05403503649667</v>
          </cell>
        </row>
        <row r="705">
          <cell r="A705" t="str">
            <v>Dimensional Lumber</v>
          </cell>
          <cell r="B705">
            <v>0.1664522000625</v>
          </cell>
          <cell r="C705">
            <v>0.1</v>
          </cell>
          <cell r="D705">
            <v>0.14980698005625</v>
          </cell>
          <cell r="E705">
            <v>0.761808804656091</v>
          </cell>
          <cell r="F705">
            <v>0.0516372031984397</v>
          </cell>
          <cell r="G705">
            <v>0.0310523224230557</v>
          </cell>
          <cell r="H705">
            <v>0.657400992776013</v>
          </cell>
          <cell r="I705">
            <v>0.177782486638431</v>
          </cell>
          <cell r="J705">
            <v>-0.109482097296639</v>
          </cell>
          <cell r="K705">
            <v>0.03</v>
          </cell>
          <cell r="L705">
            <v>0.0295922860335488</v>
          </cell>
          <cell r="M705">
            <v>-0.0116207655146164</v>
          </cell>
          <cell r="N705">
            <v>0.18170553114791</v>
          </cell>
          <cell r="O705">
            <v>0.382111073560888</v>
          </cell>
          <cell r="P705">
            <v>0.436183395291202</v>
          </cell>
          <cell r="Q705">
            <v>0.0519938569349597</v>
          </cell>
          <cell r="R705">
            <v>-0.0050687849580483</v>
          </cell>
          <cell r="S705">
            <v>0.0469250719769114</v>
          </cell>
        </row>
        <row r="706">
          <cell r="A706" t="str">
            <v>Medium-density Fiberboard</v>
          </cell>
          <cell r="B706">
            <v>0.055889059875</v>
          </cell>
          <cell r="C706">
            <v>0.1</v>
          </cell>
          <cell r="D706">
            <v>0.0503001538875</v>
          </cell>
          <cell r="E706">
            <v>0.769325486765157</v>
          </cell>
          <cell r="F706">
            <v>0.0529653331198801</v>
          </cell>
          <cell r="G706">
            <v>0.00993199900778231</v>
          </cell>
          <cell r="H706">
            <v>0.663637351222685</v>
          </cell>
          <cell r="I706">
            <v>0.165460198147537</v>
          </cell>
          <cell r="J706">
            <v>-0.109482097296639</v>
          </cell>
          <cell r="K706">
            <v>0.03</v>
          </cell>
          <cell r="L706">
            <v>0.00924741492119706</v>
          </cell>
          <cell r="M706">
            <v>-0.0039388774441656</v>
          </cell>
          <cell r="N706">
            <v>0.18170553114791</v>
          </cell>
          <cell r="O706">
            <v>0.382111073560888</v>
          </cell>
          <cell r="P706">
            <v>0.436183395291202</v>
          </cell>
          <cell r="Q706">
            <v>0.0169685118204134</v>
          </cell>
          <cell r="R706">
            <v>-0.00171807293723208</v>
          </cell>
          <cell r="S706">
            <v>0.0152504388831814</v>
          </cell>
        </row>
        <row r="707">
          <cell r="A707" t="str">
            <v>Food Waste</v>
          </cell>
          <cell r="B707">
            <v>1.74580769848965</v>
          </cell>
          <cell r="C707">
            <v>0.1</v>
          </cell>
          <cell r="D707">
            <v>1.57122692864069</v>
          </cell>
          <cell r="E707">
            <v>0.721265747985445</v>
          </cell>
          <cell r="F707">
            <v>0.0545087682481141</v>
          </cell>
          <cell r="G707">
            <v>0.391454575757018</v>
          </cell>
          <cell r="H707">
            <v>0.610432202657394</v>
          </cell>
          <cell r="I707">
            <v>0.220653957050247</v>
          </cell>
          <cell r="J707">
            <v>-0.109482097296639</v>
          </cell>
          <cell r="K707">
            <v>0.03</v>
          </cell>
          <cell r="L707">
            <v>0.385219376920525</v>
          </cell>
          <cell r="M707">
            <v>-0.113174525724009</v>
          </cell>
          <cell r="N707">
            <v>0.18170553114791</v>
          </cell>
          <cell r="O707">
            <v>0.382111073560888</v>
          </cell>
          <cell r="P707">
            <v>0.436183395291202</v>
          </cell>
          <cell r="Q707">
            <v>0.603106047572548</v>
          </cell>
          <cell r="R707">
            <v>-0.0493648488907697</v>
          </cell>
          <cell r="S707">
            <v>0.553741198681778</v>
          </cell>
        </row>
        <row r="708">
          <cell r="A708" t="str">
            <v>Food Waste (meat only)</v>
          </cell>
          <cell r="B708">
            <v>1.74580769848965</v>
          </cell>
          <cell r="C708">
            <v>0.1</v>
          </cell>
          <cell r="D708">
            <v>1.57122692864069</v>
          </cell>
          <cell r="E708">
            <v>0.721265747985445</v>
          </cell>
          <cell r="F708">
            <v>0.0545087682481141</v>
          </cell>
          <cell r="G708">
            <v>0.391454575757018</v>
          </cell>
          <cell r="H708">
            <v>0.610432202657394</v>
          </cell>
          <cell r="I708">
            <v>0.220653957050247</v>
          </cell>
          <cell r="J708">
            <v>-0.109482097296639</v>
          </cell>
          <cell r="K708">
            <v>0.03</v>
          </cell>
          <cell r="L708">
            <v>0.385219376920525</v>
          </cell>
          <cell r="M708">
            <v>-0.113174525724009</v>
          </cell>
          <cell r="N708">
            <v>0.18170553114791</v>
          </cell>
          <cell r="O708">
            <v>0.382111073560888</v>
          </cell>
          <cell r="P708">
            <v>0.436183395291202</v>
          </cell>
          <cell r="Q708">
            <v>0.603106047572548</v>
          </cell>
          <cell r="R708">
            <v>-0.0493648488907697</v>
          </cell>
          <cell r="S708">
            <v>0.553741198681778</v>
          </cell>
        </row>
        <row r="709">
          <cell r="A709" t="str">
            <v>Food Waste (non-meat)</v>
          </cell>
          <cell r="B709">
            <v>1.74580769848965</v>
          </cell>
          <cell r="C709">
            <v>0.1</v>
          </cell>
          <cell r="D709">
            <v>1.57122692864069</v>
          </cell>
          <cell r="E709">
            <v>0.721265747985445</v>
          </cell>
          <cell r="F709">
            <v>0.0545087682481141</v>
          </cell>
          <cell r="G709">
            <v>0.391454575757018</v>
          </cell>
          <cell r="H709">
            <v>0.610432202657394</v>
          </cell>
          <cell r="I709">
            <v>0.220653957050247</v>
          </cell>
          <cell r="J709">
            <v>-0.109482097296639</v>
          </cell>
          <cell r="K709">
            <v>0.03</v>
          </cell>
          <cell r="L709">
            <v>0.385219376920525</v>
          </cell>
          <cell r="M709">
            <v>-0.113174525724009</v>
          </cell>
          <cell r="N709">
            <v>0.18170553114791</v>
          </cell>
          <cell r="O709">
            <v>0.382111073560888</v>
          </cell>
          <cell r="P709">
            <v>0.436183395291202</v>
          </cell>
          <cell r="Q709">
            <v>0.603106047572548</v>
          </cell>
          <cell r="R709">
            <v>-0.0493648488907697</v>
          </cell>
          <cell r="S709">
            <v>0.553741198681778</v>
          </cell>
        </row>
        <row r="710">
          <cell r="A710" t="str">
            <v>Beef</v>
          </cell>
          <cell r="B710">
            <v>1.74580769848965</v>
          </cell>
          <cell r="C710">
            <v>0.1</v>
          </cell>
          <cell r="D710">
            <v>1.57122692864069</v>
          </cell>
          <cell r="E710">
            <v>0.721265747985445</v>
          </cell>
          <cell r="F710">
            <v>0.0545087682481141</v>
          </cell>
          <cell r="G710">
            <v>0.391454575757018</v>
          </cell>
          <cell r="H710">
            <v>0.610432202657394</v>
          </cell>
          <cell r="I710">
            <v>0.220653957050247</v>
          </cell>
          <cell r="J710">
            <v>-0.109482097296639</v>
          </cell>
          <cell r="K710">
            <v>0.03</v>
          </cell>
          <cell r="L710">
            <v>0.385219376920525</v>
          </cell>
          <cell r="M710">
            <v>-0.113174525724009</v>
          </cell>
          <cell r="N710">
            <v>0.18170553114791</v>
          </cell>
          <cell r="O710">
            <v>0.382111073560888</v>
          </cell>
          <cell r="P710">
            <v>0.436183395291202</v>
          </cell>
          <cell r="Q710">
            <v>0.603106047572548</v>
          </cell>
          <cell r="R710">
            <v>-0.0493648488907697</v>
          </cell>
          <cell r="S710">
            <v>0.553741198681778</v>
          </cell>
        </row>
        <row r="711">
          <cell r="A711" t="str">
            <v>Poultry</v>
          </cell>
          <cell r="B711">
            <v>1.74580769848965</v>
          </cell>
          <cell r="C711">
            <v>0.1</v>
          </cell>
          <cell r="D711">
            <v>1.57122692864069</v>
          </cell>
          <cell r="E711">
            <v>0.721265747985445</v>
          </cell>
          <cell r="F711">
            <v>0.0545087682481141</v>
          </cell>
          <cell r="G711">
            <v>0.391454575757018</v>
          </cell>
          <cell r="H711">
            <v>0.610432202657394</v>
          </cell>
          <cell r="I711">
            <v>0.220653957050247</v>
          </cell>
          <cell r="J711">
            <v>-0.109482097296639</v>
          </cell>
          <cell r="K711">
            <v>0.03</v>
          </cell>
          <cell r="L711">
            <v>0.385219376920525</v>
          </cell>
          <cell r="M711">
            <v>-0.113174525724009</v>
          </cell>
          <cell r="N711">
            <v>0.18170553114791</v>
          </cell>
          <cell r="O711">
            <v>0.382111073560888</v>
          </cell>
          <cell r="P711">
            <v>0.436183395291202</v>
          </cell>
          <cell r="Q711">
            <v>0.603106047572548</v>
          </cell>
          <cell r="R711">
            <v>-0.0493648488907697</v>
          </cell>
          <cell r="S711">
            <v>0.553741198681778</v>
          </cell>
        </row>
        <row r="712">
          <cell r="A712" t="str">
            <v>Grains</v>
          </cell>
          <cell r="B712">
            <v>1.74580769848965</v>
          </cell>
          <cell r="C712">
            <v>0.1</v>
          </cell>
          <cell r="D712">
            <v>1.57122692864069</v>
          </cell>
          <cell r="E712">
            <v>0.721265747985445</v>
          </cell>
          <cell r="F712">
            <v>0.0545087682481141</v>
          </cell>
          <cell r="G712">
            <v>0.391454575757018</v>
          </cell>
          <cell r="H712">
            <v>0.610432202657394</v>
          </cell>
          <cell r="I712">
            <v>0.220653957050247</v>
          </cell>
          <cell r="J712">
            <v>-0.109482097296639</v>
          </cell>
          <cell r="K712">
            <v>0.03</v>
          </cell>
          <cell r="L712">
            <v>0.385219376920525</v>
          </cell>
          <cell r="M712">
            <v>-0.113174525724009</v>
          </cell>
          <cell r="N712">
            <v>0.18170553114791</v>
          </cell>
          <cell r="O712">
            <v>0.382111073560888</v>
          </cell>
          <cell r="P712">
            <v>0.436183395291202</v>
          </cell>
          <cell r="Q712">
            <v>0.603106047572548</v>
          </cell>
          <cell r="R712">
            <v>-0.0493648488907697</v>
          </cell>
          <cell r="S712">
            <v>0.553741198681778</v>
          </cell>
        </row>
        <row r="713">
          <cell r="A713" t="str">
            <v>Bread</v>
          </cell>
          <cell r="B713">
            <v>1.74580769848965</v>
          </cell>
          <cell r="C713">
            <v>0.1</v>
          </cell>
          <cell r="D713">
            <v>1.57122692864069</v>
          </cell>
          <cell r="E713">
            <v>0.721265747985445</v>
          </cell>
          <cell r="F713">
            <v>0.0545087682481141</v>
          </cell>
          <cell r="G713">
            <v>0.391454575757018</v>
          </cell>
          <cell r="H713">
            <v>0.610432202657394</v>
          </cell>
          <cell r="I713">
            <v>0.220653957050247</v>
          </cell>
          <cell r="J713">
            <v>-0.109482097296639</v>
          </cell>
          <cell r="K713">
            <v>0.03</v>
          </cell>
          <cell r="L713">
            <v>0.385219376920525</v>
          </cell>
          <cell r="M713">
            <v>-0.113174525724009</v>
          </cell>
          <cell r="N713">
            <v>0.18170553114791</v>
          </cell>
          <cell r="O713">
            <v>0.382111073560888</v>
          </cell>
          <cell r="P713">
            <v>0.436183395291202</v>
          </cell>
          <cell r="Q713">
            <v>0.603106047572548</v>
          </cell>
          <cell r="R713">
            <v>-0.0493648488907697</v>
          </cell>
          <cell r="S713">
            <v>0.553741198681778</v>
          </cell>
        </row>
        <row r="714">
          <cell r="A714" t="str">
            <v>Fruits and Vegetables</v>
          </cell>
          <cell r="B714">
            <v>1.74580769848965</v>
          </cell>
          <cell r="C714">
            <v>0.1</v>
          </cell>
          <cell r="D714">
            <v>1.57122692864069</v>
          </cell>
          <cell r="E714">
            <v>0.721265747985445</v>
          </cell>
          <cell r="F714">
            <v>0.0545087682481141</v>
          </cell>
          <cell r="G714">
            <v>0.391454575757018</v>
          </cell>
          <cell r="H714">
            <v>0.610432202657394</v>
          </cell>
          <cell r="I714">
            <v>0.220653957050247</v>
          </cell>
          <cell r="J714">
            <v>-0.109482097296639</v>
          </cell>
          <cell r="K714">
            <v>0.03</v>
          </cell>
          <cell r="L714">
            <v>0.385219376920525</v>
          </cell>
          <cell r="M714">
            <v>-0.113174525724009</v>
          </cell>
          <cell r="N714">
            <v>0.18170553114791</v>
          </cell>
          <cell r="O714">
            <v>0.382111073560888</v>
          </cell>
          <cell r="P714">
            <v>0.436183395291202</v>
          </cell>
          <cell r="Q714">
            <v>0.603106047572548</v>
          </cell>
          <cell r="R714">
            <v>-0.0493648488907697</v>
          </cell>
          <cell r="S714">
            <v>0.553741198681778</v>
          </cell>
        </row>
        <row r="715">
          <cell r="A715" t="str">
            <v>Dairy Products</v>
          </cell>
          <cell r="B715">
            <v>1.74580769848965</v>
          </cell>
          <cell r="C715">
            <v>0.1</v>
          </cell>
          <cell r="D715">
            <v>1.57122692864069</v>
          </cell>
          <cell r="E715">
            <v>0.721265747985445</v>
          </cell>
          <cell r="F715">
            <v>0.0545087682481141</v>
          </cell>
          <cell r="G715">
            <v>0.391454575757018</v>
          </cell>
          <cell r="H715">
            <v>0.610432202657394</v>
          </cell>
          <cell r="I715">
            <v>0.220653957050247</v>
          </cell>
          <cell r="J715">
            <v>-0.109482097296639</v>
          </cell>
          <cell r="K715">
            <v>0.03</v>
          </cell>
          <cell r="L715">
            <v>0.385219376920525</v>
          </cell>
          <cell r="M715">
            <v>-0.113174525724009</v>
          </cell>
          <cell r="N715">
            <v>0.18170553114791</v>
          </cell>
          <cell r="O715">
            <v>0.382111073560888</v>
          </cell>
          <cell r="P715">
            <v>0.436183395291202</v>
          </cell>
          <cell r="Q715">
            <v>0.603106047572548</v>
          </cell>
          <cell r="R715">
            <v>-0.0493648488907697</v>
          </cell>
          <cell r="S715">
            <v>0.553741198681778</v>
          </cell>
        </row>
        <row r="716">
          <cell r="A716" t="str">
            <v>Yard Trimmings</v>
          </cell>
          <cell r="B716">
            <v>0.660729375692375</v>
          </cell>
          <cell r="C716">
            <v>0.1</v>
          </cell>
          <cell r="D716">
            <v>0.594656438123137</v>
          </cell>
          <cell r="E716">
            <v>0.670122249971964</v>
          </cell>
          <cell r="F716">
            <v>0.0684774995343074</v>
          </cell>
          <cell r="G716">
            <v>0.172714824314552</v>
          </cell>
          <cell r="H716">
            <v>0.545440687621395</v>
          </cell>
          <cell r="I716">
            <v>0.251946261007894</v>
          </cell>
          <cell r="J716">
            <v>-0.109482097296639</v>
          </cell>
          <cell r="K716">
            <v>0.03</v>
          </cell>
          <cell r="L716">
            <v>0.166468295743774</v>
          </cell>
          <cell r="M716">
            <v>-0.0382724258044924</v>
          </cell>
          <cell r="N716">
            <v>0.18170553114791</v>
          </cell>
          <cell r="O716">
            <v>0.382111073560888</v>
          </cell>
          <cell r="P716">
            <v>0.436183395291202</v>
          </cell>
          <cell r="Q716">
            <v>0.246659317324262</v>
          </cell>
          <cell r="R716">
            <v>-0.0166937966334341</v>
          </cell>
          <cell r="S716">
            <v>0.229965520690828</v>
          </cell>
        </row>
        <row r="717">
          <cell r="A717" t="str">
            <v>Grass</v>
          </cell>
          <cell r="B717">
            <v>0.567988365714</v>
          </cell>
          <cell r="C717">
            <v>0.1</v>
          </cell>
          <cell r="D717">
            <v>0.5111895291426</v>
          </cell>
          <cell r="E717">
            <v>0.631094406943309</v>
          </cell>
          <cell r="F717">
            <v>0.0658695325693585</v>
          </cell>
          <cell r="G717">
            <v>0.172120956748609</v>
          </cell>
          <cell r="H717">
            <v>0.509920659788493</v>
          </cell>
          <cell r="I717">
            <v>0.301913307488841</v>
          </cell>
          <cell r="J717">
            <v>-0.109482097296639</v>
          </cell>
          <cell r="K717">
            <v>0.03</v>
          </cell>
          <cell r="L717">
            <v>0.171483246107895</v>
          </cell>
          <cell r="M717">
            <v>-0.030757914880514</v>
          </cell>
          <cell r="N717">
            <v>0.18170553114791</v>
          </cell>
          <cell r="O717">
            <v>0.382111073560888</v>
          </cell>
          <cell r="P717">
            <v>0.436183395291202</v>
          </cell>
          <cell r="Q717">
            <v>0.233453432998543</v>
          </cell>
          <cell r="R717">
            <v>-0.0134160917446604</v>
          </cell>
          <cell r="S717">
            <v>0.220037341253882</v>
          </cell>
        </row>
        <row r="718">
          <cell r="A718" t="str">
            <v>Leaves</v>
          </cell>
          <cell r="B718">
            <v>0.654080197539999</v>
          </cell>
          <cell r="C718">
            <v>0.1</v>
          </cell>
          <cell r="D718">
            <v>0.588672177786</v>
          </cell>
          <cell r="E718">
            <v>0.703520204593222</v>
          </cell>
          <cell r="F718">
            <v>0.0565775391701449</v>
          </cell>
          <cell r="G718">
            <v>0.156915315149549</v>
          </cell>
          <cell r="H718">
            <v>0.589524145106094</v>
          </cell>
          <cell r="I718">
            <v>0.237211727572242</v>
          </cell>
          <cell r="J718">
            <v>-0.109482097296639</v>
          </cell>
          <cell r="K718">
            <v>0.03</v>
          </cell>
          <cell r="L718">
            <v>0.155155493629256</v>
          </cell>
          <cell r="M718">
            <v>-0.0409493903834849</v>
          </cell>
          <cell r="N718">
            <v>0.18170553114791</v>
          </cell>
          <cell r="O718">
            <v>0.382111073560888</v>
          </cell>
          <cell r="P718">
            <v>0.436183395291202</v>
          </cell>
          <cell r="Q718">
            <v>0.234600320275833</v>
          </cell>
          <cell r="R718">
            <v>-0.0178614441325733</v>
          </cell>
          <cell r="S718">
            <v>0.216738876143259</v>
          </cell>
        </row>
        <row r="719">
          <cell r="A719" t="str">
            <v>Branches</v>
          </cell>
          <cell r="B719">
            <v>0.8528605738015</v>
          </cell>
          <cell r="C719">
            <v>0.1</v>
          </cell>
          <cell r="D719">
            <v>0.76757451642135</v>
          </cell>
          <cell r="E719">
            <v>0.714779981408016</v>
          </cell>
          <cell r="F719">
            <v>0.0855933938283674</v>
          </cell>
          <cell r="G719">
            <v>0.170253677741955</v>
          </cell>
          <cell r="H719">
            <v>0.572397285802502</v>
          </cell>
          <cell r="I719">
            <v>0.166746701481654</v>
          </cell>
          <cell r="J719">
            <v>-0.109482097296639</v>
          </cell>
          <cell r="K719">
            <v>0.03</v>
          </cell>
          <cell r="L719">
            <v>0.142211687505151</v>
          </cell>
          <cell r="M719">
            <v>-0.0518430384045577</v>
          </cell>
          <cell r="N719">
            <v>0.18170553114791</v>
          </cell>
          <cell r="O719">
            <v>0.382111073560888</v>
          </cell>
          <cell r="P719">
            <v>0.436183395291202</v>
          </cell>
          <cell r="Q719">
            <v>0.266558727487698</v>
          </cell>
          <cell r="R719">
            <v>-0.0226130725135122</v>
          </cell>
          <cell r="S719">
            <v>0.243945654974186</v>
          </cell>
        </row>
        <row r="720">
          <cell r="A720" t="str">
            <v>Mixed Paper (general)</v>
          </cell>
          <cell r="B720">
            <v>2.49432245672698</v>
          </cell>
          <cell r="C720">
            <v>0.1</v>
          </cell>
          <cell r="D720">
            <v>2.24489021105428</v>
          </cell>
          <cell r="E720">
            <v>0.740961638934753</v>
          </cell>
          <cell r="F720">
            <v>0.0716607579009653</v>
          </cell>
          <cell r="G720">
            <v>0.467380163460345</v>
          </cell>
          <cell r="H720">
            <v>0.612977971182251</v>
          </cell>
          <cell r="I720">
            <v>0.161836343116716</v>
          </cell>
          <cell r="J720">
            <v>-0.109482097296639</v>
          </cell>
          <cell r="K720">
            <v>0.03</v>
          </cell>
          <cell r="L720">
            <v>0.403672024950597</v>
          </cell>
          <cell r="M720">
            <v>-0.162372436204701</v>
          </cell>
          <cell r="N720">
            <v>0.18170553114791</v>
          </cell>
          <cell r="O720">
            <v>0.382111073560888</v>
          </cell>
          <cell r="P720">
            <v>0.436183395291202</v>
          </cell>
          <cell r="Q720">
            <v>0.762575138616285</v>
          </cell>
          <cell r="R720">
            <v>-0.0708241605254707</v>
          </cell>
          <cell r="S720">
            <v>0.691750978090814</v>
          </cell>
        </row>
        <row r="721">
          <cell r="A721" t="str">
            <v>Mixed Paper (primarily residential)</v>
          </cell>
          <cell r="B721">
            <v>2.43359525103574</v>
          </cell>
          <cell r="C721">
            <v>0.1</v>
          </cell>
          <cell r="D721">
            <v>2.19023572593217</v>
          </cell>
          <cell r="E721">
            <v>0.739594558125022</v>
          </cell>
          <cell r="F721">
            <v>0.0718608061682159</v>
          </cell>
          <cell r="G721">
            <v>0.458841330064241</v>
          </cell>
          <cell r="H721">
            <v>0.611395830596253</v>
          </cell>
          <cell r="I721">
            <v>0.163160127843745</v>
          </cell>
          <cell r="J721">
            <v>-0.109482097296639</v>
          </cell>
          <cell r="K721">
            <v>0.03</v>
          </cell>
          <cell r="L721">
            <v>0.397065712278923</v>
          </cell>
          <cell r="M721">
            <v>-0.158010397135549</v>
          </cell>
          <cell r="N721">
            <v>0.18170553114791</v>
          </cell>
          <cell r="O721">
            <v>0.382111073560888</v>
          </cell>
          <cell r="P721">
            <v>0.436183395291202</v>
          </cell>
          <cell r="Q721">
            <v>0.746499769680126</v>
          </cell>
          <cell r="R721">
            <v>-0.0689215115138951</v>
          </cell>
          <cell r="S721">
            <v>0.677578258166231</v>
          </cell>
        </row>
        <row r="722">
          <cell r="A722" t="str">
            <v>Mixed Paper (primarily from offices)</v>
          </cell>
          <cell r="B722">
            <v>2.75878409894613</v>
          </cell>
          <cell r="C722">
            <v>0.1</v>
          </cell>
          <cell r="D722">
            <v>2.48290568905152</v>
          </cell>
          <cell r="E722">
            <v>0.7455638650997</v>
          </cell>
          <cell r="F722">
            <v>0.0630528412608233</v>
          </cell>
          <cell r="G722">
            <v>0.527985187296527</v>
          </cell>
          <cell r="H722">
            <v>0.626792600440295</v>
          </cell>
          <cell r="I722">
            <v>0.173619094191098</v>
          </cell>
          <cell r="J722">
            <v>-0.109482097296639</v>
          </cell>
          <cell r="K722">
            <v>0.03</v>
          </cell>
          <cell r="L722">
            <v>0.478977596327832</v>
          </cell>
          <cell r="M722">
            <v>-0.18363540519204</v>
          </cell>
          <cell r="N722">
            <v>0.18170553114791</v>
          </cell>
          <cell r="O722">
            <v>0.382111073560888</v>
          </cell>
          <cell r="P722">
            <v>0.436183395291202</v>
          </cell>
          <cell r="Q722">
            <v>0.861828757996089</v>
          </cell>
          <cell r="R722">
            <v>-0.0800987145323396</v>
          </cell>
          <cell r="S722">
            <v>0.78173004346375</v>
          </cell>
        </row>
        <row r="723">
          <cell r="A723" t="str">
            <v>Mixed Recyclables</v>
          </cell>
          <cell r="B723">
            <v>2.07351735389987</v>
          </cell>
          <cell r="C723">
            <v>0.1</v>
          </cell>
          <cell r="D723">
            <v>1.86616561850988</v>
          </cell>
          <cell r="E723">
            <v>0.639118951457848</v>
          </cell>
          <cell r="F723">
            <v>0.0626320441619628</v>
          </cell>
          <cell r="G723">
            <v>0.618424486365681</v>
          </cell>
          <cell r="H723">
            <v>0.527754274566964</v>
          </cell>
          <cell r="I723">
            <v>0.142354024792864</v>
          </cell>
          <cell r="J723">
            <v>-0.109482097296639</v>
          </cell>
          <cell r="K723">
            <v>0.03</v>
          </cell>
          <cell r="L723">
            <v>0.295173540805497</v>
          </cell>
          <cell r="M723">
            <v>-0.116212883383253</v>
          </cell>
          <cell r="N723">
            <v>0.18170553114791</v>
          </cell>
          <cell r="O723">
            <v>0.382111073560888</v>
          </cell>
          <cell r="P723">
            <v>0.436183395291202</v>
          </cell>
          <cell r="Q723">
            <v>0.704149256551506</v>
          </cell>
          <cell r="R723">
            <v>-0.0506901300506878</v>
          </cell>
          <cell r="S723">
            <v>0.653459126500818</v>
          </cell>
        </row>
        <row r="724">
          <cell r="A724" t="str">
            <v>Mixed Organics</v>
          </cell>
          <cell r="B724">
            <v>1.22230635110798</v>
          </cell>
          <cell r="C724">
            <v>0.1</v>
          </cell>
          <cell r="D724">
            <v>1.10007571599719</v>
          </cell>
          <cell r="E724">
            <v>0.696591317064323</v>
          </cell>
          <cell r="F724">
            <v>0.0612480510223594</v>
          </cell>
          <cell r="G724">
            <v>0.295994478375972</v>
          </cell>
          <cell r="H724">
            <v>0.579076728149332</v>
          </cell>
          <cell r="I724">
            <v>0.235751082244191</v>
          </cell>
          <cell r="J724">
            <v>-0.109482097296639</v>
          </cell>
          <cell r="K724">
            <v>0.03</v>
          </cell>
          <cell r="L724">
            <v>0.288160045107655</v>
          </cell>
          <cell r="M724">
            <v>-0.0751676586585585</v>
          </cell>
          <cell r="N724">
            <v>0.18170553114791</v>
          </cell>
          <cell r="O724">
            <v>0.382111073560888</v>
          </cell>
          <cell r="P724">
            <v>0.436183395291202</v>
          </cell>
          <cell r="Q724">
            <v>0.438683237040847</v>
          </cell>
          <cell r="R724">
            <v>-0.0327868845697802</v>
          </cell>
          <cell r="S724">
            <v>0.405896352471067</v>
          </cell>
        </row>
        <row r="725">
          <cell r="A725" t="str">
            <v>Mixed MSW</v>
          </cell>
          <cell r="B725">
            <v>1.61997275</v>
          </cell>
          <cell r="C725">
            <v>0.1</v>
          </cell>
          <cell r="D725">
            <v>1.457975475</v>
          </cell>
          <cell r="E725">
            <v>0.764590122933132</v>
          </cell>
          <cell r="F725">
            <v>0.0609428031315341</v>
          </cell>
          <cell r="G725">
            <v>0.282631905547476</v>
          </cell>
          <cell r="H725">
            <v>0.648845268460534</v>
          </cell>
          <cell r="I725">
            <v>0.154195772064474</v>
          </cell>
          <cell r="J725">
            <v>-0.109482097296639</v>
          </cell>
          <cell r="K725">
            <v>0.03</v>
          </cell>
          <cell r="L725">
            <v>0.249792948909659</v>
          </cell>
          <cell r="M725">
            <v>-0.111625571108133</v>
          </cell>
          <cell r="N725">
            <v>0.18170553114791</v>
          </cell>
          <cell r="O725">
            <v>0.382111073560888</v>
          </cell>
          <cell r="P725">
            <v>0.436183395291202</v>
          </cell>
          <cell r="Q725">
            <v>0.481874525512024</v>
          </cell>
          <cell r="R725">
            <v>-0.0486892206072649</v>
          </cell>
          <cell r="S725">
            <v>0.433185304904759</v>
          </cell>
        </row>
        <row r="726">
          <cell r="A726" t="str">
            <v>Wood Flooring</v>
          </cell>
          <cell r="B726">
            <v>0.240565953375</v>
          </cell>
          <cell r="C726">
            <v>0.1</v>
          </cell>
          <cell r="D726">
            <v>0.2165093580375</v>
          </cell>
          <cell r="E726">
            <v>0</v>
          </cell>
          <cell r="F726">
            <v>0.1</v>
          </cell>
          <cell r="G726">
            <v>0.2165093580375</v>
          </cell>
          <cell r="H726">
            <v>0</v>
          </cell>
          <cell r="I726">
            <v>0.9</v>
          </cell>
          <cell r="J726">
            <v>-0.109482097296639</v>
          </cell>
          <cell r="K726">
            <v>0.03</v>
          </cell>
          <cell r="L726">
            <v>0.2165093580375</v>
          </cell>
          <cell r="M726">
            <v>0</v>
          </cell>
          <cell r="N726">
            <v>1</v>
          </cell>
          <cell r="O726">
            <v>0</v>
          </cell>
          <cell r="P726">
            <v>0</v>
          </cell>
          <cell r="Q726">
            <v>0.2165093580375</v>
          </cell>
          <cell r="R726">
            <v>0</v>
          </cell>
          <cell r="S726">
            <v>0.2165093580375</v>
          </cell>
        </row>
        <row r="727">
          <cell r="A727" t="str">
            <v>Drywall</v>
          </cell>
          <cell r="B727">
            <v>0</v>
          </cell>
          <cell r="C727">
            <v>0.1</v>
          </cell>
          <cell r="D727">
            <v>0</v>
          </cell>
          <cell r="E727">
            <v>0</v>
          </cell>
          <cell r="F727">
            <v>0.1</v>
          </cell>
          <cell r="G727">
            <v>0</v>
          </cell>
          <cell r="H727">
            <v>0</v>
          </cell>
          <cell r="I727">
            <v>0.9</v>
          </cell>
          <cell r="J727">
            <v>-0.109482097296639</v>
          </cell>
          <cell r="K727">
            <v>0.03</v>
          </cell>
          <cell r="L727">
            <v>0</v>
          </cell>
          <cell r="M727">
            <v>0</v>
          </cell>
          <cell r="N727">
            <v>1</v>
          </cell>
          <cell r="O727">
            <v>0</v>
          </cell>
          <cell r="P727">
            <v>0</v>
          </cell>
          <cell r="Q727">
            <v>0</v>
          </cell>
          <cell r="R727">
            <v>0</v>
          </cell>
          <cell r="S727">
            <v>0</v>
          </cell>
        </row>
        <row r="737">
          <cell r="A737" t="str">
            <v>Corrugated Containers</v>
          </cell>
          <cell r="B737">
            <v>2.62282228079667</v>
          </cell>
          <cell r="C737">
            <v>0.1</v>
          </cell>
          <cell r="D737">
            <v>2.360540052717</v>
          </cell>
          <cell r="E737">
            <v>0.706775597866387</v>
          </cell>
          <cell r="F737">
            <v>0.0830160842200286</v>
          </cell>
          <cell r="G737">
            <v>0.551339059832537</v>
          </cell>
          <cell r="H737">
            <v>0.600886429605959</v>
          </cell>
          <cell r="I737">
            <v>0.187433067514118</v>
          </cell>
          <cell r="J737">
            <v>-0.109482097296639</v>
          </cell>
          <cell r="K737">
            <v>0.03</v>
          </cell>
          <cell r="L737">
            <v>0.491603625634094</v>
          </cell>
          <cell r="M737">
            <v>-0.167369416873829</v>
          </cell>
          <cell r="N737">
            <v>0.18170553114791</v>
          </cell>
          <cell r="O737">
            <v>0.382111073560888</v>
          </cell>
          <cell r="P737">
            <v>0.436183395291202</v>
          </cell>
          <cell r="Q737">
            <v>0.854025282690064</v>
          </cell>
          <cell r="R737">
            <v>-0.0730037605199353</v>
          </cell>
          <cell r="S737">
            <v>0.781021522170129</v>
          </cell>
        </row>
        <row r="738">
          <cell r="A738" t="str">
            <v>Magazines/Third-class Mail</v>
          </cell>
          <cell r="B738">
            <v>2.58676546731808</v>
          </cell>
          <cell r="C738">
            <v>0.1</v>
          </cell>
          <cell r="D738">
            <v>2.32808892058628</v>
          </cell>
          <cell r="E738">
            <v>0.694879144378005</v>
          </cell>
          <cell r="F738">
            <v>0.0576880001555858</v>
          </cell>
          <cell r="G738">
            <v>0.640050766000415</v>
          </cell>
          <cell r="H738">
            <v>0.61381018464133</v>
          </cell>
          <cell r="I738">
            <v>0.24401299194507</v>
          </cell>
          <cell r="J738">
            <v>-0.109482097296639</v>
          </cell>
          <cell r="K738">
            <v>0.03</v>
          </cell>
          <cell r="L738">
            <v>0.631204381140473</v>
          </cell>
          <cell r="M738">
            <v>-0.168618797349583</v>
          </cell>
          <cell r="N738">
            <v>0.18170553114791</v>
          </cell>
          <cell r="O738">
            <v>0.382111073560888</v>
          </cell>
          <cell r="P738">
            <v>0.436183395291202</v>
          </cell>
          <cell r="Q738">
            <v>0.942917989293115</v>
          </cell>
          <cell r="R738">
            <v>-0.0735487195378601</v>
          </cell>
          <cell r="S738">
            <v>0.869369269755255</v>
          </cell>
        </row>
        <row r="739">
          <cell r="A739" t="str">
            <v>Newspaper</v>
          </cell>
          <cell r="B739">
            <v>1.0471665853275</v>
          </cell>
          <cell r="C739">
            <v>0.1</v>
          </cell>
          <cell r="D739">
            <v>0.94244992679475</v>
          </cell>
          <cell r="E739">
            <v>0.745753532249703</v>
          </cell>
          <cell r="F739">
            <v>0.0641908296507148</v>
          </cell>
          <cell r="G739">
            <v>0.199019913570979</v>
          </cell>
          <cell r="H739">
            <v>0.654068347914184</v>
          </cell>
          <cell r="I739">
            <v>0.172569244431716</v>
          </cell>
          <cell r="J739">
            <v>-0.109482097296639</v>
          </cell>
          <cell r="K739">
            <v>0.03</v>
          </cell>
          <cell r="L739">
            <v>0.180708746424107</v>
          </cell>
          <cell r="M739">
            <v>-0.0727367264015434</v>
          </cell>
          <cell r="N739">
            <v>0.18170553114791</v>
          </cell>
          <cell r="O739">
            <v>0.382111073560888</v>
          </cell>
          <cell r="P739">
            <v>0.436183395291202</v>
          </cell>
          <cell r="Q739">
            <v>0.326118231937235</v>
          </cell>
          <cell r="R739">
            <v>-0.0317265522841924</v>
          </cell>
          <cell r="S739">
            <v>0.294391679653042</v>
          </cell>
        </row>
        <row r="740">
          <cell r="A740" t="str">
            <v>Office Paper</v>
          </cell>
          <cell r="B740">
            <v>3.88553272040267</v>
          </cell>
          <cell r="C740">
            <v>0.1</v>
          </cell>
          <cell r="D740">
            <v>3.4969794483624</v>
          </cell>
          <cell r="E740">
            <v>0.737922513373188</v>
          </cell>
          <cell r="F740">
            <v>0.0684727373109191</v>
          </cell>
          <cell r="G740">
            <v>0.75225758829226</v>
          </cell>
          <cell r="H740">
            <v>0.642431230154697</v>
          </cell>
          <cell r="I740">
            <v>0.174552529392917</v>
          </cell>
          <cell r="J740">
            <v>-0.109482097296639</v>
          </cell>
          <cell r="K740">
            <v>0.03</v>
          </cell>
          <cell r="L740">
            <v>0.678229564385226</v>
          </cell>
          <cell r="M740">
            <v>-0.265089214405913</v>
          </cell>
          <cell r="N740">
            <v>0.18170553114791</v>
          </cell>
          <cell r="O740">
            <v>0.382111073560888</v>
          </cell>
          <cell r="P740">
            <v>0.436183395291202</v>
          </cell>
          <cell r="Q740">
            <v>1.21869893691512</v>
          </cell>
          <cell r="R740">
            <v>-0.115627513594649</v>
          </cell>
          <cell r="S740">
            <v>1.10307142332047</v>
          </cell>
        </row>
        <row r="741">
          <cell r="A741" t="str">
            <v>Phonebooks</v>
          </cell>
          <cell r="B741">
            <v>1.0471665853275</v>
          </cell>
          <cell r="C741">
            <v>0.1</v>
          </cell>
          <cell r="D741">
            <v>0.94244992679475</v>
          </cell>
          <cell r="E741">
            <v>0.745753532249703</v>
          </cell>
          <cell r="F741">
            <v>0.0641908296507148</v>
          </cell>
          <cell r="G741">
            <v>0.199019913570979</v>
          </cell>
          <cell r="H741">
            <v>0.654068347914184</v>
          </cell>
          <cell r="I741">
            <v>0.172569244431716</v>
          </cell>
          <cell r="J741">
            <v>-0.109482097296639</v>
          </cell>
          <cell r="K741">
            <v>0.03</v>
          </cell>
          <cell r="L741">
            <v>0.180708746424107</v>
          </cell>
          <cell r="M741">
            <v>-0.0727367264015434</v>
          </cell>
          <cell r="N741">
            <v>0.18170553114791</v>
          </cell>
          <cell r="O741">
            <v>0.382111073560888</v>
          </cell>
          <cell r="P741">
            <v>0.436183395291202</v>
          </cell>
          <cell r="Q741">
            <v>0.326118231937235</v>
          </cell>
          <cell r="R741">
            <v>-0.0317265522841924</v>
          </cell>
          <cell r="S741">
            <v>0.294391679653042</v>
          </cell>
        </row>
        <row r="742">
          <cell r="A742" t="str">
            <v>Textbooks</v>
          </cell>
          <cell r="B742">
            <v>3.88553272040267</v>
          </cell>
          <cell r="C742">
            <v>0.1</v>
          </cell>
          <cell r="D742">
            <v>3.4969794483624</v>
          </cell>
          <cell r="E742">
            <v>0.737922513373188</v>
          </cell>
          <cell r="F742">
            <v>0.0684727373109191</v>
          </cell>
          <cell r="G742">
            <v>0.75225758829226</v>
          </cell>
          <cell r="H742">
            <v>0.642431230154697</v>
          </cell>
          <cell r="I742">
            <v>0.174552529392917</v>
          </cell>
          <cell r="J742">
            <v>-0.109482097296639</v>
          </cell>
          <cell r="K742">
            <v>0.03</v>
          </cell>
          <cell r="L742">
            <v>0.678229564385226</v>
          </cell>
          <cell r="M742">
            <v>-0.265089214405913</v>
          </cell>
          <cell r="N742">
            <v>0.18170553114791</v>
          </cell>
          <cell r="O742">
            <v>0.382111073560888</v>
          </cell>
          <cell r="P742">
            <v>0.436183395291202</v>
          </cell>
          <cell r="Q742">
            <v>1.21869893691512</v>
          </cell>
          <cell r="R742">
            <v>-0.115627513594649</v>
          </cell>
          <cell r="S742">
            <v>1.10307142332047</v>
          </cell>
        </row>
        <row r="743">
          <cell r="A743" t="str">
            <v>Dimensional Lumber</v>
          </cell>
          <cell r="B743">
            <v>0.1664522000625</v>
          </cell>
          <cell r="C743">
            <v>0.1</v>
          </cell>
          <cell r="D743">
            <v>0.14980698005625</v>
          </cell>
          <cell r="E743">
            <v>0.732351200475519</v>
          </cell>
          <cell r="F743">
            <v>0.0538119525159651</v>
          </cell>
          <cell r="G743">
            <v>0.0355936136389957</v>
          </cell>
          <cell r="H743">
            <v>0.654659631009703</v>
          </cell>
          <cell r="I743">
            <v>0.207516463445009</v>
          </cell>
          <cell r="J743">
            <v>-0.109482097296639</v>
          </cell>
          <cell r="K743">
            <v>0.03</v>
          </cell>
          <cell r="L743">
            <v>0.0345415718896112</v>
          </cell>
          <cell r="M743">
            <v>-0.0115723069290239</v>
          </cell>
          <cell r="N743">
            <v>0.18170553114791</v>
          </cell>
          <cell r="O743">
            <v>0.382111073560888</v>
          </cell>
          <cell r="P743">
            <v>0.436183395291202</v>
          </cell>
          <cell r="Q743">
            <v>0.0558879309057991</v>
          </cell>
          <cell r="R743">
            <v>-0.00504764812765356</v>
          </cell>
          <cell r="S743">
            <v>0.0508402827781456</v>
          </cell>
        </row>
        <row r="744">
          <cell r="A744" t="str">
            <v>Medium-density Fiberboard</v>
          </cell>
          <cell r="B744">
            <v>0.055889059875</v>
          </cell>
          <cell r="C744">
            <v>0.1</v>
          </cell>
          <cell r="D744">
            <v>0.0503001538875</v>
          </cell>
          <cell r="E744">
            <v>0.747238109030683</v>
          </cell>
          <cell r="F744">
            <v>0.0533614492097268</v>
          </cell>
          <cell r="G744">
            <v>0.0111443032286032</v>
          </cell>
          <cell r="H744">
            <v>0.669097936662907</v>
          </cell>
          <cell r="I744">
            <v>0.190542187212372</v>
          </cell>
          <cell r="J744">
            <v>-0.109482097296639</v>
          </cell>
          <cell r="K744">
            <v>0.03</v>
          </cell>
          <cell r="L744">
            <v>0.0106492237098257</v>
          </cell>
          <cell r="M744">
            <v>-0.00397128758018763</v>
          </cell>
          <cell r="N744">
            <v>0.18170553114791</v>
          </cell>
          <cell r="O744">
            <v>0.382111073560888</v>
          </cell>
          <cell r="P744">
            <v>0.436183395291202</v>
          </cell>
          <cell r="Q744">
            <v>0.0180431924046868</v>
          </cell>
          <cell r="R744">
            <v>-0.00173220970040402</v>
          </cell>
          <cell r="S744">
            <v>0.0163109827042828</v>
          </cell>
        </row>
        <row r="745">
          <cell r="A745" t="str">
            <v>Food Waste</v>
          </cell>
          <cell r="B745">
            <v>1.74580769848965</v>
          </cell>
          <cell r="C745">
            <v>0.1</v>
          </cell>
          <cell r="D745">
            <v>1.57122692864069</v>
          </cell>
          <cell r="E745">
            <v>0.675162621907196</v>
          </cell>
          <cell r="F745">
            <v>0.0601290942165805</v>
          </cell>
          <cell r="G745">
            <v>0.462129759845094</v>
          </cell>
          <cell r="H745">
            <v>0.592039328806895</v>
          </cell>
          <cell r="I745">
            <v>0.262078892422274</v>
          </cell>
          <cell r="J745">
            <v>-0.109482097296639</v>
          </cell>
          <cell r="K745">
            <v>0.03</v>
          </cell>
          <cell r="L745">
            <v>0.457539348002447</v>
          </cell>
          <cell r="M745">
            <v>-0.109764474999834</v>
          </cell>
          <cell r="N745">
            <v>0.18170553114791</v>
          </cell>
          <cell r="O745">
            <v>0.382111073560888</v>
          </cell>
          <cell r="P745">
            <v>0.436183395291202</v>
          </cell>
          <cell r="Q745">
            <v>0.66165658857243</v>
          </cell>
          <cell r="R745">
            <v>-0.0478774413877837</v>
          </cell>
          <cell r="S745">
            <v>0.613779147184646</v>
          </cell>
        </row>
        <row r="746">
          <cell r="A746" t="str">
            <v>Food Waste (meat only)</v>
          </cell>
          <cell r="B746">
            <v>1.74580769848965</v>
          </cell>
          <cell r="C746">
            <v>0.1</v>
          </cell>
          <cell r="D746">
            <v>1.57122692864069</v>
          </cell>
          <cell r="E746">
            <v>0.675162621907196</v>
          </cell>
          <cell r="F746">
            <v>0.0601290942165805</v>
          </cell>
          <cell r="G746">
            <v>0.462129759845094</v>
          </cell>
          <cell r="H746">
            <v>0.592039328806895</v>
          </cell>
          <cell r="I746">
            <v>0.262078892422274</v>
          </cell>
          <cell r="J746">
            <v>-0.109482097296639</v>
          </cell>
          <cell r="K746">
            <v>0.03</v>
          </cell>
          <cell r="L746">
            <v>0.457539348002447</v>
          </cell>
          <cell r="M746">
            <v>-0.109764474999834</v>
          </cell>
          <cell r="N746">
            <v>0.18170553114791</v>
          </cell>
          <cell r="O746">
            <v>0.382111073560888</v>
          </cell>
          <cell r="P746">
            <v>0.436183395291202</v>
          </cell>
          <cell r="Q746">
            <v>0.66165658857243</v>
          </cell>
          <cell r="R746">
            <v>-0.0478774413877837</v>
          </cell>
          <cell r="S746">
            <v>0.613779147184646</v>
          </cell>
        </row>
        <row r="747">
          <cell r="A747" t="str">
            <v>Food Waste (non-meat)</v>
          </cell>
          <cell r="B747">
            <v>1.74580769848965</v>
          </cell>
          <cell r="C747">
            <v>0.1</v>
          </cell>
          <cell r="D747">
            <v>1.57122692864069</v>
          </cell>
          <cell r="E747">
            <v>0.675162621907196</v>
          </cell>
          <cell r="F747">
            <v>0.0601290942165805</v>
          </cell>
          <cell r="G747">
            <v>0.462129759845094</v>
          </cell>
          <cell r="H747">
            <v>0.592039328806895</v>
          </cell>
          <cell r="I747">
            <v>0.262078892422274</v>
          </cell>
          <cell r="J747">
            <v>-0.109482097296639</v>
          </cell>
          <cell r="K747">
            <v>0.03</v>
          </cell>
          <cell r="L747">
            <v>0.457539348002447</v>
          </cell>
          <cell r="M747">
            <v>-0.109764474999834</v>
          </cell>
          <cell r="N747">
            <v>0.18170553114791</v>
          </cell>
          <cell r="O747">
            <v>0.382111073560888</v>
          </cell>
          <cell r="P747">
            <v>0.436183395291202</v>
          </cell>
          <cell r="Q747">
            <v>0.66165658857243</v>
          </cell>
          <cell r="R747">
            <v>-0.0478774413877837</v>
          </cell>
          <cell r="S747">
            <v>0.613779147184646</v>
          </cell>
        </row>
        <row r="748">
          <cell r="A748" t="str">
            <v>Beef</v>
          </cell>
          <cell r="B748">
            <v>1.74580769848965</v>
          </cell>
          <cell r="C748">
            <v>0.1</v>
          </cell>
          <cell r="D748">
            <v>1.57122692864069</v>
          </cell>
          <cell r="E748">
            <v>0.675162621907196</v>
          </cell>
          <cell r="F748">
            <v>0.0601290942165805</v>
          </cell>
          <cell r="G748">
            <v>0.462129759845094</v>
          </cell>
          <cell r="H748">
            <v>0.592039328806895</v>
          </cell>
          <cell r="I748">
            <v>0.262078892422274</v>
          </cell>
          <cell r="J748">
            <v>-0.109482097296639</v>
          </cell>
          <cell r="K748">
            <v>0.03</v>
          </cell>
          <cell r="L748">
            <v>0.457539348002447</v>
          </cell>
          <cell r="M748">
            <v>-0.109764474999834</v>
          </cell>
          <cell r="N748">
            <v>0.18170553114791</v>
          </cell>
          <cell r="O748">
            <v>0.382111073560888</v>
          </cell>
          <cell r="P748">
            <v>0.436183395291202</v>
          </cell>
          <cell r="Q748">
            <v>0.66165658857243</v>
          </cell>
          <cell r="R748">
            <v>-0.0478774413877837</v>
          </cell>
          <cell r="S748">
            <v>0.613779147184646</v>
          </cell>
        </row>
        <row r="749">
          <cell r="A749" t="str">
            <v>Poultry</v>
          </cell>
          <cell r="B749">
            <v>1.74580769848965</v>
          </cell>
          <cell r="C749">
            <v>0.1</v>
          </cell>
          <cell r="D749">
            <v>1.57122692864069</v>
          </cell>
          <cell r="E749">
            <v>0.675162621907196</v>
          </cell>
          <cell r="F749">
            <v>0.0601290942165805</v>
          </cell>
          <cell r="G749">
            <v>0.462129759845094</v>
          </cell>
          <cell r="H749">
            <v>0.592039328806895</v>
          </cell>
          <cell r="I749">
            <v>0.262078892422274</v>
          </cell>
          <cell r="J749">
            <v>-0.109482097296639</v>
          </cell>
          <cell r="K749">
            <v>0.03</v>
          </cell>
          <cell r="L749">
            <v>0.457539348002447</v>
          </cell>
          <cell r="M749">
            <v>-0.109764474999834</v>
          </cell>
          <cell r="N749">
            <v>0.18170553114791</v>
          </cell>
          <cell r="O749">
            <v>0.382111073560888</v>
          </cell>
          <cell r="P749">
            <v>0.436183395291202</v>
          </cell>
          <cell r="Q749">
            <v>0.66165658857243</v>
          </cell>
          <cell r="R749">
            <v>-0.0478774413877837</v>
          </cell>
          <cell r="S749">
            <v>0.613779147184646</v>
          </cell>
        </row>
        <row r="750">
          <cell r="A750" t="str">
            <v>Grains</v>
          </cell>
          <cell r="B750">
            <v>1.74580769848965</v>
          </cell>
          <cell r="C750">
            <v>0.1</v>
          </cell>
          <cell r="D750">
            <v>1.57122692864069</v>
          </cell>
          <cell r="E750">
            <v>0.675162621907196</v>
          </cell>
          <cell r="F750">
            <v>0.0601290942165805</v>
          </cell>
          <cell r="G750">
            <v>0.462129759845094</v>
          </cell>
          <cell r="H750">
            <v>0.592039328806895</v>
          </cell>
          <cell r="I750">
            <v>0.262078892422274</v>
          </cell>
          <cell r="J750">
            <v>-0.109482097296639</v>
          </cell>
          <cell r="K750">
            <v>0.03</v>
          </cell>
          <cell r="L750">
            <v>0.457539348002447</v>
          </cell>
          <cell r="M750">
            <v>-0.109764474999834</v>
          </cell>
          <cell r="N750">
            <v>0.18170553114791</v>
          </cell>
          <cell r="O750">
            <v>0.382111073560888</v>
          </cell>
          <cell r="P750">
            <v>0.436183395291202</v>
          </cell>
          <cell r="Q750">
            <v>0.66165658857243</v>
          </cell>
          <cell r="R750">
            <v>-0.0478774413877837</v>
          </cell>
          <cell r="S750">
            <v>0.613779147184646</v>
          </cell>
        </row>
        <row r="751">
          <cell r="A751" t="str">
            <v>Bread</v>
          </cell>
          <cell r="B751">
            <v>1.74580769848965</v>
          </cell>
          <cell r="C751">
            <v>0.1</v>
          </cell>
          <cell r="D751">
            <v>1.57122692864069</v>
          </cell>
          <cell r="E751">
            <v>0.675162621907196</v>
          </cell>
          <cell r="F751">
            <v>0.0601290942165805</v>
          </cell>
          <cell r="G751">
            <v>0.462129759845094</v>
          </cell>
          <cell r="H751">
            <v>0.592039328806895</v>
          </cell>
          <cell r="I751">
            <v>0.262078892422274</v>
          </cell>
          <cell r="J751">
            <v>-0.109482097296639</v>
          </cell>
          <cell r="K751">
            <v>0.03</v>
          </cell>
          <cell r="L751">
            <v>0.457539348002447</v>
          </cell>
          <cell r="M751">
            <v>-0.109764474999834</v>
          </cell>
          <cell r="N751">
            <v>0.18170553114791</v>
          </cell>
          <cell r="O751">
            <v>0.382111073560888</v>
          </cell>
          <cell r="P751">
            <v>0.436183395291202</v>
          </cell>
          <cell r="Q751">
            <v>0.66165658857243</v>
          </cell>
          <cell r="R751">
            <v>-0.0478774413877837</v>
          </cell>
          <cell r="S751">
            <v>0.613779147184646</v>
          </cell>
        </row>
        <row r="752">
          <cell r="A752" t="str">
            <v>Fruits and Vegetables</v>
          </cell>
          <cell r="B752">
            <v>1.74580769848965</v>
          </cell>
          <cell r="C752">
            <v>0.1</v>
          </cell>
          <cell r="D752">
            <v>1.57122692864069</v>
          </cell>
          <cell r="E752">
            <v>0.675162621907196</v>
          </cell>
          <cell r="F752">
            <v>0.0601290942165805</v>
          </cell>
          <cell r="G752">
            <v>0.462129759845094</v>
          </cell>
          <cell r="H752">
            <v>0.592039328806895</v>
          </cell>
          <cell r="I752">
            <v>0.262078892422274</v>
          </cell>
          <cell r="J752">
            <v>-0.109482097296639</v>
          </cell>
          <cell r="K752">
            <v>0.03</v>
          </cell>
          <cell r="L752">
            <v>0.457539348002447</v>
          </cell>
          <cell r="M752">
            <v>-0.109764474999834</v>
          </cell>
          <cell r="N752">
            <v>0.18170553114791</v>
          </cell>
          <cell r="O752">
            <v>0.382111073560888</v>
          </cell>
          <cell r="P752">
            <v>0.436183395291202</v>
          </cell>
          <cell r="Q752">
            <v>0.66165658857243</v>
          </cell>
          <cell r="R752">
            <v>-0.0478774413877837</v>
          </cell>
          <cell r="S752">
            <v>0.613779147184646</v>
          </cell>
        </row>
        <row r="753">
          <cell r="A753" t="str">
            <v>Dairy Products</v>
          </cell>
          <cell r="B753">
            <v>1.74580769848965</v>
          </cell>
          <cell r="C753">
            <v>0.1</v>
          </cell>
          <cell r="D753">
            <v>1.57122692864069</v>
          </cell>
          <cell r="E753">
            <v>0.675162621907196</v>
          </cell>
          <cell r="F753">
            <v>0.0601290942165805</v>
          </cell>
          <cell r="G753">
            <v>0.462129759845094</v>
          </cell>
          <cell r="H753">
            <v>0.592039328806895</v>
          </cell>
          <cell r="I753">
            <v>0.262078892422274</v>
          </cell>
          <cell r="J753">
            <v>-0.109482097296639</v>
          </cell>
          <cell r="K753">
            <v>0.03</v>
          </cell>
          <cell r="L753">
            <v>0.457539348002447</v>
          </cell>
          <cell r="M753">
            <v>-0.109764474999834</v>
          </cell>
          <cell r="N753">
            <v>0.18170553114791</v>
          </cell>
          <cell r="O753">
            <v>0.382111073560888</v>
          </cell>
          <cell r="P753">
            <v>0.436183395291202</v>
          </cell>
          <cell r="Q753">
            <v>0.66165658857243</v>
          </cell>
          <cell r="R753">
            <v>-0.0478774413877837</v>
          </cell>
          <cell r="S753">
            <v>0.613779147184646</v>
          </cell>
        </row>
        <row r="754">
          <cell r="A754" t="str">
            <v>Yard Trimmings</v>
          </cell>
          <cell r="B754">
            <v>0.660729375692375</v>
          </cell>
          <cell r="C754">
            <v>0.1</v>
          </cell>
          <cell r="D754">
            <v>0.594656438123137</v>
          </cell>
          <cell r="E754">
            <v>0.615216264519464</v>
          </cell>
          <cell r="F754">
            <v>0.076726099184627</v>
          </cell>
          <cell r="G754">
            <v>0.203542729707065</v>
          </cell>
          <cell r="H754">
            <v>0.522065509855828</v>
          </cell>
          <cell r="I754">
            <v>0.300906736939345</v>
          </cell>
          <cell r="J754">
            <v>-0.109482097296639</v>
          </cell>
          <cell r="K754">
            <v>0.03</v>
          </cell>
          <cell r="L754">
            <v>0.198817920439563</v>
          </cell>
          <cell r="M754">
            <v>-0.0366322387465727</v>
          </cell>
          <cell r="N754">
            <v>0.18170553114791</v>
          </cell>
          <cell r="O754">
            <v>0.382111073560888</v>
          </cell>
          <cell r="P754">
            <v>0.436183395291202</v>
          </cell>
          <cell r="Q754">
            <v>0.272549370485634</v>
          </cell>
          <cell r="R754">
            <v>-0.015978374273598</v>
          </cell>
          <cell r="S754">
            <v>0.256570996212036</v>
          </cell>
        </row>
        <row r="755">
          <cell r="A755" t="str">
            <v>Grass</v>
          </cell>
          <cell r="B755">
            <v>0.567988365714</v>
          </cell>
          <cell r="C755">
            <v>0.1</v>
          </cell>
          <cell r="D755">
            <v>0.5111895291426</v>
          </cell>
          <cell r="E755">
            <v>0.564549207864862</v>
          </cell>
          <cell r="F755">
            <v>0.0745759525033048</v>
          </cell>
          <cell r="G755">
            <v>0.204972710389787</v>
          </cell>
          <cell r="H755">
            <v>0.476982516314815</v>
          </cell>
          <cell r="I755">
            <v>0.359975711393216</v>
          </cell>
          <cell r="J755">
            <v>-0.109482097296639</v>
          </cell>
          <cell r="K755">
            <v>0.03</v>
          </cell>
          <cell r="L755">
            <v>0.204462016010967</v>
          </cell>
          <cell r="M755">
            <v>-0.0287711183194455</v>
          </cell>
          <cell r="N755">
            <v>0.18170553114791</v>
          </cell>
          <cell r="O755">
            <v>0.382111073560888</v>
          </cell>
          <cell r="P755">
            <v>0.436183395291202</v>
          </cell>
          <cell r="Q755">
            <v>0.260391243679581</v>
          </cell>
          <cell r="R755">
            <v>-0.0125494840749007</v>
          </cell>
          <cell r="S755">
            <v>0.24784175960468</v>
          </cell>
        </row>
        <row r="756">
          <cell r="A756" t="str">
            <v>Leaves</v>
          </cell>
          <cell r="B756">
            <v>0.654080197539999</v>
          </cell>
          <cell r="C756">
            <v>0.1</v>
          </cell>
          <cell r="D756">
            <v>0.588672177786</v>
          </cell>
          <cell r="E756">
            <v>0.652444049684503</v>
          </cell>
          <cell r="F756">
            <v>0.0630499406294751</v>
          </cell>
          <cell r="G756">
            <v>0.18608974701675</v>
          </cell>
          <cell r="H756">
            <v>0.567311459677539</v>
          </cell>
          <cell r="I756">
            <v>0.282494584623177</v>
          </cell>
          <cell r="J756">
            <v>-0.109482097296639</v>
          </cell>
          <cell r="K756">
            <v>0.03</v>
          </cell>
          <cell r="L756">
            <v>0.184774113714308</v>
          </cell>
          <cell r="M756">
            <v>-0.0394064579444484</v>
          </cell>
          <cell r="N756">
            <v>0.18170553114791</v>
          </cell>
          <cell r="O756">
            <v>0.382111073560888</v>
          </cell>
          <cell r="P756">
            <v>0.436183395291202</v>
          </cell>
          <cell r="Q756">
            <v>0.258667344029676</v>
          </cell>
          <cell r="R756">
            <v>-0.0171884426226095</v>
          </cell>
          <cell r="S756">
            <v>0.241478901407066</v>
          </cell>
        </row>
        <row r="757">
          <cell r="A757" t="str">
            <v>Branches</v>
          </cell>
          <cell r="B757">
            <v>0.8528605738015</v>
          </cell>
          <cell r="C757">
            <v>0.1</v>
          </cell>
          <cell r="D757">
            <v>0.76757451642135</v>
          </cell>
          <cell r="E757">
            <v>0.679322592663627</v>
          </cell>
          <cell r="F757">
            <v>0.0947025511024234</v>
          </cell>
          <cell r="G757">
            <v>0.192725045552398</v>
          </cell>
          <cell r="H757">
            <v>0.566985547116146</v>
          </cell>
          <cell r="I757">
            <v>0.201180940347772</v>
          </cell>
          <cell r="J757">
            <v>-0.109482097296639</v>
          </cell>
          <cell r="K757">
            <v>0.03</v>
          </cell>
          <cell r="L757">
            <v>0.171579292222926</v>
          </cell>
          <cell r="M757">
            <v>-0.0513528876237782</v>
          </cell>
          <cell r="N757">
            <v>0.18170553114791</v>
          </cell>
          <cell r="O757">
            <v>0.382111073560888</v>
          </cell>
          <cell r="P757">
            <v>0.436183395291202</v>
          </cell>
          <cell r="Q757">
            <v>0.287954947503497</v>
          </cell>
          <cell r="R757">
            <v>-0.0223992768817471</v>
          </cell>
          <cell r="S757">
            <v>0.26555567062175</v>
          </cell>
        </row>
        <row r="758">
          <cell r="A758" t="str">
            <v>Mixed Paper (general)</v>
          </cell>
          <cell r="B758">
            <v>2.49432245672698</v>
          </cell>
          <cell r="C758">
            <v>0.1</v>
          </cell>
          <cell r="D758">
            <v>2.24489021105428</v>
          </cell>
          <cell r="E758">
            <v>0.721407968940673</v>
          </cell>
          <cell r="F758">
            <v>0.073563107016416</v>
          </cell>
          <cell r="G758">
            <v>0.511408249518804</v>
          </cell>
          <cell r="H758">
            <v>0.62299295051251</v>
          </cell>
          <cell r="I758">
            <v>0.185816036304577</v>
          </cell>
          <cell r="J758">
            <v>-0.109482097296639</v>
          </cell>
          <cell r="K758">
            <v>0.03</v>
          </cell>
          <cell r="L758">
            <v>0.463485112174503</v>
          </cell>
          <cell r="M758">
            <v>-0.165025315539431</v>
          </cell>
          <cell r="N758">
            <v>0.18170553114791</v>
          </cell>
          <cell r="O758">
            <v>0.382111073560888</v>
          </cell>
          <cell r="P758">
            <v>0.436183395291202</v>
          </cell>
          <cell r="Q758">
            <v>0.805488233315086</v>
          </cell>
          <cell r="R758">
            <v>-0.071981302440991</v>
          </cell>
          <cell r="S758">
            <v>0.733506930874095</v>
          </cell>
        </row>
        <row r="759">
          <cell r="A759" t="str">
            <v>Mixed Paper (primarily residential)</v>
          </cell>
          <cell r="B759">
            <v>2.43359525103574</v>
          </cell>
          <cell r="C759">
            <v>0.1</v>
          </cell>
          <cell r="D759">
            <v>2.19023572593217</v>
          </cell>
          <cell r="E759">
            <v>0.718911445596664</v>
          </cell>
          <cell r="F759">
            <v>0.0741173986953668</v>
          </cell>
          <cell r="G759">
            <v>0.503684021632293</v>
          </cell>
          <cell r="H759">
            <v>0.620226918397211</v>
          </cell>
          <cell r="I759">
            <v>0.187869105311293</v>
          </cell>
          <cell r="J759">
            <v>-0.109482097296639</v>
          </cell>
          <cell r="K759">
            <v>0.03</v>
          </cell>
          <cell r="L759">
            <v>0.457197362501895</v>
          </cell>
          <cell r="M759">
            <v>-0.160292721647327</v>
          </cell>
          <cell r="N759">
            <v>0.18170553114791</v>
          </cell>
          <cell r="O759">
            <v>0.382111073560888</v>
          </cell>
          <cell r="P759">
            <v>0.436183395291202</v>
          </cell>
          <cell r="Q759">
            <v>0.789863086055273</v>
          </cell>
          <cell r="R759">
            <v>-0.0699170235685985</v>
          </cell>
          <cell r="S759">
            <v>0.719946062486675</v>
          </cell>
        </row>
        <row r="760">
          <cell r="A760" t="str">
            <v>Mixed Paper (primarily from offices)</v>
          </cell>
          <cell r="B760">
            <v>2.75878409894613</v>
          </cell>
          <cell r="C760">
            <v>0.1</v>
          </cell>
          <cell r="D760">
            <v>2.48290568905152</v>
          </cell>
          <cell r="E760">
            <v>0.72251406872365</v>
          </cell>
          <cell r="F760">
            <v>0.0644181986718117</v>
          </cell>
          <cell r="G760">
            <v>0.587807872707907</v>
          </cell>
          <cell r="H760">
            <v>0.63249420847194</v>
          </cell>
          <cell r="I760">
            <v>0.1997858329759</v>
          </cell>
          <cell r="J760">
            <v>-0.109482097296639</v>
          </cell>
          <cell r="K760">
            <v>0.03</v>
          </cell>
          <cell r="L760">
            <v>0.55116597920862</v>
          </cell>
          <cell r="M760">
            <v>-0.185305841474156</v>
          </cell>
          <cell r="N760">
            <v>0.18170553114791</v>
          </cell>
          <cell r="O760">
            <v>0.382111073560888</v>
          </cell>
          <cell r="P760">
            <v>0.436183395291202</v>
          </cell>
          <cell r="Q760">
            <v>0.916175042487451</v>
          </cell>
          <cell r="R760">
            <v>-0.0808273311014906</v>
          </cell>
          <cell r="S760">
            <v>0.83534771138596</v>
          </cell>
        </row>
        <row r="761">
          <cell r="A761" t="str">
            <v>Mixed Recyclables</v>
          </cell>
          <cell r="B761">
            <v>2.07351735389987</v>
          </cell>
          <cell r="C761">
            <v>0.1</v>
          </cell>
          <cell r="D761">
            <v>1.86616561850988</v>
          </cell>
          <cell r="E761">
            <v>0.619749772036506</v>
          </cell>
          <cell r="F761">
            <v>0.065109275741818</v>
          </cell>
          <cell r="G761">
            <v>0.653450233356176</v>
          </cell>
          <cell r="H761">
            <v>0.533840696413741</v>
          </cell>
          <cell r="I761">
            <v>0.16467201894395</v>
          </cell>
          <cell r="J761">
            <v>-0.109482097296639</v>
          </cell>
          <cell r="K761">
            <v>0.03</v>
          </cell>
          <cell r="L761">
            <v>0.34145028898201</v>
          </cell>
          <cell r="M761">
            <v>-0.117553129528831</v>
          </cell>
          <cell r="N761">
            <v>0.18170553114791</v>
          </cell>
          <cell r="O761">
            <v>0.382111073560888</v>
          </cell>
          <cell r="P761">
            <v>0.436183395291202</v>
          </cell>
          <cell r="Q761">
            <v>0.737718131478983</v>
          </cell>
          <cell r="R761">
            <v>-0.0512747231649921</v>
          </cell>
          <cell r="S761">
            <v>0.686443408313991</v>
          </cell>
        </row>
        <row r="762">
          <cell r="A762" t="str">
            <v>Mixed Organics</v>
          </cell>
          <cell r="B762">
            <v>1.22230635110798</v>
          </cell>
          <cell r="C762">
            <v>0.1</v>
          </cell>
          <cell r="D762">
            <v>1.10007571599719</v>
          </cell>
          <cell r="E762">
            <v>0.646241208398354</v>
          </cell>
          <cell r="F762">
            <v>0.0681364004918307</v>
          </cell>
          <cell r="G762">
            <v>0.349118062672176</v>
          </cell>
          <cell r="H762">
            <v>0.55828011739081</v>
          </cell>
          <cell r="I762">
            <v>0.280811576039262</v>
          </cell>
          <cell r="J762">
            <v>-0.109482097296639</v>
          </cell>
          <cell r="K762">
            <v>0.03</v>
          </cell>
          <cell r="L762">
            <v>0.343237772857432</v>
          </cell>
          <cell r="M762">
            <v>-0.0724681329087543</v>
          </cell>
          <cell r="N762">
            <v>0.18170553114791</v>
          </cell>
          <cell r="O762">
            <v>0.382111073560888</v>
          </cell>
          <cell r="P762">
            <v>0.436183395291202</v>
          </cell>
          <cell r="Q762">
            <v>0.483006337162494</v>
          </cell>
          <cell r="R762">
            <v>-0.0316093962625545</v>
          </cell>
          <cell r="S762">
            <v>0.451396940899939</v>
          </cell>
        </row>
        <row r="763">
          <cell r="A763" t="str">
            <v>Mixed MSW</v>
          </cell>
          <cell r="B763">
            <v>1.61997275</v>
          </cell>
          <cell r="C763">
            <v>0.1</v>
          </cell>
          <cell r="D763">
            <v>1.457975475</v>
          </cell>
          <cell r="E763">
            <v>0.753174277709311</v>
          </cell>
          <cell r="F763">
            <v>0.0590318066259705</v>
          </cell>
          <cell r="G763">
            <v>0.304221025992642</v>
          </cell>
          <cell r="H763">
            <v>0.666817435845794</v>
          </cell>
          <cell r="I763">
            <v>0.172806170885045</v>
          </cell>
          <cell r="J763">
            <v>-0.109482097296639</v>
          </cell>
          <cell r="K763">
            <v>0.03</v>
          </cell>
          <cell r="L763">
            <v>0.279941287865616</v>
          </cell>
          <cell r="M763">
            <v>-0.114717453789485</v>
          </cell>
          <cell r="N763">
            <v>0.18170553114791</v>
          </cell>
          <cell r="O763">
            <v>0.382111073560888</v>
          </cell>
          <cell r="P763">
            <v>0.436183395291202</v>
          </cell>
          <cell r="Q763">
            <v>0.503274172350761</v>
          </cell>
          <cell r="R763">
            <v>-0.0500378484930593</v>
          </cell>
          <cell r="S763">
            <v>0.453236323857702</v>
          </cell>
        </row>
        <row r="764">
          <cell r="A764" t="str">
            <v>Wood Flooring</v>
          </cell>
          <cell r="B764">
            <v>0.240565953375</v>
          </cell>
          <cell r="C764">
            <v>0.1</v>
          </cell>
          <cell r="D764">
            <v>0.2165093580375</v>
          </cell>
          <cell r="E764">
            <v>0</v>
          </cell>
          <cell r="F764">
            <v>0.1</v>
          </cell>
          <cell r="G764">
            <v>0.2165093580375</v>
          </cell>
          <cell r="H764">
            <v>0</v>
          </cell>
          <cell r="I764">
            <v>0.9</v>
          </cell>
          <cell r="J764">
            <v>-0.109482097296639</v>
          </cell>
          <cell r="K764">
            <v>0.03</v>
          </cell>
          <cell r="L764">
            <v>0.2165093580375</v>
          </cell>
          <cell r="M764">
            <v>0</v>
          </cell>
          <cell r="N764">
            <v>1</v>
          </cell>
          <cell r="O764">
            <v>0</v>
          </cell>
          <cell r="P764">
            <v>0</v>
          </cell>
          <cell r="Q764">
            <v>0.2165093580375</v>
          </cell>
          <cell r="R764">
            <v>0</v>
          </cell>
          <cell r="S764">
            <v>0.2165093580375</v>
          </cell>
        </row>
        <row r="765">
          <cell r="A765" t="str">
            <v>Drywall</v>
          </cell>
          <cell r="B765">
            <v>0</v>
          </cell>
          <cell r="C765">
            <v>0.1</v>
          </cell>
          <cell r="D765">
            <v>0</v>
          </cell>
          <cell r="E765">
            <v>0</v>
          </cell>
          <cell r="F765">
            <v>0.1</v>
          </cell>
          <cell r="G765">
            <v>0</v>
          </cell>
          <cell r="H765">
            <v>0</v>
          </cell>
          <cell r="I765">
            <v>0.9</v>
          </cell>
          <cell r="J765">
            <v>-0.109482097296639</v>
          </cell>
          <cell r="K765">
            <v>0.03</v>
          </cell>
          <cell r="L765">
            <v>0</v>
          </cell>
          <cell r="M765">
            <v>0</v>
          </cell>
          <cell r="N765">
            <v>1</v>
          </cell>
          <cell r="O765">
            <v>0</v>
          </cell>
          <cell r="P765">
            <v>0</v>
          </cell>
          <cell r="Q765">
            <v>0</v>
          </cell>
          <cell r="R765">
            <v>0</v>
          </cell>
          <cell r="S765">
            <v>0</v>
          </cell>
        </row>
        <row r="775">
          <cell r="A775" t="str">
            <v>Corrugated Containers</v>
          </cell>
          <cell r="B775">
            <v>2.62282228079667</v>
          </cell>
          <cell r="C775">
            <v>0.1</v>
          </cell>
          <cell r="D775">
            <v>2.360540052717</v>
          </cell>
          <cell r="E775">
            <v>0.696025384544363</v>
          </cell>
          <cell r="F775">
            <v>0.0779371326491627</v>
          </cell>
          <cell r="G775">
            <v>0.592856146200016</v>
          </cell>
          <cell r="H775">
            <v>0.621051341909163</v>
          </cell>
          <cell r="I775">
            <v>0.212778143547744</v>
          </cell>
          <cell r="J775">
            <v>-0.109482097296639</v>
          </cell>
          <cell r="K775">
            <v>0.03</v>
          </cell>
          <cell r="L775">
            <v>0.558079255763574</v>
          </cell>
          <cell r="M775">
            <v>-0.172986101570324</v>
          </cell>
          <cell r="N775">
            <v>0.18170553114791</v>
          </cell>
          <cell r="O775">
            <v>0.382111073560888</v>
          </cell>
          <cell r="P775">
            <v>0.436183395291202</v>
          </cell>
          <cell r="Q775">
            <v>0.89888498718706</v>
          </cell>
          <cell r="R775">
            <v>-0.0754536651211325</v>
          </cell>
          <cell r="S775">
            <v>0.823431322065927</v>
          </cell>
        </row>
        <row r="776">
          <cell r="A776" t="str">
            <v>Magazines/Third-class Mail</v>
          </cell>
          <cell r="B776">
            <v>2.58676546731808</v>
          </cell>
          <cell r="C776">
            <v>0.1</v>
          </cell>
          <cell r="D776">
            <v>2.32808892058628</v>
          </cell>
          <cell r="E776">
            <v>0.59841585533201</v>
          </cell>
          <cell r="F776">
            <v>0.070248501523071</v>
          </cell>
          <cell r="G776">
            <v>0.857087599778905</v>
          </cell>
          <cell r="H776">
            <v>0.53738505938728</v>
          </cell>
          <cell r="I776">
            <v>0.33025042788123</v>
          </cell>
          <cell r="J776">
            <v>-0.109482097296639</v>
          </cell>
          <cell r="K776">
            <v>0.03</v>
          </cell>
          <cell r="L776">
            <v>0.854280402410186</v>
          </cell>
          <cell r="M776">
            <v>-0.147624175510326</v>
          </cell>
          <cell r="N776">
            <v>0.18170553114791</v>
          </cell>
          <cell r="O776">
            <v>0.382111073560888</v>
          </cell>
          <cell r="P776">
            <v>0.436183395291202</v>
          </cell>
          <cell r="Q776">
            <v>1.12315222321595</v>
          </cell>
          <cell r="R776">
            <v>-0.0643912141011582</v>
          </cell>
          <cell r="S776">
            <v>1.05876100911479</v>
          </cell>
        </row>
        <row r="777">
          <cell r="A777" t="str">
            <v>Newspaper</v>
          </cell>
          <cell r="B777">
            <v>1.0471665853275</v>
          </cell>
          <cell r="C777">
            <v>0.1</v>
          </cell>
          <cell r="D777">
            <v>0.94244992679475</v>
          </cell>
          <cell r="E777">
            <v>0.722310276055917</v>
          </cell>
          <cell r="F777">
            <v>0.0611029038740312</v>
          </cell>
          <cell r="G777">
            <v>0.226802480799698</v>
          </cell>
          <cell r="H777">
            <v>0.654922678011194</v>
          </cell>
          <cell r="I777">
            <v>0.207682382182499</v>
          </cell>
          <cell r="J777">
            <v>-0.109482097296639</v>
          </cell>
          <cell r="K777">
            <v>0.03</v>
          </cell>
          <cell r="L777">
            <v>0.217478050982729</v>
          </cell>
          <cell r="M777">
            <v>-0.072831733559008</v>
          </cell>
          <cell r="N777">
            <v>0.18170553114791</v>
          </cell>
          <cell r="O777">
            <v>0.382111073560888</v>
          </cell>
          <cell r="P777">
            <v>0.436183395291202</v>
          </cell>
          <cell r="Q777">
            <v>0.352772418632154</v>
          </cell>
          <cell r="R777">
            <v>-0.0317679928287123</v>
          </cell>
          <cell r="S777">
            <v>0.321004425803442</v>
          </cell>
        </row>
        <row r="778">
          <cell r="A778" t="str">
            <v>Office Paper</v>
          </cell>
          <cell r="B778">
            <v>3.88553272040267</v>
          </cell>
          <cell r="C778">
            <v>0.1</v>
          </cell>
          <cell r="D778">
            <v>3.4969794483624</v>
          </cell>
          <cell r="E778">
            <v>0.720444857508644</v>
          </cell>
          <cell r="F778">
            <v>0.0639458015201005</v>
          </cell>
          <cell r="G778">
            <v>0.837757149168269</v>
          </cell>
          <cell r="H778">
            <v>0.651035891043802</v>
          </cell>
          <cell r="I778">
            <v>0.205505883485963</v>
          </cell>
          <cell r="J778">
            <v>-0.109482097296639</v>
          </cell>
          <cell r="K778">
            <v>0.03</v>
          </cell>
          <cell r="L778">
            <v>0.798499834519967</v>
          </cell>
          <cell r="M778">
            <v>-0.268639793344569</v>
          </cell>
          <cell r="N778">
            <v>0.18170553114791</v>
          </cell>
          <cell r="O778">
            <v>0.382111073560888</v>
          </cell>
          <cell r="P778">
            <v>0.436183395291202</v>
          </cell>
          <cell r="Q778">
            <v>1.3038291606904</v>
          </cell>
          <cell r="R778">
            <v>-0.117176217171361</v>
          </cell>
          <cell r="S778">
            <v>1.18665294351903</v>
          </cell>
        </row>
        <row r="779">
          <cell r="A779" t="str">
            <v>Phonebooks</v>
          </cell>
          <cell r="B779">
            <v>1.0471665853275</v>
          </cell>
          <cell r="C779">
            <v>0.1</v>
          </cell>
          <cell r="D779">
            <v>0.94244992679475</v>
          </cell>
          <cell r="E779">
            <v>0.722310276055917</v>
          </cell>
          <cell r="F779">
            <v>0.0611029038740312</v>
          </cell>
          <cell r="G779">
            <v>0.226802480799698</v>
          </cell>
          <cell r="H779">
            <v>0.654922678011194</v>
          </cell>
          <cell r="I779">
            <v>0.207682382182499</v>
          </cell>
          <cell r="J779">
            <v>-0.109482097296639</v>
          </cell>
          <cell r="K779">
            <v>0.03</v>
          </cell>
          <cell r="L779">
            <v>0.217478050982729</v>
          </cell>
          <cell r="M779">
            <v>-0.072831733559008</v>
          </cell>
          <cell r="N779">
            <v>0.18170553114791</v>
          </cell>
          <cell r="O779">
            <v>0.382111073560888</v>
          </cell>
          <cell r="P779">
            <v>0.436183395291202</v>
          </cell>
          <cell r="Q779">
            <v>0.352772418632154</v>
          </cell>
          <cell r="R779">
            <v>-0.0317679928287123</v>
          </cell>
          <cell r="S779">
            <v>0.321004425803442</v>
          </cell>
        </row>
        <row r="780">
          <cell r="A780" t="str">
            <v>Textbooks</v>
          </cell>
          <cell r="B780">
            <v>3.88553272040267</v>
          </cell>
          <cell r="C780">
            <v>0.1</v>
          </cell>
          <cell r="D780">
            <v>3.4969794483624</v>
          </cell>
          <cell r="E780">
            <v>0.720444857508644</v>
          </cell>
          <cell r="F780">
            <v>0.0639458015201005</v>
          </cell>
          <cell r="G780">
            <v>0.837757149168269</v>
          </cell>
          <cell r="H780">
            <v>0.651035891043802</v>
          </cell>
          <cell r="I780">
            <v>0.205505883485963</v>
          </cell>
          <cell r="J780">
            <v>-0.109482097296639</v>
          </cell>
          <cell r="K780">
            <v>0.03</v>
          </cell>
          <cell r="L780">
            <v>0.798499834519967</v>
          </cell>
          <cell r="M780">
            <v>-0.268639793344569</v>
          </cell>
          <cell r="N780">
            <v>0.18170553114791</v>
          </cell>
          <cell r="O780">
            <v>0.382111073560888</v>
          </cell>
          <cell r="P780">
            <v>0.436183395291202</v>
          </cell>
          <cell r="Q780">
            <v>1.3038291606904</v>
          </cell>
          <cell r="R780">
            <v>-0.117176217171361</v>
          </cell>
          <cell r="S780">
            <v>1.18665294351903</v>
          </cell>
        </row>
        <row r="781">
          <cell r="A781" t="str">
            <v>Dimensional Lumber</v>
          </cell>
          <cell r="B781">
            <v>0.1664522000625</v>
          </cell>
          <cell r="C781">
            <v>0.1</v>
          </cell>
          <cell r="D781">
            <v>0.14980698005625</v>
          </cell>
          <cell r="E781">
            <v>0.656619511369324</v>
          </cell>
          <cell r="F781">
            <v>0.0628834244951497</v>
          </cell>
          <cell r="G781">
            <v>0.0466893534364306</v>
          </cell>
          <cell r="H781">
            <v>0.595929035401082</v>
          </cell>
          <cell r="I781">
            <v>0.278198397418511</v>
          </cell>
          <cell r="J781">
            <v>-0.109482097296639</v>
          </cell>
          <cell r="K781">
            <v>0.03</v>
          </cell>
          <cell r="L781">
            <v>0.0463067353041728</v>
          </cell>
          <cell r="M781">
            <v>-0.0105341361814874</v>
          </cell>
          <cell r="N781">
            <v>0.18170553114791</v>
          </cell>
          <cell r="O781">
            <v>0.382111073560888</v>
          </cell>
          <cell r="P781">
            <v>0.436183395291202</v>
          </cell>
          <cell r="Q781">
            <v>0.0652595048760686</v>
          </cell>
          <cell r="R781">
            <v>-0.00459481528610106</v>
          </cell>
          <cell r="S781">
            <v>0.0606646895899675</v>
          </cell>
        </row>
        <row r="782">
          <cell r="A782" t="str">
            <v>Medium-density Fiberboard</v>
          </cell>
          <cell r="B782">
            <v>0.055889059875</v>
          </cell>
          <cell r="C782">
            <v>0.1</v>
          </cell>
          <cell r="D782">
            <v>0.0503001538875</v>
          </cell>
          <cell r="E782">
            <v>0.68492471418127</v>
          </cell>
          <cell r="F782">
            <v>0.0597245721840551</v>
          </cell>
          <cell r="G782">
            <v>0.0142713113234524</v>
          </cell>
          <cell r="H782">
            <v>0.623953055385017</v>
          </cell>
          <cell r="I782">
            <v>0.251813943488962</v>
          </cell>
          <cell r="J782">
            <v>-0.109482097296639</v>
          </cell>
          <cell r="K782">
            <v>0.03</v>
          </cell>
          <cell r="L782">
            <v>0.0140736445650145</v>
          </cell>
          <cell r="M782">
            <v>-0.00370333980079064</v>
          </cell>
          <cell r="N782">
            <v>0.18170553114791</v>
          </cell>
          <cell r="O782">
            <v>0.382111073560888</v>
          </cell>
          <cell r="P782">
            <v>0.436183395291202</v>
          </cell>
          <cell r="Q782">
            <v>0.0207317323403654</v>
          </cell>
          <cell r="R782">
            <v>-0.00161533532822591</v>
          </cell>
          <cell r="S782">
            <v>0.0191163970121395</v>
          </cell>
        </row>
        <row r="783">
          <cell r="A783" t="str">
            <v>Food Waste</v>
          </cell>
          <cell r="B783">
            <v>1.74580769848965</v>
          </cell>
          <cell r="C783">
            <v>0.1</v>
          </cell>
          <cell r="D783">
            <v>1.57122692864069</v>
          </cell>
          <cell r="E783">
            <v>0.570535447012911</v>
          </cell>
          <cell r="F783">
            <v>0.0738638245407036</v>
          </cell>
          <cell r="G783">
            <v>0.620810489310227</v>
          </cell>
          <cell r="H783">
            <v>0.509601364522694</v>
          </cell>
          <cell r="I783">
            <v>0.354797018220107</v>
          </cell>
          <cell r="J783">
            <v>-0.109482097296639</v>
          </cell>
          <cell r="K783">
            <v>0.03</v>
          </cell>
          <cell r="L783">
            <v>0.619407365809835</v>
          </cell>
          <cell r="M783">
            <v>-0.0944804230299319</v>
          </cell>
          <cell r="N783">
            <v>0.18170553114791</v>
          </cell>
          <cell r="O783">
            <v>0.382111073560888</v>
          </cell>
          <cell r="P783">
            <v>0.436183395291202</v>
          </cell>
          <cell r="Q783">
            <v>0.79289439405806</v>
          </cell>
          <cell r="R783">
            <v>-0.0412107917057448</v>
          </cell>
          <cell r="S783">
            <v>0.751683602352315</v>
          </cell>
        </row>
        <row r="784">
          <cell r="A784" t="str">
            <v>Food Waste (meat only)</v>
          </cell>
          <cell r="B784">
            <v>1.74580769848965</v>
          </cell>
          <cell r="C784">
            <v>0.1</v>
          </cell>
          <cell r="D784">
            <v>1.57122692864069</v>
          </cell>
          <cell r="E784">
            <v>0.570535447012911</v>
          </cell>
          <cell r="F784">
            <v>0.0738638245407036</v>
          </cell>
          <cell r="G784">
            <v>0.620810489310227</v>
          </cell>
          <cell r="H784">
            <v>0.509601364522694</v>
          </cell>
          <cell r="I784">
            <v>0.354797018220107</v>
          </cell>
          <cell r="J784">
            <v>-0.109482097296639</v>
          </cell>
          <cell r="K784">
            <v>0.03</v>
          </cell>
          <cell r="L784">
            <v>0.619407365809835</v>
          </cell>
          <cell r="M784">
            <v>-0.0944804230299319</v>
          </cell>
          <cell r="N784">
            <v>0.18170553114791</v>
          </cell>
          <cell r="O784">
            <v>0.382111073560888</v>
          </cell>
          <cell r="P784">
            <v>0.436183395291202</v>
          </cell>
          <cell r="Q784">
            <v>0.79289439405806</v>
          </cell>
          <cell r="R784">
            <v>-0.0412107917057448</v>
          </cell>
          <cell r="S784">
            <v>0.751683602352315</v>
          </cell>
        </row>
        <row r="785">
          <cell r="A785" t="str">
            <v>Food Waste (non-meat)</v>
          </cell>
          <cell r="B785">
            <v>1.74580769848965</v>
          </cell>
          <cell r="C785">
            <v>0.1</v>
          </cell>
          <cell r="D785">
            <v>1.57122692864069</v>
          </cell>
          <cell r="E785">
            <v>0.570535447012911</v>
          </cell>
          <cell r="F785">
            <v>0.0738638245407036</v>
          </cell>
          <cell r="G785">
            <v>0.620810489310227</v>
          </cell>
          <cell r="H785">
            <v>0.509601364522694</v>
          </cell>
          <cell r="I785">
            <v>0.354797018220107</v>
          </cell>
          <cell r="J785">
            <v>-0.109482097296639</v>
          </cell>
          <cell r="K785">
            <v>0.03</v>
          </cell>
          <cell r="L785">
            <v>0.619407365809835</v>
          </cell>
          <cell r="M785">
            <v>-0.0944804230299319</v>
          </cell>
          <cell r="N785">
            <v>0.18170553114791</v>
          </cell>
          <cell r="O785">
            <v>0.382111073560888</v>
          </cell>
          <cell r="P785">
            <v>0.436183395291202</v>
          </cell>
          <cell r="Q785">
            <v>0.79289439405806</v>
          </cell>
          <cell r="R785">
            <v>-0.0412107917057448</v>
          </cell>
          <cell r="S785">
            <v>0.751683602352315</v>
          </cell>
        </row>
        <row r="786">
          <cell r="A786" t="str">
            <v>Beef</v>
          </cell>
          <cell r="B786">
            <v>1.74580769848965</v>
          </cell>
          <cell r="C786">
            <v>0.1</v>
          </cell>
          <cell r="D786">
            <v>1.57122692864069</v>
          </cell>
          <cell r="E786">
            <v>0.570535447012911</v>
          </cell>
          <cell r="F786">
            <v>0.0738638245407036</v>
          </cell>
          <cell r="G786">
            <v>0.620810489310227</v>
          </cell>
          <cell r="H786">
            <v>0.509601364522694</v>
          </cell>
          <cell r="I786">
            <v>0.354797018220107</v>
          </cell>
          <cell r="J786">
            <v>-0.109482097296639</v>
          </cell>
          <cell r="K786">
            <v>0.03</v>
          </cell>
          <cell r="L786">
            <v>0.619407365809835</v>
          </cell>
          <cell r="M786">
            <v>-0.0944804230299319</v>
          </cell>
          <cell r="N786">
            <v>0.18170553114791</v>
          </cell>
          <cell r="O786">
            <v>0.382111073560888</v>
          </cell>
          <cell r="P786">
            <v>0.436183395291202</v>
          </cell>
          <cell r="Q786">
            <v>0.79289439405806</v>
          </cell>
          <cell r="R786">
            <v>-0.0412107917057448</v>
          </cell>
          <cell r="S786">
            <v>0.751683602352315</v>
          </cell>
        </row>
        <row r="787">
          <cell r="A787" t="str">
            <v>Poultry</v>
          </cell>
          <cell r="B787">
            <v>1.74580769848965</v>
          </cell>
          <cell r="C787">
            <v>0.1</v>
          </cell>
          <cell r="D787">
            <v>1.57122692864069</v>
          </cell>
          <cell r="E787">
            <v>0.570535447012911</v>
          </cell>
          <cell r="F787">
            <v>0.0738638245407036</v>
          </cell>
          <cell r="G787">
            <v>0.620810489310227</v>
          </cell>
          <cell r="H787">
            <v>0.509601364522694</v>
          </cell>
          <cell r="I787">
            <v>0.354797018220107</v>
          </cell>
          <cell r="J787">
            <v>-0.109482097296639</v>
          </cell>
          <cell r="K787">
            <v>0.03</v>
          </cell>
          <cell r="L787">
            <v>0.619407365809835</v>
          </cell>
          <cell r="M787">
            <v>-0.0944804230299319</v>
          </cell>
          <cell r="N787">
            <v>0.18170553114791</v>
          </cell>
          <cell r="O787">
            <v>0.382111073560888</v>
          </cell>
          <cell r="P787">
            <v>0.436183395291202</v>
          </cell>
          <cell r="Q787">
            <v>0.79289439405806</v>
          </cell>
          <cell r="R787">
            <v>-0.0412107917057448</v>
          </cell>
          <cell r="S787">
            <v>0.751683602352315</v>
          </cell>
        </row>
        <row r="788">
          <cell r="A788" t="str">
            <v>Grains</v>
          </cell>
          <cell r="B788">
            <v>1.74580769848965</v>
          </cell>
          <cell r="C788">
            <v>0.1</v>
          </cell>
          <cell r="D788">
            <v>1.57122692864069</v>
          </cell>
          <cell r="E788">
            <v>0.570535447012911</v>
          </cell>
          <cell r="F788">
            <v>0.0738638245407036</v>
          </cell>
          <cell r="G788">
            <v>0.620810489310227</v>
          </cell>
          <cell r="H788">
            <v>0.509601364522694</v>
          </cell>
          <cell r="I788">
            <v>0.354797018220107</v>
          </cell>
          <cell r="J788">
            <v>-0.109482097296639</v>
          </cell>
          <cell r="K788">
            <v>0.03</v>
          </cell>
          <cell r="L788">
            <v>0.619407365809835</v>
          </cell>
          <cell r="M788">
            <v>-0.0944804230299319</v>
          </cell>
          <cell r="N788">
            <v>0.18170553114791</v>
          </cell>
          <cell r="O788">
            <v>0.382111073560888</v>
          </cell>
          <cell r="P788">
            <v>0.436183395291202</v>
          </cell>
          <cell r="Q788">
            <v>0.79289439405806</v>
          </cell>
          <cell r="R788">
            <v>-0.0412107917057448</v>
          </cell>
          <cell r="S788">
            <v>0.751683602352315</v>
          </cell>
        </row>
        <row r="789">
          <cell r="A789" t="str">
            <v>Bread</v>
          </cell>
          <cell r="B789">
            <v>1.74580769848965</v>
          </cell>
          <cell r="C789">
            <v>0.1</v>
          </cell>
          <cell r="D789">
            <v>1.57122692864069</v>
          </cell>
          <cell r="E789">
            <v>0.570535447012911</v>
          </cell>
          <cell r="F789">
            <v>0.0738638245407036</v>
          </cell>
          <cell r="G789">
            <v>0.620810489310227</v>
          </cell>
          <cell r="H789">
            <v>0.509601364522694</v>
          </cell>
          <cell r="I789">
            <v>0.354797018220107</v>
          </cell>
          <cell r="J789">
            <v>-0.109482097296639</v>
          </cell>
          <cell r="K789">
            <v>0.03</v>
          </cell>
          <cell r="L789">
            <v>0.619407365809835</v>
          </cell>
          <cell r="M789">
            <v>-0.0944804230299319</v>
          </cell>
          <cell r="N789">
            <v>0.18170553114791</v>
          </cell>
          <cell r="O789">
            <v>0.382111073560888</v>
          </cell>
          <cell r="P789">
            <v>0.436183395291202</v>
          </cell>
          <cell r="Q789">
            <v>0.79289439405806</v>
          </cell>
          <cell r="R789">
            <v>-0.0412107917057448</v>
          </cell>
          <cell r="S789">
            <v>0.751683602352315</v>
          </cell>
        </row>
        <row r="790">
          <cell r="A790" t="str">
            <v>Fruits and Vegetables</v>
          </cell>
          <cell r="B790">
            <v>1.74580769848965</v>
          </cell>
          <cell r="C790">
            <v>0.1</v>
          </cell>
          <cell r="D790">
            <v>1.57122692864069</v>
          </cell>
          <cell r="E790">
            <v>0.570535447012911</v>
          </cell>
          <cell r="F790">
            <v>0.0738638245407036</v>
          </cell>
          <cell r="G790">
            <v>0.620810489310227</v>
          </cell>
          <cell r="H790">
            <v>0.509601364522694</v>
          </cell>
          <cell r="I790">
            <v>0.354797018220107</v>
          </cell>
          <cell r="J790">
            <v>-0.109482097296639</v>
          </cell>
          <cell r="K790">
            <v>0.03</v>
          </cell>
          <cell r="L790">
            <v>0.619407365809835</v>
          </cell>
          <cell r="M790">
            <v>-0.0944804230299319</v>
          </cell>
          <cell r="N790">
            <v>0.18170553114791</v>
          </cell>
          <cell r="O790">
            <v>0.382111073560888</v>
          </cell>
          <cell r="P790">
            <v>0.436183395291202</v>
          </cell>
          <cell r="Q790">
            <v>0.79289439405806</v>
          </cell>
          <cell r="R790">
            <v>-0.0412107917057448</v>
          </cell>
          <cell r="S790">
            <v>0.751683602352315</v>
          </cell>
        </row>
        <row r="791">
          <cell r="A791" t="str">
            <v>Dairy Products</v>
          </cell>
          <cell r="B791">
            <v>1.74580769848965</v>
          </cell>
          <cell r="C791">
            <v>0.1</v>
          </cell>
          <cell r="D791">
            <v>1.57122692864069</v>
          </cell>
          <cell r="E791">
            <v>0.570535447012911</v>
          </cell>
          <cell r="F791">
            <v>0.0738638245407036</v>
          </cell>
          <cell r="G791">
            <v>0.620810489310227</v>
          </cell>
          <cell r="H791">
            <v>0.509601364522694</v>
          </cell>
          <cell r="I791">
            <v>0.354797018220107</v>
          </cell>
          <cell r="J791">
            <v>-0.109482097296639</v>
          </cell>
          <cell r="K791">
            <v>0.03</v>
          </cell>
          <cell r="L791">
            <v>0.619407365809835</v>
          </cell>
          <cell r="M791">
            <v>-0.0944804230299319</v>
          </cell>
          <cell r="N791">
            <v>0.18170553114791</v>
          </cell>
          <cell r="O791">
            <v>0.382111073560888</v>
          </cell>
          <cell r="P791">
            <v>0.436183395291202</v>
          </cell>
          <cell r="Q791">
            <v>0.79289439405806</v>
          </cell>
          <cell r="R791">
            <v>-0.0412107917057448</v>
          </cell>
          <cell r="S791">
            <v>0.751683602352315</v>
          </cell>
        </row>
        <row r="792">
          <cell r="A792" t="str">
            <v>Yard Trimmings</v>
          </cell>
          <cell r="B792">
            <v>0.660729375692375</v>
          </cell>
          <cell r="C792">
            <v>0.1</v>
          </cell>
          <cell r="D792">
            <v>0.594656438123137</v>
          </cell>
          <cell r="E792">
            <v>0.516841001397478</v>
          </cell>
          <cell r="F792">
            <v>0.0885598871980487</v>
          </cell>
          <cell r="G792">
            <v>0.260723224527044</v>
          </cell>
          <cell r="H792">
            <v>0.4545822162588</v>
          </cell>
          <cell r="I792">
            <v>0.390527459317277</v>
          </cell>
          <cell r="J792">
            <v>-0.109482097296639</v>
          </cell>
          <cell r="K792">
            <v>0.03</v>
          </cell>
          <cell r="L792">
            <v>0.258032964385434</v>
          </cell>
          <cell r="M792">
            <v>-0.0318970779750172</v>
          </cell>
          <cell r="N792">
            <v>0.18170553114791</v>
          </cell>
          <cell r="O792">
            <v>0.382111073560888</v>
          </cell>
          <cell r="P792">
            <v>0.436183395291202</v>
          </cell>
          <cell r="Q792">
            <v>0.320227289668666</v>
          </cell>
          <cell r="R792">
            <v>-0.0139129757710112</v>
          </cell>
          <cell r="S792">
            <v>0.306314313897655</v>
          </cell>
        </row>
        <row r="793">
          <cell r="A793" t="str">
            <v>Grass</v>
          </cell>
          <cell r="B793">
            <v>0.567988365714</v>
          </cell>
          <cell r="C793">
            <v>0.1</v>
          </cell>
          <cell r="D793">
            <v>0.5111895291426</v>
          </cell>
          <cell r="E793">
            <v>0.433618214948922</v>
          </cell>
          <cell r="F793">
            <v>0.0912546681645098</v>
          </cell>
          <cell r="G793">
            <v>0.269866674626807</v>
          </cell>
          <cell r="H793">
            <v>0.378248852743216</v>
          </cell>
          <cell r="I793">
            <v>0.474812296949559</v>
          </cell>
          <cell r="J793">
            <v>-0.109482097296639</v>
          </cell>
          <cell r="K793">
            <v>0.03</v>
          </cell>
          <cell r="L793">
            <v>0.269687860565291</v>
          </cell>
          <cell r="M793">
            <v>-0.0228156004135106</v>
          </cell>
          <cell r="N793">
            <v>0.18170553114791</v>
          </cell>
          <cell r="O793">
            <v>0.382111073560888</v>
          </cell>
          <cell r="P793">
            <v>0.436183395291202</v>
          </cell>
          <cell r="Q793">
            <v>0.313638376360251</v>
          </cell>
          <cell r="R793">
            <v>-0.00995178605397241</v>
          </cell>
          <cell r="S793">
            <v>0.303686590306278</v>
          </cell>
        </row>
        <row r="794">
          <cell r="A794" t="str">
            <v>Leaves</v>
          </cell>
          <cell r="B794">
            <v>0.654080197539999</v>
          </cell>
          <cell r="C794">
            <v>0.1</v>
          </cell>
          <cell r="D794">
            <v>0.588672177786</v>
          </cell>
          <cell r="E794">
            <v>0.539852494349677</v>
          </cell>
          <cell r="F794">
            <v>0.0778328369160603</v>
          </cell>
          <cell r="G794">
            <v>0.250064454048146</v>
          </cell>
          <cell r="H794">
            <v>0.479412466987002</v>
          </cell>
          <cell r="I794">
            <v>0.381709776399962</v>
          </cell>
          <cell r="J794">
            <v>-0.109482097296639</v>
          </cell>
          <cell r="K794">
            <v>0.03</v>
          </cell>
          <cell r="L794">
            <v>0.249668805950636</v>
          </cell>
          <cell r="M794">
            <v>-0.0333008383597712</v>
          </cell>
          <cell r="N794">
            <v>0.18170553114791</v>
          </cell>
          <cell r="O794">
            <v>0.382111073560888</v>
          </cell>
          <cell r="P794">
            <v>0.436183395291202</v>
          </cell>
          <cell r="Q794">
            <v>0.311418775210205</v>
          </cell>
          <cell r="R794">
            <v>-0.0145252727418085</v>
          </cell>
          <cell r="S794">
            <v>0.296893502468397</v>
          </cell>
        </row>
        <row r="795">
          <cell r="A795" t="str">
            <v>Branches</v>
          </cell>
          <cell r="B795">
            <v>0.8528605738015</v>
          </cell>
          <cell r="C795">
            <v>0.1</v>
          </cell>
          <cell r="D795">
            <v>0.76757451642135</v>
          </cell>
          <cell r="E795">
            <v>0.66027508134239</v>
          </cell>
          <cell r="F795">
            <v>0.093897375547115</v>
          </cell>
          <cell r="G795">
            <v>0.209656619473429</v>
          </cell>
          <cell r="H795">
            <v>0.582418692561764</v>
          </cell>
          <cell r="I795">
            <v>0.230775466970028</v>
          </cell>
          <cell r="J795">
            <v>-0.109482097296639</v>
          </cell>
          <cell r="K795">
            <v>0.03</v>
          </cell>
          <cell r="L795">
            <v>0.196819297179367</v>
          </cell>
          <cell r="M795">
            <v>-0.0527506950066671</v>
          </cell>
          <cell r="N795">
            <v>0.18170553114791</v>
          </cell>
          <cell r="O795">
            <v>0.382111073560888</v>
          </cell>
          <cell r="P795">
            <v>0.436183395291202</v>
          </cell>
          <cell r="Q795">
            <v>0.305433960450605</v>
          </cell>
          <cell r="R795">
            <v>-0.0230089772519787</v>
          </cell>
          <cell r="S795">
            <v>0.282424983198626</v>
          </cell>
        </row>
        <row r="796">
          <cell r="A796" t="str">
            <v>Mixed Paper (general)</v>
          </cell>
          <cell r="B796">
            <v>2.49432245672698</v>
          </cell>
          <cell r="C796">
            <v>0.1</v>
          </cell>
          <cell r="D796">
            <v>2.24489021105428</v>
          </cell>
          <cell r="E796">
            <v>0.699408890763004</v>
          </cell>
          <cell r="F796">
            <v>0.0704835610272314</v>
          </cell>
          <cell r="G796">
            <v>0.573962424962003</v>
          </cell>
          <cell r="H796">
            <v>0.628484069798828</v>
          </cell>
          <cell r="I796">
            <v>0.219498491554408</v>
          </cell>
          <cell r="J796">
            <v>-0.109482097296639</v>
          </cell>
          <cell r="K796">
            <v>0.03</v>
          </cell>
          <cell r="L796">
            <v>0.547500016701857</v>
          </cell>
          <cell r="M796">
            <v>-0.16647986441056</v>
          </cell>
          <cell r="N796">
            <v>0.18170553114791</v>
          </cell>
          <cell r="O796">
            <v>0.382111073560888</v>
          </cell>
          <cell r="P796">
            <v>0.436183395291202</v>
          </cell>
          <cell r="Q796">
            <v>0.86603678276121</v>
          </cell>
          <cell r="R796">
            <v>-0.0726157525062169</v>
          </cell>
          <cell r="S796">
            <v>0.793421030254993</v>
          </cell>
        </row>
        <row r="797">
          <cell r="A797" t="str">
            <v>Mixed Paper (primarily residential)</v>
          </cell>
          <cell r="B797">
            <v>2.43359525103574</v>
          </cell>
          <cell r="C797">
            <v>0.1</v>
          </cell>
          <cell r="D797">
            <v>2.19023572593217</v>
          </cell>
          <cell r="E797">
            <v>0.695728682885784</v>
          </cell>
          <cell r="F797">
            <v>0.0713376105602046</v>
          </cell>
          <cell r="G797">
            <v>0.566866362075994</v>
          </cell>
          <cell r="H797">
            <v>0.624672957839291</v>
          </cell>
          <cell r="I797">
            <v>0.222335230458437</v>
          </cell>
          <cell r="J797">
            <v>-0.109482097296639</v>
          </cell>
          <cell r="K797">
            <v>0.03</v>
          </cell>
          <cell r="L797">
            <v>0.541073960981589</v>
          </cell>
          <cell r="M797">
            <v>-0.161441765233768</v>
          </cell>
          <cell r="N797">
            <v>0.18170553114791</v>
          </cell>
          <cell r="O797">
            <v>0.382111073560888</v>
          </cell>
          <cell r="P797">
            <v>0.436183395291202</v>
          </cell>
          <cell r="Q797">
            <v>0.850591337502655</v>
          </cell>
          <cell r="R797">
            <v>-0.0704182173014699</v>
          </cell>
          <cell r="S797">
            <v>0.780173120201185</v>
          </cell>
        </row>
        <row r="798">
          <cell r="A798" t="str">
            <v>Mixed Paper (primarily from offices)</v>
          </cell>
          <cell r="B798">
            <v>2.75878409894613</v>
          </cell>
          <cell r="C798">
            <v>0.1</v>
          </cell>
          <cell r="D798">
            <v>2.48290568905152</v>
          </cell>
          <cell r="E798">
            <v>0.675685180971769</v>
          </cell>
          <cell r="F798">
            <v>0.0663173315719484</v>
          </cell>
          <cell r="G798">
            <v>0.711759365962447</v>
          </cell>
          <cell r="H798">
            <v>0.609438589453874</v>
          </cell>
          <cell r="I798">
            <v>0.251234597197621</v>
          </cell>
          <cell r="J798">
            <v>-0.109482097296639</v>
          </cell>
          <cell r="K798">
            <v>0.03</v>
          </cell>
          <cell r="L798">
            <v>0.693102011853932</v>
          </cell>
          <cell r="M798">
            <v>-0.178551090480986</v>
          </cell>
          <cell r="N798">
            <v>0.18170553114791</v>
          </cell>
          <cell r="O798">
            <v>0.382111073560888</v>
          </cell>
          <cell r="P798">
            <v>0.436183395291202</v>
          </cell>
          <cell r="Q798">
            <v>1.02544842127781</v>
          </cell>
          <cell r="R798">
            <v>-0.077881020878943</v>
          </cell>
          <cell r="S798">
            <v>0.94756740039887</v>
          </cell>
        </row>
        <row r="799">
          <cell r="A799" t="str">
            <v>Mixed Recyclables</v>
          </cell>
          <cell r="B799">
            <v>2.07351735389987</v>
          </cell>
          <cell r="C799">
            <v>0.1</v>
          </cell>
          <cell r="D799">
            <v>1.86616561850988</v>
          </cell>
          <cell r="E799">
            <v>0.598796453388219</v>
          </cell>
          <cell r="F799">
            <v>0.0629990148660766</v>
          </cell>
          <cell r="G799">
            <v>0.701272965742298</v>
          </cell>
          <cell r="H799">
            <v>0.536975552886352</v>
          </cell>
          <cell r="I799">
            <v>0.195014060311775</v>
          </cell>
          <cell r="J799">
            <v>-0.109482097296639</v>
          </cell>
          <cell r="K799">
            <v>0.03</v>
          </cell>
          <cell r="L799">
            <v>0.404365038310941</v>
          </cell>
          <cell r="M799">
            <v>-0.118243433193304</v>
          </cell>
          <cell r="N799">
            <v>0.18170553114791</v>
          </cell>
          <cell r="O799">
            <v>0.382111073560888</v>
          </cell>
          <cell r="P799">
            <v>0.436183395291202</v>
          </cell>
          <cell r="Q799">
            <v>0.783434096067847</v>
          </cell>
          <cell r="R799">
            <v>-0.0515758221611437</v>
          </cell>
          <cell r="S799">
            <v>0.731858273906704</v>
          </cell>
        </row>
        <row r="800">
          <cell r="A800" t="str">
            <v>Mixed Organics</v>
          </cell>
          <cell r="B800">
            <v>1.22230635110798</v>
          </cell>
          <cell r="C800">
            <v>0.1</v>
          </cell>
          <cell r="D800">
            <v>1.10007571599719</v>
          </cell>
          <cell r="E800">
            <v>0.544630298936478</v>
          </cell>
          <cell r="F800">
            <v>0.080954011894638</v>
          </cell>
          <cell r="G800">
            <v>0.4576506748256</v>
          </cell>
          <cell r="H800">
            <v>0.483057107170203</v>
          </cell>
          <cell r="I800">
            <v>0.372035344397972</v>
          </cell>
          <cell r="J800">
            <v>-0.109482097296639</v>
          </cell>
          <cell r="K800">
            <v>0.03</v>
          </cell>
          <cell r="L800">
            <v>0.454741164294287</v>
          </cell>
          <cell r="M800">
            <v>-0.0627037316115333</v>
          </cell>
          <cell r="N800">
            <v>0.18170553114791</v>
          </cell>
          <cell r="O800">
            <v>0.382111073560888</v>
          </cell>
          <cell r="P800">
            <v>0.436183395291202</v>
          </cell>
          <cell r="Q800">
            <v>0.573113777972217</v>
          </cell>
          <cell r="R800">
            <v>-0.0273503265517469</v>
          </cell>
          <cell r="S800">
            <v>0.54576345142047</v>
          </cell>
        </row>
        <row r="801">
          <cell r="A801" t="str">
            <v>Mixed MSW</v>
          </cell>
          <cell r="B801">
            <v>1.61997275</v>
          </cell>
          <cell r="C801">
            <v>0.1</v>
          </cell>
          <cell r="D801">
            <v>1.457975475</v>
          </cell>
          <cell r="E801">
            <v>0.719045601083403</v>
          </cell>
          <cell r="F801">
            <v>0.0586564211730852</v>
          </cell>
          <cell r="G801">
            <v>0.360116666324596</v>
          </cell>
          <cell r="H801">
            <v>0.654357291974549</v>
          </cell>
          <cell r="I801">
            <v>0.215150115078652</v>
          </cell>
          <cell r="J801">
            <v>-0.109482097296639</v>
          </cell>
          <cell r="K801">
            <v>0.03</v>
          </cell>
          <cell r="L801">
            <v>0.34853732358678</v>
          </cell>
          <cell r="M801">
            <v>-0.112573844606641</v>
          </cell>
          <cell r="N801">
            <v>0.18170553114791</v>
          </cell>
          <cell r="O801">
            <v>0.382111073560888</v>
          </cell>
          <cell r="P801">
            <v>0.436183395291202</v>
          </cell>
          <cell r="Q801">
            <v>0.554552967249751</v>
          </cell>
          <cell r="R801">
            <v>-0.0491028417615087</v>
          </cell>
          <cell r="S801">
            <v>0.505450125488242</v>
          </cell>
        </row>
        <row r="802">
          <cell r="A802" t="str">
            <v>Wood Flooring</v>
          </cell>
          <cell r="B802">
            <v>0.240565953375</v>
          </cell>
          <cell r="C802">
            <v>0.1</v>
          </cell>
          <cell r="D802">
            <v>0.2165093580375</v>
          </cell>
          <cell r="E802">
            <v>0</v>
          </cell>
          <cell r="F802">
            <v>0.1</v>
          </cell>
          <cell r="G802">
            <v>0.2165093580375</v>
          </cell>
          <cell r="H802">
            <v>0</v>
          </cell>
          <cell r="I802">
            <v>0.9</v>
          </cell>
          <cell r="J802">
            <v>-0.109482097296639</v>
          </cell>
          <cell r="K802">
            <v>0.03</v>
          </cell>
          <cell r="L802">
            <v>0.2165093580375</v>
          </cell>
          <cell r="M802">
            <v>0</v>
          </cell>
          <cell r="N802">
            <v>1</v>
          </cell>
          <cell r="O802">
            <v>0</v>
          </cell>
          <cell r="P802">
            <v>0</v>
          </cell>
          <cell r="Q802">
            <v>0.2165093580375</v>
          </cell>
          <cell r="R802">
            <v>0</v>
          </cell>
          <cell r="S802">
            <v>0.2165093580375</v>
          </cell>
        </row>
        <row r="803">
          <cell r="A803" t="str">
            <v>Drywall</v>
          </cell>
          <cell r="B803">
            <v>0</v>
          </cell>
          <cell r="C803">
            <v>0.1</v>
          </cell>
          <cell r="D803">
            <v>0</v>
          </cell>
          <cell r="E803">
            <v>0</v>
          </cell>
          <cell r="F803">
            <v>0.1</v>
          </cell>
          <cell r="G803">
            <v>0</v>
          </cell>
          <cell r="H803">
            <v>0</v>
          </cell>
          <cell r="I803">
            <v>0.9</v>
          </cell>
          <cell r="J803">
            <v>-0.109482097296639</v>
          </cell>
          <cell r="K803">
            <v>0.03</v>
          </cell>
          <cell r="L803">
            <v>0</v>
          </cell>
          <cell r="M803">
            <v>0</v>
          </cell>
          <cell r="N803">
            <v>1</v>
          </cell>
          <cell r="O803">
            <v>0</v>
          </cell>
          <cell r="P803">
            <v>0</v>
          </cell>
          <cell r="Q803">
            <v>0</v>
          </cell>
          <cell r="R803">
            <v>0</v>
          </cell>
          <cell r="S803">
            <v>0</v>
          </cell>
        </row>
        <row r="830">
          <cell r="Z830" t="str">
            <v>National Average</v>
          </cell>
          <cell r="AA830">
            <v>0.109482097296639</v>
          </cell>
        </row>
        <row r="831">
          <cell r="Z831" t="str">
            <v>Pacific</v>
          </cell>
          <cell r="AA831">
            <v>0.0725943159495427</v>
          </cell>
        </row>
        <row r="833">
          <cell r="Z833" t="str">
            <v>Mountain</v>
          </cell>
          <cell r="AA833">
            <v>0.11407687604883</v>
          </cell>
        </row>
        <row r="834">
          <cell r="Z834" t="str">
            <v>West North Central</v>
          </cell>
          <cell r="AA834">
            <v>0.148738580619636</v>
          </cell>
        </row>
        <row r="835">
          <cell r="Z835" t="str">
            <v>West South Central</v>
          </cell>
          <cell r="AA835">
            <v>0.0893542277912124</v>
          </cell>
        </row>
        <row r="836">
          <cell r="Z836" t="str">
            <v>East North Central</v>
          </cell>
          <cell r="AA836">
            <v>0.140551039447424</v>
          </cell>
        </row>
        <row r="837">
          <cell r="Z837" t="str">
            <v>East South Central</v>
          </cell>
          <cell r="AA837">
            <v>0.125633612540471</v>
          </cell>
        </row>
        <row r="838">
          <cell r="Z838" t="str">
            <v>New England</v>
          </cell>
          <cell r="AA838">
            <v>0.0810489071394755</v>
          </cell>
        </row>
        <row r="839">
          <cell r="Z839" t="str">
            <v>Middle Atlantic</v>
          </cell>
          <cell r="AA839">
            <v>0.107438570064452</v>
          </cell>
        </row>
        <row r="840">
          <cell r="Z840" t="str">
            <v>South Atlantic</v>
          </cell>
          <cell r="AA840">
            <v>0.115291902233553</v>
          </cell>
        </row>
        <row r="977">
          <cell r="C977">
            <v>3</v>
          </cell>
          <cell r="D977">
            <v>4</v>
          </cell>
          <cell r="E977">
            <v>5</v>
          </cell>
          <cell r="F977">
            <v>6</v>
          </cell>
          <cell r="G977">
            <v>7</v>
          </cell>
          <cell r="H977">
            <v>8</v>
          </cell>
          <cell r="I977">
            <v>9</v>
          </cell>
          <cell r="J977">
            <v>10</v>
          </cell>
          <cell r="K977">
            <v>11</v>
          </cell>
          <cell r="L977">
            <v>12</v>
          </cell>
          <cell r="M977">
            <v>13</v>
          </cell>
          <cell r="N977">
            <v>14</v>
          </cell>
          <cell r="O977">
            <v>15</v>
          </cell>
          <cell r="P977">
            <v>16</v>
          </cell>
          <cell r="Q977">
            <v>17</v>
          </cell>
          <cell r="R977">
            <v>18</v>
          </cell>
          <cell r="S977">
            <v>19</v>
          </cell>
          <cell r="T977">
            <v>20</v>
          </cell>
          <cell r="U977">
            <v>21</v>
          </cell>
          <cell r="V977">
            <v>22</v>
          </cell>
        </row>
        <row r="984">
          <cell r="A984" t="str">
            <v>Aluminum Cans</v>
          </cell>
          <cell r="B984" t="str">
            <v>Aluminum Cans</v>
          </cell>
          <cell r="C984" t="str">
            <v>--</v>
          </cell>
          <cell r="D984" t="str">
            <v>--</v>
          </cell>
          <cell r="E984" t="str">
            <v>--</v>
          </cell>
          <cell r="F984" t="str">
            <v>--</v>
          </cell>
          <cell r="G984" t="str">
            <v>--</v>
          </cell>
          <cell r="H984" t="str">
            <v>--</v>
          </cell>
          <cell r="I984" t="str">
            <v>--</v>
          </cell>
          <cell r="J984" t="str">
            <v>--</v>
          </cell>
          <cell r="K984" t="str">
            <v>--</v>
          </cell>
          <cell r="L984" t="str">
            <v>--</v>
          </cell>
          <cell r="M984" t="str">
            <v>--</v>
          </cell>
          <cell r="N984" t="str">
            <v>--</v>
          </cell>
          <cell r="O984" t="str">
            <v>--</v>
          </cell>
          <cell r="P984" t="str">
            <v>--</v>
          </cell>
          <cell r="Q984" t="str">
            <v>--</v>
          </cell>
          <cell r="R984" t="str">
            <v>--</v>
          </cell>
          <cell r="S984" t="str">
            <v>--</v>
          </cell>
          <cell r="T984" t="str">
            <v>--</v>
          </cell>
          <cell r="U984" t="str">
            <v>--</v>
          </cell>
          <cell r="V984" t="str">
            <v>--</v>
          </cell>
        </row>
        <row r="985">
          <cell r="A985" t="str">
            <v>Steel Cans</v>
          </cell>
          <cell r="B985" t="str">
            <v>Steel Cans</v>
          </cell>
          <cell r="C985" t="str">
            <v>--</v>
          </cell>
          <cell r="D985" t="str">
            <v>--</v>
          </cell>
          <cell r="E985" t="str">
            <v>--</v>
          </cell>
          <cell r="F985" t="str">
            <v>--</v>
          </cell>
          <cell r="G985" t="str">
            <v>--</v>
          </cell>
          <cell r="H985" t="str">
            <v>--</v>
          </cell>
          <cell r="I985" t="str">
            <v>--</v>
          </cell>
          <cell r="J985" t="str">
            <v>--</v>
          </cell>
          <cell r="K985" t="str">
            <v>--</v>
          </cell>
          <cell r="L985" t="str">
            <v>--</v>
          </cell>
          <cell r="M985" t="str">
            <v>--</v>
          </cell>
          <cell r="N985" t="str">
            <v>--</v>
          </cell>
          <cell r="O985" t="str">
            <v>--</v>
          </cell>
          <cell r="P985" t="str">
            <v>--</v>
          </cell>
          <cell r="Q985" t="str">
            <v>--</v>
          </cell>
          <cell r="R985" t="str">
            <v>--</v>
          </cell>
          <cell r="S985" t="str">
            <v>--</v>
          </cell>
          <cell r="T985" t="str">
            <v>--</v>
          </cell>
          <cell r="U985" t="str">
            <v>--</v>
          </cell>
          <cell r="V985" t="str">
            <v>--</v>
          </cell>
        </row>
        <row r="986">
          <cell r="A986" t="str">
            <v>Copper Wire</v>
          </cell>
          <cell r="B986" t="str">
            <v>Copper Wire</v>
          </cell>
          <cell r="C986" t="str">
            <v>--</v>
          </cell>
          <cell r="D986" t="str">
            <v>--</v>
          </cell>
          <cell r="E986" t="str">
            <v>--</v>
          </cell>
          <cell r="F986" t="str">
            <v>--</v>
          </cell>
          <cell r="G986" t="str">
            <v>--</v>
          </cell>
          <cell r="H986" t="str">
            <v>--</v>
          </cell>
          <cell r="I986" t="str">
            <v>--</v>
          </cell>
          <cell r="J986" t="str">
            <v>--</v>
          </cell>
          <cell r="K986" t="str">
            <v>--</v>
          </cell>
          <cell r="L986" t="str">
            <v>--</v>
          </cell>
          <cell r="M986" t="str">
            <v>--</v>
          </cell>
          <cell r="N986" t="str">
            <v>--</v>
          </cell>
          <cell r="O986" t="str">
            <v>--</v>
          </cell>
          <cell r="P986" t="str">
            <v>--</v>
          </cell>
          <cell r="Q986" t="str">
            <v>--</v>
          </cell>
          <cell r="R986" t="str">
            <v>--</v>
          </cell>
          <cell r="S986" t="str">
            <v>--</v>
          </cell>
          <cell r="T986" t="str">
            <v>--</v>
          </cell>
          <cell r="U986" t="str">
            <v>--</v>
          </cell>
          <cell r="V986" t="str">
            <v>--</v>
          </cell>
        </row>
        <row r="987">
          <cell r="A987" t="str">
            <v>Glass</v>
          </cell>
          <cell r="B987" t="str">
            <v>Glass</v>
          </cell>
          <cell r="C987" t="str">
            <v>--</v>
          </cell>
          <cell r="D987" t="str">
            <v>--</v>
          </cell>
          <cell r="E987" t="str">
            <v>--</v>
          </cell>
          <cell r="F987" t="str">
            <v>--</v>
          </cell>
          <cell r="G987" t="str">
            <v>--</v>
          </cell>
          <cell r="H987" t="str">
            <v>--</v>
          </cell>
          <cell r="I987" t="str">
            <v>--</v>
          </cell>
          <cell r="J987" t="str">
            <v>--</v>
          </cell>
          <cell r="K987" t="str">
            <v>--</v>
          </cell>
          <cell r="L987" t="str">
            <v>--</v>
          </cell>
          <cell r="M987" t="str">
            <v>--</v>
          </cell>
          <cell r="N987" t="str">
            <v>--</v>
          </cell>
          <cell r="O987" t="str">
            <v>--</v>
          </cell>
          <cell r="P987" t="str">
            <v>--</v>
          </cell>
          <cell r="Q987" t="str">
            <v>--</v>
          </cell>
          <cell r="R987" t="str">
            <v>--</v>
          </cell>
          <cell r="S987" t="str">
            <v>--</v>
          </cell>
          <cell r="T987" t="str">
            <v>--</v>
          </cell>
          <cell r="U987" t="str">
            <v>--</v>
          </cell>
          <cell r="V987" t="str">
            <v>--</v>
          </cell>
        </row>
        <row r="988">
          <cell r="A988" t="str">
            <v>HDPE</v>
          </cell>
          <cell r="B988" t="str">
            <v>HDPE</v>
          </cell>
          <cell r="C988" t="str">
            <v>--</v>
          </cell>
          <cell r="D988" t="str">
            <v>--</v>
          </cell>
          <cell r="E988" t="str">
            <v>--</v>
          </cell>
          <cell r="F988" t="str">
            <v>--</v>
          </cell>
          <cell r="G988" t="str">
            <v>--</v>
          </cell>
          <cell r="H988" t="str">
            <v>--</v>
          </cell>
          <cell r="I988" t="str">
            <v>--</v>
          </cell>
          <cell r="J988" t="str">
            <v>--</v>
          </cell>
          <cell r="K988" t="str">
            <v>--</v>
          </cell>
          <cell r="L988" t="str">
            <v>--</v>
          </cell>
          <cell r="M988" t="str">
            <v>--</v>
          </cell>
          <cell r="N988" t="str">
            <v>--</v>
          </cell>
          <cell r="O988" t="str">
            <v>--</v>
          </cell>
          <cell r="P988" t="str">
            <v>--</v>
          </cell>
          <cell r="Q988" t="str">
            <v>--</v>
          </cell>
          <cell r="R988" t="str">
            <v>--</v>
          </cell>
          <cell r="S988" t="str">
            <v>--</v>
          </cell>
          <cell r="T988" t="str">
            <v>--</v>
          </cell>
          <cell r="U988" t="str">
            <v>--</v>
          </cell>
          <cell r="V988" t="str">
            <v>--</v>
          </cell>
        </row>
        <row r="989">
          <cell r="A989" t="str">
            <v>LDPE</v>
          </cell>
          <cell r="B989" t="str">
            <v>LDPE</v>
          </cell>
          <cell r="C989" t="str">
            <v>--</v>
          </cell>
          <cell r="D989" t="str">
            <v>--</v>
          </cell>
          <cell r="E989" t="str">
            <v>--</v>
          </cell>
          <cell r="F989" t="str">
            <v>--</v>
          </cell>
          <cell r="G989" t="str">
            <v>--</v>
          </cell>
          <cell r="H989" t="str">
            <v>--</v>
          </cell>
          <cell r="I989" t="str">
            <v>--</v>
          </cell>
          <cell r="J989" t="str">
            <v>--</v>
          </cell>
          <cell r="K989" t="str">
            <v>--</v>
          </cell>
          <cell r="L989" t="str">
            <v>--</v>
          </cell>
          <cell r="M989" t="str">
            <v>--</v>
          </cell>
          <cell r="N989" t="str">
            <v>--</v>
          </cell>
          <cell r="O989" t="str">
            <v>--</v>
          </cell>
          <cell r="P989" t="str">
            <v>--</v>
          </cell>
          <cell r="Q989" t="str">
            <v>--</v>
          </cell>
          <cell r="R989" t="str">
            <v>--</v>
          </cell>
          <cell r="S989" t="str">
            <v>--</v>
          </cell>
          <cell r="T989" t="str">
            <v>--</v>
          </cell>
          <cell r="U989" t="str">
            <v>--</v>
          </cell>
          <cell r="V989" t="str">
            <v>--</v>
          </cell>
        </row>
        <row r="990">
          <cell r="A990" t="str">
            <v>PET</v>
          </cell>
          <cell r="B990" t="str">
            <v>PET</v>
          </cell>
          <cell r="C990" t="str">
            <v>--</v>
          </cell>
          <cell r="D990" t="str">
            <v>--</v>
          </cell>
          <cell r="E990" t="str">
            <v>--</v>
          </cell>
          <cell r="F990" t="str">
            <v>--</v>
          </cell>
          <cell r="G990" t="str">
            <v>--</v>
          </cell>
          <cell r="H990" t="str">
            <v>--</v>
          </cell>
          <cell r="I990" t="str">
            <v>--</v>
          </cell>
          <cell r="J990" t="str">
            <v>--</v>
          </cell>
          <cell r="K990" t="str">
            <v>--</v>
          </cell>
          <cell r="L990" t="str">
            <v>--</v>
          </cell>
          <cell r="M990" t="str">
            <v>--</v>
          </cell>
          <cell r="N990" t="str">
            <v>--</v>
          </cell>
          <cell r="O990" t="str">
            <v>--</v>
          </cell>
          <cell r="P990" t="str">
            <v>--</v>
          </cell>
          <cell r="Q990" t="str">
            <v>--</v>
          </cell>
          <cell r="R990" t="str">
            <v>--</v>
          </cell>
          <cell r="S990" t="str">
            <v>--</v>
          </cell>
          <cell r="T990" t="str">
            <v>--</v>
          </cell>
          <cell r="U990" t="str">
            <v>--</v>
          </cell>
          <cell r="V990" t="str">
            <v>--</v>
          </cell>
        </row>
        <row r="991">
          <cell r="A991" t="str">
            <v>Corrugated Containers</v>
          </cell>
          <cell r="B991" t="str">
            <v>Corrugated Containers</v>
          </cell>
          <cell r="C991">
            <v>0.614763451888103</v>
          </cell>
          <cell r="D991">
            <v>0.553315269654235</v>
          </cell>
          <cell r="E991">
            <v>0.544234784221905</v>
          </cell>
          <cell r="F991">
            <v>0.552981201432508</v>
          </cell>
          <cell r="G991">
            <v>0.561839419766148</v>
          </cell>
          <cell r="H991">
            <v>0.602152368570997</v>
          </cell>
          <cell r="I991">
            <v>0.536572818821716</v>
          </cell>
          <cell r="J991">
            <v>0.527909605543673</v>
          </cell>
          <cell r="K991">
            <v>0.504831651190145</v>
          </cell>
          <cell r="L991">
            <v>0.542954031351139</v>
          </cell>
          <cell r="M991">
            <v>0.613406653633972</v>
          </cell>
          <cell r="N991">
            <v>0.557728121670552</v>
          </cell>
          <cell r="O991">
            <v>0.560630248919881</v>
          </cell>
          <cell r="P991">
            <v>0.575979278289346</v>
          </cell>
          <cell r="Q991">
            <v>0.571881718024589</v>
          </cell>
          <cell r="R991">
            <v>0.656351599573132</v>
          </cell>
          <cell r="S991">
            <v>0.594230105025938</v>
          </cell>
          <cell r="T991">
            <v>0.600886429605959</v>
          </cell>
          <cell r="U991">
            <v>0.621051341909163</v>
          </cell>
          <cell r="V991">
            <v>0.612072277026088</v>
          </cell>
        </row>
        <row r="992">
          <cell r="A992" t="str">
            <v>Magazines/Third-class Mail</v>
          </cell>
          <cell r="B992" t="str">
            <v>Magazines/Third-class Mail</v>
          </cell>
          <cell r="C992">
            <v>0.5948049515922</v>
          </cell>
          <cell r="D992">
            <v>0.549295000833107</v>
          </cell>
          <cell r="E992">
            <v>0.52081469918005</v>
          </cell>
          <cell r="F992">
            <v>0.447867307072414</v>
          </cell>
          <cell r="G992">
            <v>0.53654881762945</v>
          </cell>
          <cell r="H992">
            <v>0.548204998401412</v>
          </cell>
          <cell r="I992">
            <v>0.462855959752404</v>
          </cell>
          <cell r="J992">
            <v>0.400610003980217</v>
          </cell>
          <cell r="K992">
            <v>0.258161876854035</v>
          </cell>
          <cell r="L992">
            <v>0.43387327137</v>
          </cell>
          <cell r="M992">
            <v>0.607791673709362</v>
          </cell>
          <cell r="N992">
            <v>0.579246849612713</v>
          </cell>
          <cell r="O992">
            <v>0.565392561683034</v>
          </cell>
          <cell r="P992">
            <v>0.507221460893923</v>
          </cell>
          <cell r="Q992">
            <v>0.572059163221066</v>
          </cell>
          <cell r="R992">
            <v>0.665961486481113</v>
          </cell>
          <cell r="S992">
            <v>0.628157677566277</v>
          </cell>
          <cell r="T992">
            <v>0.61381018464133</v>
          </cell>
          <cell r="U992">
            <v>0.53738505938728</v>
          </cell>
          <cell r="V992">
            <v>0.620744357939191</v>
          </cell>
        </row>
        <row r="993">
          <cell r="A993" t="str">
            <v>Newspaper</v>
          </cell>
          <cell r="B993" t="str">
            <v>Newspaper</v>
          </cell>
          <cell r="C993">
            <v>0.622217706820903</v>
          </cell>
          <cell r="D993">
            <v>0.586307582522849</v>
          </cell>
          <cell r="E993">
            <v>0.587083355925102</v>
          </cell>
          <cell r="F993">
            <v>0.573691797785889</v>
          </cell>
          <cell r="G993">
            <v>0.59254687177709</v>
          </cell>
          <cell r="H993">
            <v>0.605979710400244</v>
          </cell>
          <cell r="I993">
            <v>0.560090168725191</v>
          </cell>
          <cell r="J993">
            <v>0.553272856816364</v>
          </cell>
          <cell r="K993">
            <v>0.494364946975398</v>
          </cell>
          <cell r="L993">
            <v>0.559893639690694</v>
          </cell>
          <cell r="M993">
            <v>0.622897718101386</v>
          </cell>
          <cell r="N993">
            <v>0.59457075505056</v>
          </cell>
          <cell r="O993">
            <v>0.60836130644588</v>
          </cell>
          <cell r="P993">
            <v>0.604738939863038</v>
          </cell>
          <cell r="Q993">
            <v>0.606920882765449</v>
          </cell>
          <cell r="R993">
            <v>0.668733837613085</v>
          </cell>
          <cell r="S993">
            <v>0.635349557753698</v>
          </cell>
          <cell r="T993">
            <v>0.654068347914184</v>
          </cell>
          <cell r="U993">
            <v>0.654922678011194</v>
          </cell>
          <cell r="V993">
            <v>0.651677148507285</v>
          </cell>
        </row>
        <row r="994">
          <cell r="A994" t="str">
            <v>Office Paper</v>
          </cell>
          <cell r="B994" t="str">
            <v>Office Paper</v>
          </cell>
          <cell r="C994">
            <v>0.620352476559347</v>
          </cell>
          <cell r="D994">
            <v>0.57842975430048</v>
          </cell>
          <cell r="E994">
            <v>0.578339097523507</v>
          </cell>
          <cell r="F994">
            <v>0.572990250004624</v>
          </cell>
          <cell r="G994">
            <v>0.586233088387332</v>
          </cell>
          <cell r="H994">
            <v>0.605283906517152</v>
          </cell>
          <cell r="I994">
            <v>0.555220638696594</v>
          </cell>
          <cell r="J994">
            <v>0.549912968012801</v>
          </cell>
          <cell r="K994">
            <v>0.502666320498612</v>
          </cell>
          <cell r="L994">
            <v>0.557796407789868</v>
          </cell>
          <cell r="M994">
            <v>0.620400876662978</v>
          </cell>
          <cell r="N994">
            <v>0.585467973436195</v>
          </cell>
          <cell r="O994">
            <v>0.598139189196219</v>
          </cell>
          <cell r="P994">
            <v>0.601651298440637</v>
          </cell>
          <cell r="Q994">
            <v>0.599280756259365</v>
          </cell>
          <cell r="R994">
            <v>0.665368115320297</v>
          </cell>
          <cell r="S994">
            <v>0.625055063518058</v>
          </cell>
          <cell r="T994">
            <v>0.642431230154697</v>
          </cell>
          <cell r="U994">
            <v>0.651035891043802</v>
          </cell>
          <cell r="V994">
            <v>0.642857361118739</v>
          </cell>
        </row>
        <row r="995">
          <cell r="A995" t="str">
            <v>Phonebooks</v>
          </cell>
          <cell r="B995" t="str">
            <v>Phonebooks</v>
          </cell>
          <cell r="C995">
            <v>0.622217706820903</v>
          </cell>
          <cell r="D995">
            <v>0.586307582522849</v>
          </cell>
          <cell r="E995">
            <v>0.587083355925102</v>
          </cell>
          <cell r="F995">
            <v>0.573691797785889</v>
          </cell>
          <cell r="G995">
            <v>0.59254687177709</v>
          </cell>
          <cell r="H995">
            <v>0.605979710400244</v>
          </cell>
          <cell r="I995">
            <v>0.560090168725191</v>
          </cell>
          <cell r="J995">
            <v>0.553272856816364</v>
          </cell>
          <cell r="K995">
            <v>0.494364946975398</v>
          </cell>
          <cell r="L995">
            <v>0.559893639690694</v>
          </cell>
          <cell r="M995">
            <v>0.622897718101386</v>
          </cell>
          <cell r="N995">
            <v>0.59457075505056</v>
          </cell>
          <cell r="O995">
            <v>0.60836130644588</v>
          </cell>
          <cell r="P995">
            <v>0.604738939863038</v>
          </cell>
          <cell r="Q995">
            <v>0.606920882765449</v>
          </cell>
          <cell r="R995">
            <v>0.668733837613085</v>
          </cell>
          <cell r="S995">
            <v>0.635349557753698</v>
          </cell>
          <cell r="T995">
            <v>0.654068347914184</v>
          </cell>
          <cell r="U995">
            <v>0.654922678011194</v>
          </cell>
          <cell r="V995">
            <v>0.651677148507285</v>
          </cell>
        </row>
        <row r="996">
          <cell r="A996" t="str">
            <v>Textbooks</v>
          </cell>
          <cell r="B996" t="str">
            <v>Office Paper</v>
          </cell>
          <cell r="C996">
            <v>0.620352476559347</v>
          </cell>
          <cell r="D996">
            <v>0.57842975430048</v>
          </cell>
          <cell r="E996">
            <v>0.578339097523507</v>
          </cell>
          <cell r="F996">
            <v>0.572990250004624</v>
          </cell>
          <cell r="G996">
            <v>0.586233088387332</v>
          </cell>
          <cell r="H996">
            <v>0.605283906517152</v>
          </cell>
          <cell r="I996">
            <v>0.555220638696594</v>
          </cell>
          <cell r="J996">
            <v>0.549912968012801</v>
          </cell>
          <cell r="K996">
            <v>0.502666320498612</v>
          </cell>
          <cell r="L996">
            <v>0.557796407789868</v>
          </cell>
          <cell r="M996">
            <v>0.620400876662978</v>
          </cell>
          <cell r="N996">
            <v>0.585467973436195</v>
          </cell>
          <cell r="O996">
            <v>0.598139189196219</v>
          </cell>
          <cell r="P996">
            <v>0.601651298440637</v>
          </cell>
          <cell r="Q996">
            <v>0.599280756259365</v>
          </cell>
          <cell r="R996">
            <v>0.665368115320297</v>
          </cell>
          <cell r="S996">
            <v>0.625055063518058</v>
          </cell>
          <cell r="T996">
            <v>0.642431230154697</v>
          </cell>
          <cell r="U996">
            <v>0.651035891043802</v>
          </cell>
          <cell r="V996">
            <v>0.642857361118739</v>
          </cell>
        </row>
        <row r="997">
          <cell r="A997" t="str">
            <v>Dimensional Lumber</v>
          </cell>
          <cell r="B997" t="str">
            <v>Dimensional Lumber</v>
          </cell>
          <cell r="C997">
            <v>0.618652438159199</v>
          </cell>
          <cell r="D997">
            <v>0.587126000264337</v>
          </cell>
          <cell r="E997">
            <v>0.567225463050564</v>
          </cell>
          <cell r="F997">
            <v>0.502492159373812</v>
          </cell>
          <cell r="G997">
            <v>0.576788782959396</v>
          </cell>
          <cell r="H997">
            <v>0.585879614241786</v>
          </cell>
          <cell r="I997">
            <v>0.524857866385476</v>
          </cell>
          <cell r="J997">
            <v>0.478261128937715</v>
          </cell>
          <cell r="K997">
            <v>0.346515193271371</v>
          </cell>
          <cell r="L997">
            <v>0.500076689554298</v>
          </cell>
          <cell r="M997">
            <v>0.626712226363843</v>
          </cell>
          <cell r="N997">
            <v>0.609160540016017</v>
          </cell>
          <cell r="O997">
            <v>0.603390511724621</v>
          </cell>
          <cell r="P997">
            <v>0.554311474990002</v>
          </cell>
          <cell r="Q997">
            <v>0.604814489155217</v>
          </cell>
          <cell r="R997">
            <v>0.681023250189069</v>
          </cell>
          <cell r="S997">
            <v>0.657400992776013</v>
          </cell>
          <cell r="T997">
            <v>0.654659631009703</v>
          </cell>
          <cell r="U997">
            <v>0.595929035401082</v>
          </cell>
          <cell r="V997">
            <v>0.654851548835177</v>
          </cell>
        </row>
        <row r="998">
          <cell r="A998" t="str">
            <v>Medium-density Fiberboard</v>
          </cell>
          <cell r="B998" t="str">
            <v>Medium-density Fiberboard</v>
          </cell>
          <cell r="C998">
            <v>0.624709676078086</v>
          </cell>
          <cell r="D998">
            <v>0.599279733849275</v>
          </cell>
          <cell r="E998">
            <v>0.586568947442193</v>
          </cell>
          <cell r="F998">
            <v>0.531378178823779</v>
          </cell>
          <cell r="G998">
            <v>0.592351433579176</v>
          </cell>
          <cell r="H998">
            <v>0.598151176251949</v>
          </cell>
          <cell r="I998">
            <v>0.549297269091665</v>
          </cell>
          <cell r="J998">
            <v>0.51492181090368</v>
          </cell>
          <cell r="K998">
            <v>0.397064725060704</v>
          </cell>
          <cell r="L998">
            <v>0.529716482805364</v>
          </cell>
          <cell r="M998">
            <v>0.630257426278029</v>
          </cell>
          <cell r="N998">
            <v>0.616874703982447</v>
          </cell>
          <cell r="O998">
            <v>0.618050520482369</v>
          </cell>
          <cell r="P998">
            <v>0.577515962727551</v>
          </cell>
          <cell r="Q998">
            <v>0.616098634897542</v>
          </cell>
          <cell r="R998">
            <v>0.682026401558146</v>
          </cell>
          <cell r="S998">
            <v>0.663637351222685</v>
          </cell>
          <cell r="T998">
            <v>0.669097936662907</v>
          </cell>
          <cell r="U998">
            <v>0.623953055385017</v>
          </cell>
          <cell r="V998">
            <v>0.665591032321942</v>
          </cell>
        </row>
        <row r="999">
          <cell r="A999" t="str">
            <v>Food Waste</v>
          </cell>
          <cell r="B999" t="str">
            <v>Food Waste</v>
          </cell>
          <cell r="C999">
            <v>0.579344513026052</v>
          </cell>
          <cell r="D999">
            <v>0.528776688667042</v>
          </cell>
          <cell r="E999">
            <v>0.498047401511179</v>
          </cell>
          <cell r="F999">
            <v>0.424028492917053</v>
          </cell>
          <cell r="G999">
            <v>0.515785696942785</v>
          </cell>
          <cell r="H999">
            <v>0.525607027060777</v>
          </cell>
          <cell r="I999">
            <v>0.430967419710749</v>
          </cell>
          <cell r="J999">
            <v>0.364249564059676</v>
          </cell>
          <cell r="K999">
            <v>0.221966939176413</v>
          </cell>
          <cell r="L999">
            <v>0.40157425445473</v>
          </cell>
          <cell r="M999">
            <v>0.594647608063203</v>
          </cell>
          <cell r="N999">
            <v>0.562121732462875</v>
          </cell>
          <cell r="O999">
            <v>0.546170162589615</v>
          </cell>
          <cell r="P999">
            <v>0.485383913739724</v>
          </cell>
          <cell r="Q999">
            <v>0.554397030492716</v>
          </cell>
          <cell r="R999">
            <v>0.654052484552162</v>
          </cell>
          <cell r="S999">
            <v>0.610432202657394</v>
          </cell>
          <cell r="T999">
            <v>0.592039328806895</v>
          </cell>
          <cell r="U999">
            <v>0.509601364522694</v>
          </cell>
          <cell r="V999">
            <v>0.601513704070323</v>
          </cell>
        </row>
        <row r="1000">
          <cell r="A1000" t="str">
            <v>Food Waste (meat only)</v>
          </cell>
          <cell r="B1000" t="str">
            <v>Food Waste</v>
          </cell>
          <cell r="C1000">
            <v>0.579344513026052</v>
          </cell>
          <cell r="D1000">
            <v>0.528776688667042</v>
          </cell>
          <cell r="E1000">
            <v>0.498047401511179</v>
          </cell>
          <cell r="F1000">
            <v>0.424028492917053</v>
          </cell>
          <cell r="G1000">
            <v>0.515785696942785</v>
          </cell>
          <cell r="H1000">
            <v>0.525607027060777</v>
          </cell>
          <cell r="I1000">
            <v>0.430967419710749</v>
          </cell>
          <cell r="J1000">
            <v>0.364249564059676</v>
          </cell>
          <cell r="K1000">
            <v>0.221966939176413</v>
          </cell>
          <cell r="L1000">
            <v>0.40157425445473</v>
          </cell>
          <cell r="M1000">
            <v>0.594647608063203</v>
          </cell>
          <cell r="N1000">
            <v>0.562121732462875</v>
          </cell>
          <cell r="O1000">
            <v>0.546170162589615</v>
          </cell>
          <cell r="P1000">
            <v>0.485383913739724</v>
          </cell>
          <cell r="Q1000">
            <v>0.554397030492716</v>
          </cell>
          <cell r="R1000">
            <v>0.654052484552162</v>
          </cell>
          <cell r="S1000">
            <v>0.610432202657394</v>
          </cell>
          <cell r="T1000">
            <v>0.592039328806895</v>
          </cell>
          <cell r="U1000">
            <v>0.509601364522694</v>
          </cell>
          <cell r="V1000">
            <v>0.601513704070323</v>
          </cell>
        </row>
        <row r="1001">
          <cell r="A1001" t="str">
            <v>Food Waste (non-meat)</v>
          </cell>
          <cell r="B1001" t="str">
            <v>Food Waste</v>
          </cell>
          <cell r="C1001">
            <v>0.579344513026052</v>
          </cell>
          <cell r="D1001">
            <v>0.528776688667042</v>
          </cell>
          <cell r="E1001">
            <v>0.498047401511179</v>
          </cell>
          <cell r="F1001">
            <v>0.424028492917053</v>
          </cell>
          <cell r="G1001">
            <v>0.515785696942785</v>
          </cell>
          <cell r="H1001">
            <v>0.525607027060777</v>
          </cell>
          <cell r="I1001">
            <v>0.430967419710749</v>
          </cell>
          <cell r="J1001">
            <v>0.364249564059676</v>
          </cell>
          <cell r="K1001">
            <v>0.221966939176413</v>
          </cell>
          <cell r="L1001">
            <v>0.40157425445473</v>
          </cell>
          <cell r="M1001">
            <v>0.594647608063203</v>
          </cell>
          <cell r="N1001">
            <v>0.562121732462875</v>
          </cell>
          <cell r="O1001">
            <v>0.546170162589615</v>
          </cell>
          <cell r="P1001">
            <v>0.485383913739724</v>
          </cell>
          <cell r="Q1001">
            <v>0.554397030492716</v>
          </cell>
          <cell r="R1001">
            <v>0.654052484552162</v>
          </cell>
          <cell r="S1001">
            <v>0.610432202657394</v>
          </cell>
          <cell r="T1001">
            <v>0.592039328806895</v>
          </cell>
          <cell r="U1001">
            <v>0.509601364522694</v>
          </cell>
          <cell r="V1001">
            <v>0.601513704070323</v>
          </cell>
        </row>
        <row r="1002">
          <cell r="A1002" t="str">
            <v>Beef</v>
          </cell>
          <cell r="B1002" t="str">
            <v>Food Waste</v>
          </cell>
          <cell r="C1002">
            <v>0.579344513026052</v>
          </cell>
          <cell r="D1002">
            <v>0.528776688667042</v>
          </cell>
          <cell r="E1002">
            <v>0.498047401511179</v>
          </cell>
          <cell r="F1002">
            <v>0.424028492917053</v>
          </cell>
          <cell r="G1002">
            <v>0.515785696942785</v>
          </cell>
          <cell r="H1002">
            <v>0.525607027060777</v>
          </cell>
          <cell r="I1002">
            <v>0.430967419710749</v>
          </cell>
          <cell r="J1002">
            <v>0.364249564059676</v>
          </cell>
          <cell r="K1002">
            <v>0.221966939176413</v>
          </cell>
          <cell r="L1002">
            <v>0.40157425445473</v>
          </cell>
          <cell r="M1002">
            <v>0.594647608063203</v>
          </cell>
          <cell r="N1002">
            <v>0.562121732462875</v>
          </cell>
          <cell r="O1002">
            <v>0.546170162589615</v>
          </cell>
          <cell r="P1002">
            <v>0.485383913739724</v>
          </cell>
          <cell r="Q1002">
            <v>0.554397030492716</v>
          </cell>
          <cell r="R1002">
            <v>0.654052484552162</v>
          </cell>
          <cell r="S1002">
            <v>0.610432202657394</v>
          </cell>
          <cell r="T1002">
            <v>0.592039328806895</v>
          </cell>
          <cell r="U1002">
            <v>0.509601364522694</v>
          </cell>
          <cell r="V1002">
            <v>0.601513704070323</v>
          </cell>
        </row>
        <row r="1003">
          <cell r="A1003" t="str">
            <v>Poultry</v>
          </cell>
          <cell r="B1003" t="str">
            <v>Food Waste</v>
          </cell>
          <cell r="C1003">
            <v>0.579344513026052</v>
          </cell>
          <cell r="D1003">
            <v>0.528776688667042</v>
          </cell>
          <cell r="E1003">
            <v>0.498047401511179</v>
          </cell>
          <cell r="F1003">
            <v>0.424028492917053</v>
          </cell>
          <cell r="G1003">
            <v>0.515785696942785</v>
          </cell>
          <cell r="H1003">
            <v>0.525607027060777</v>
          </cell>
          <cell r="I1003">
            <v>0.430967419710749</v>
          </cell>
          <cell r="J1003">
            <v>0.364249564059676</v>
          </cell>
          <cell r="K1003">
            <v>0.221966939176413</v>
          </cell>
          <cell r="L1003">
            <v>0.40157425445473</v>
          </cell>
          <cell r="M1003">
            <v>0.594647608063203</v>
          </cell>
          <cell r="N1003">
            <v>0.562121732462875</v>
          </cell>
          <cell r="O1003">
            <v>0.546170162589615</v>
          </cell>
          <cell r="P1003">
            <v>0.485383913739724</v>
          </cell>
          <cell r="Q1003">
            <v>0.554397030492716</v>
          </cell>
          <cell r="R1003">
            <v>0.654052484552162</v>
          </cell>
          <cell r="S1003">
            <v>0.610432202657394</v>
          </cell>
          <cell r="T1003">
            <v>0.592039328806895</v>
          </cell>
          <cell r="U1003">
            <v>0.509601364522694</v>
          </cell>
          <cell r="V1003">
            <v>0.601513704070323</v>
          </cell>
        </row>
        <row r="1004">
          <cell r="A1004" t="str">
            <v>Grains</v>
          </cell>
          <cell r="B1004" t="str">
            <v>Food Waste</v>
          </cell>
          <cell r="C1004">
            <v>0.579344513026052</v>
          </cell>
          <cell r="D1004">
            <v>0.528776688667042</v>
          </cell>
          <cell r="E1004">
            <v>0.498047401511179</v>
          </cell>
          <cell r="F1004">
            <v>0.424028492917053</v>
          </cell>
          <cell r="G1004">
            <v>0.515785696942785</v>
          </cell>
          <cell r="H1004">
            <v>0.525607027060777</v>
          </cell>
          <cell r="I1004">
            <v>0.430967419710749</v>
          </cell>
          <cell r="J1004">
            <v>0.364249564059676</v>
          </cell>
          <cell r="K1004">
            <v>0.221966939176413</v>
          </cell>
          <cell r="L1004">
            <v>0.40157425445473</v>
          </cell>
          <cell r="M1004">
            <v>0.594647608063203</v>
          </cell>
          <cell r="N1004">
            <v>0.562121732462875</v>
          </cell>
          <cell r="O1004">
            <v>0.546170162589615</v>
          </cell>
          <cell r="P1004">
            <v>0.485383913739724</v>
          </cell>
          <cell r="Q1004">
            <v>0.554397030492716</v>
          </cell>
          <cell r="R1004">
            <v>0.654052484552162</v>
          </cell>
          <cell r="S1004">
            <v>0.610432202657394</v>
          </cell>
          <cell r="T1004">
            <v>0.592039328806895</v>
          </cell>
          <cell r="U1004">
            <v>0.509601364522694</v>
          </cell>
          <cell r="V1004">
            <v>0.601513704070323</v>
          </cell>
        </row>
        <row r="1005">
          <cell r="A1005" t="str">
            <v>Bread</v>
          </cell>
          <cell r="B1005" t="str">
            <v>Food Waste</v>
          </cell>
          <cell r="C1005">
            <v>0.579344513026052</v>
          </cell>
          <cell r="D1005">
            <v>0.528776688667042</v>
          </cell>
          <cell r="E1005">
            <v>0.498047401511179</v>
          </cell>
          <cell r="F1005">
            <v>0.424028492917053</v>
          </cell>
          <cell r="G1005">
            <v>0.515785696942785</v>
          </cell>
          <cell r="H1005">
            <v>0.525607027060777</v>
          </cell>
          <cell r="I1005">
            <v>0.430967419710749</v>
          </cell>
          <cell r="J1005">
            <v>0.364249564059676</v>
          </cell>
          <cell r="K1005">
            <v>0.221966939176413</v>
          </cell>
          <cell r="L1005">
            <v>0.40157425445473</v>
          </cell>
          <cell r="M1005">
            <v>0.594647608063203</v>
          </cell>
          <cell r="N1005">
            <v>0.562121732462875</v>
          </cell>
          <cell r="O1005">
            <v>0.546170162589615</v>
          </cell>
          <cell r="P1005">
            <v>0.485383913739724</v>
          </cell>
          <cell r="Q1005">
            <v>0.554397030492716</v>
          </cell>
          <cell r="R1005">
            <v>0.654052484552162</v>
          </cell>
          <cell r="S1005">
            <v>0.610432202657394</v>
          </cell>
          <cell r="T1005">
            <v>0.592039328806895</v>
          </cell>
          <cell r="U1005">
            <v>0.509601364522694</v>
          </cell>
          <cell r="V1005">
            <v>0.601513704070323</v>
          </cell>
        </row>
        <row r="1006">
          <cell r="A1006" t="str">
            <v>Fruits and Vegetables</v>
          </cell>
          <cell r="B1006" t="str">
            <v>Food Waste</v>
          </cell>
          <cell r="C1006">
            <v>0.579344513026052</v>
          </cell>
          <cell r="D1006">
            <v>0.528776688667042</v>
          </cell>
          <cell r="E1006">
            <v>0.498047401511179</v>
          </cell>
          <cell r="F1006">
            <v>0.424028492917053</v>
          </cell>
          <cell r="G1006">
            <v>0.515785696942785</v>
          </cell>
          <cell r="H1006">
            <v>0.525607027060777</v>
          </cell>
          <cell r="I1006">
            <v>0.430967419710749</v>
          </cell>
          <cell r="J1006">
            <v>0.364249564059676</v>
          </cell>
          <cell r="K1006">
            <v>0.221966939176413</v>
          </cell>
          <cell r="L1006">
            <v>0.40157425445473</v>
          </cell>
          <cell r="M1006">
            <v>0.594647608063203</v>
          </cell>
          <cell r="N1006">
            <v>0.562121732462875</v>
          </cell>
          <cell r="O1006">
            <v>0.546170162589615</v>
          </cell>
          <cell r="P1006">
            <v>0.485383913739724</v>
          </cell>
          <cell r="Q1006">
            <v>0.554397030492716</v>
          </cell>
          <cell r="R1006">
            <v>0.654052484552162</v>
          </cell>
          <cell r="S1006">
            <v>0.610432202657394</v>
          </cell>
          <cell r="T1006">
            <v>0.592039328806895</v>
          </cell>
          <cell r="U1006">
            <v>0.509601364522694</v>
          </cell>
          <cell r="V1006">
            <v>0.601513704070323</v>
          </cell>
        </row>
        <row r="1007">
          <cell r="A1007" t="str">
            <v>Dairy Products</v>
          </cell>
          <cell r="B1007" t="str">
            <v>Food Waste</v>
          </cell>
          <cell r="C1007">
            <v>0.579344513026052</v>
          </cell>
          <cell r="D1007">
            <v>0.528776688667042</v>
          </cell>
          <cell r="E1007">
            <v>0.498047401511179</v>
          </cell>
          <cell r="F1007">
            <v>0.424028492917053</v>
          </cell>
          <cell r="G1007">
            <v>0.515785696942785</v>
          </cell>
          <cell r="H1007">
            <v>0.525607027060777</v>
          </cell>
          <cell r="I1007">
            <v>0.430967419710749</v>
          </cell>
          <cell r="J1007">
            <v>0.364249564059676</v>
          </cell>
          <cell r="K1007">
            <v>0.221966939176413</v>
          </cell>
          <cell r="L1007">
            <v>0.40157425445473</v>
          </cell>
          <cell r="M1007">
            <v>0.594647608063203</v>
          </cell>
          <cell r="N1007">
            <v>0.562121732462875</v>
          </cell>
          <cell r="O1007">
            <v>0.546170162589615</v>
          </cell>
          <cell r="P1007">
            <v>0.485383913739724</v>
          </cell>
          <cell r="Q1007">
            <v>0.554397030492716</v>
          </cell>
          <cell r="R1007">
            <v>0.654052484552162</v>
          </cell>
          <cell r="S1007">
            <v>0.610432202657394</v>
          </cell>
          <cell r="T1007">
            <v>0.592039328806895</v>
          </cell>
          <cell r="U1007">
            <v>0.509601364522694</v>
          </cell>
          <cell r="V1007">
            <v>0.601513704070323</v>
          </cell>
        </row>
        <row r="1008">
          <cell r="A1008" t="str">
            <v>Yard Trimmings</v>
          </cell>
          <cell r="B1008" t="str">
            <v>Yard Trimmings</v>
          </cell>
          <cell r="C1008">
            <v>0.535342314110592</v>
          </cell>
          <cell r="D1008">
            <v>0.472873910190533</v>
          </cell>
          <cell r="E1008">
            <v>0.443030521424093</v>
          </cell>
          <cell r="F1008">
            <v>0.394412614978929</v>
          </cell>
          <cell r="G1008">
            <v>0.465255828670378</v>
          </cell>
          <cell r="H1008">
            <v>0.470475313720771</v>
          </cell>
          <cell r="I1008">
            <v>0.36634277498586</v>
          </cell>
          <cell r="J1008">
            <v>0.309341852365837</v>
          </cell>
          <cell r="K1008">
            <v>0.214527461347184</v>
          </cell>
          <cell r="L1008">
            <v>0.348560372172145</v>
          </cell>
          <cell r="M1008">
            <v>0.552810476124164</v>
          </cell>
          <cell r="N1008">
            <v>0.506209953195316</v>
          </cell>
          <cell r="O1008">
            <v>0.489273775515483</v>
          </cell>
          <cell r="P1008">
            <v>0.444634387512896</v>
          </cell>
          <cell r="Q1008">
            <v>0.502411732186432</v>
          </cell>
          <cell r="R1008">
            <v>0.60793580646924</v>
          </cell>
          <cell r="S1008">
            <v>0.545440687621395</v>
          </cell>
          <cell r="T1008">
            <v>0.522065509855828</v>
          </cell>
          <cell r="U1008">
            <v>0.4545822162588</v>
          </cell>
          <cell r="V1008">
            <v>0.539246666193057</v>
          </cell>
        </row>
        <row r="1009">
          <cell r="A1009" t="str">
            <v>Grass</v>
          </cell>
          <cell r="B1009" t="str">
            <v>Grass</v>
          </cell>
          <cell r="C1009">
            <v>0.485114170982379</v>
          </cell>
          <cell r="D1009">
            <v>0.425533582333734</v>
          </cell>
          <cell r="E1009">
            <v>0.391902327571999</v>
          </cell>
          <cell r="F1009">
            <v>0.327944789538746</v>
          </cell>
          <cell r="G1009">
            <v>0.413868375076891</v>
          </cell>
          <cell r="H1009">
            <v>0.392026140307036</v>
          </cell>
          <cell r="I1009">
            <v>0.27427576285768</v>
          </cell>
          <cell r="J1009">
            <v>0.20340008875652</v>
          </cell>
          <cell r="K1009">
            <v>0.0922463668367598</v>
          </cell>
          <cell r="L1009">
            <v>0.250492996689883</v>
          </cell>
          <cell r="M1009">
            <v>0.512184691481868</v>
          </cell>
          <cell r="N1009">
            <v>0.472248447941284</v>
          </cell>
          <cell r="O1009">
            <v>0.451325934187406</v>
          </cell>
          <cell r="P1009">
            <v>0.38728411425219</v>
          </cell>
          <cell r="Q1009">
            <v>0.463140110127648</v>
          </cell>
          <cell r="R1009">
            <v>0.571393540720387</v>
          </cell>
          <cell r="S1009">
            <v>0.509920659788493</v>
          </cell>
          <cell r="T1009">
            <v>0.476982516314815</v>
          </cell>
          <cell r="U1009">
            <v>0.378248852743216</v>
          </cell>
          <cell r="V1009">
            <v>0.495510478302662</v>
          </cell>
        </row>
        <row r="1010">
          <cell r="A1010" t="str">
            <v>Leaves</v>
          </cell>
          <cell r="B1010" t="str">
            <v>Leaves</v>
          </cell>
          <cell r="C1010">
            <v>0.560307186923896</v>
          </cell>
          <cell r="D1010">
            <v>0.505684236479636</v>
          </cell>
          <cell r="E1010">
            <v>0.473332822281691</v>
          </cell>
          <cell r="F1010">
            <v>0.399533704196276</v>
          </cell>
          <cell r="G1010">
            <v>0.492697342104797</v>
          </cell>
          <cell r="H1010">
            <v>0.49837653526545</v>
          </cell>
          <cell r="I1010">
            <v>0.39550708532782</v>
          </cell>
          <cell r="J1010">
            <v>0.325504006410663</v>
          </cell>
          <cell r="K1010">
            <v>0.18630734224518</v>
          </cell>
          <cell r="L1010">
            <v>0.366389735572131</v>
          </cell>
          <cell r="M1010">
            <v>0.578159152266313</v>
          </cell>
          <cell r="N1010">
            <v>0.54250823044109</v>
          </cell>
          <cell r="O1010">
            <v>0.524941736488515</v>
          </cell>
          <cell r="P1010">
            <v>0.462034355379495</v>
          </cell>
          <cell r="Q1010">
            <v>0.534371198285467</v>
          </cell>
          <cell r="R1010">
            <v>0.638451967427698</v>
          </cell>
          <cell r="S1010">
            <v>0.589524145106094</v>
          </cell>
          <cell r="T1010">
            <v>0.567311459677539</v>
          </cell>
          <cell r="U1010">
            <v>0.479412466987002</v>
          </cell>
          <cell r="V1010">
            <v>0.579169128047369</v>
          </cell>
        </row>
        <row r="1011">
          <cell r="A1011" t="str">
            <v>Branches</v>
          </cell>
          <cell r="B1011" t="str">
            <v>Branches</v>
          </cell>
          <cell r="C1011">
            <v>0.610833727553717</v>
          </cell>
          <cell r="D1011">
            <v>0.534744239615028</v>
          </cell>
          <cell r="E1011">
            <v>0.514984608270685</v>
          </cell>
          <cell r="F1011">
            <v>0.522227176641949</v>
          </cell>
          <cell r="G1011">
            <v>0.540589222422933</v>
          </cell>
          <cell r="H1011">
            <v>0.59947243900356</v>
          </cell>
          <cell r="I1011">
            <v>0.521312488900259</v>
          </cell>
          <cell r="J1011">
            <v>0.505063225539646</v>
          </cell>
          <cell r="K1011">
            <v>0.487309769470038</v>
          </cell>
          <cell r="L1011">
            <v>0.526865759736685</v>
          </cell>
          <cell r="M1011">
            <v>0.608713369266606</v>
          </cell>
          <cell r="N1011">
            <v>0.537834686457605</v>
          </cell>
          <cell r="O1011">
            <v>0.529501497198604</v>
          </cell>
          <cell r="P1011">
            <v>0.541934966167711</v>
          </cell>
          <cell r="Q1011">
            <v>0.548995510204966</v>
          </cell>
          <cell r="R1011">
            <v>0.650504177008486</v>
          </cell>
          <cell r="S1011">
            <v>0.572397285802502</v>
          </cell>
          <cell r="T1011">
            <v>0.566985547116146</v>
          </cell>
          <cell r="U1011">
            <v>0.582418692561764</v>
          </cell>
          <cell r="V1011">
            <v>0.586796580119533</v>
          </cell>
        </row>
        <row r="1012">
          <cell r="A1012" t="str">
            <v>Mixed Paper (general)</v>
          </cell>
          <cell r="B1012" t="str">
            <v>Mixed Paper (general)</v>
          </cell>
          <cell r="C1012">
            <v>0.616073597982552</v>
          </cell>
          <cell r="D1012">
            <v>0.565934700166261</v>
          </cell>
          <cell r="E1012">
            <v>0.559465697287644</v>
          </cell>
          <cell r="F1012">
            <v>0.553544442722935</v>
          </cell>
          <cell r="G1012">
            <v>0.572064693802075</v>
          </cell>
          <cell r="H1012">
            <v>0.59938144858568</v>
          </cell>
          <cell r="I1012">
            <v>0.540049198047981</v>
          </cell>
          <cell r="J1012">
            <v>0.528213490217868</v>
          </cell>
          <cell r="K1012">
            <v>0.48215299409341</v>
          </cell>
          <cell r="L1012">
            <v>0.541261551841887</v>
          </cell>
          <cell r="M1012">
            <v>0.616634155317984</v>
          </cell>
          <cell r="N1012">
            <v>0.573839822270255</v>
          </cell>
          <cell r="O1012">
            <v>0.579968475802441</v>
          </cell>
          <cell r="P1012">
            <v>0.582515375705656</v>
          </cell>
          <cell r="Q1012">
            <v>0.585785120825069</v>
          </cell>
          <cell r="R1012">
            <v>0.661895430804792</v>
          </cell>
          <cell r="S1012">
            <v>0.612977971182251</v>
          </cell>
          <cell r="T1012">
            <v>0.62299295051251</v>
          </cell>
          <cell r="U1012">
            <v>0.628484069798828</v>
          </cell>
          <cell r="V1012">
            <v>0.628428229473154</v>
          </cell>
        </row>
        <row r="1013">
          <cell r="A1013" t="str">
            <v>Mixed Paper (primarily residential)</v>
          </cell>
          <cell r="B1013" t="str">
            <v>Mixed Paper (primarily residential)</v>
          </cell>
          <cell r="C1013">
            <v>0.615264543947031</v>
          </cell>
          <cell r="D1013">
            <v>0.564017502582378</v>
          </cell>
          <cell r="E1013">
            <v>0.556522551071679</v>
          </cell>
          <cell r="F1013">
            <v>0.550034515957872</v>
          </cell>
          <cell r="G1013">
            <v>0.569788187121961</v>
          </cell>
          <cell r="H1013">
            <v>0.598076335487227</v>
          </cell>
          <cell r="I1013">
            <v>0.537220818175067</v>
          </cell>
          <cell r="J1013">
            <v>0.524093663925725</v>
          </cell>
          <cell r="K1013">
            <v>0.477454185490327</v>
          </cell>
          <cell r="L1013">
            <v>0.538019997972545</v>
          </cell>
          <cell r="M1013">
            <v>0.616007291693077</v>
          </cell>
          <cell r="N1013">
            <v>0.57223737938936</v>
          </cell>
          <cell r="O1013">
            <v>0.577335875065863</v>
          </cell>
          <cell r="P1013">
            <v>0.579312301532933</v>
          </cell>
          <cell r="Q1013">
            <v>0.583794335787503</v>
          </cell>
          <cell r="R1013">
            <v>0.661422815217722</v>
          </cell>
          <cell r="S1013">
            <v>0.611395830596253</v>
          </cell>
          <cell r="T1013">
            <v>0.620226918397211</v>
          </cell>
          <cell r="U1013">
            <v>0.624672957839291</v>
          </cell>
          <cell r="V1013">
            <v>0.626358517331045</v>
          </cell>
        </row>
        <row r="1014">
          <cell r="A1014" t="str">
            <v>Mixed Paper (primarily from offices)</v>
          </cell>
          <cell r="B1014" t="str">
            <v>Mixed Paper (primarily from offices)</v>
          </cell>
          <cell r="C1014">
            <v>0.611267614692538</v>
          </cell>
          <cell r="D1014">
            <v>0.568339862746611</v>
          </cell>
          <cell r="E1014">
            <v>0.557761392719117</v>
          </cell>
          <cell r="F1014">
            <v>0.527092863154488</v>
          </cell>
          <cell r="G1014">
            <v>0.568452961995284</v>
          </cell>
          <cell r="H1014">
            <v>0.584725041513627</v>
          </cell>
          <cell r="I1014">
            <v>0.522059564588947</v>
          </cell>
          <cell r="J1014">
            <v>0.495769309486363</v>
          </cell>
          <cell r="K1014">
            <v>0.413009698881266</v>
          </cell>
          <cell r="L1014">
            <v>0.512882378555953</v>
          </cell>
          <cell r="M1014">
            <v>0.616036189150292</v>
          </cell>
          <cell r="N1014">
            <v>0.583752960410476</v>
          </cell>
          <cell r="O1014">
            <v>0.586621600900084</v>
          </cell>
          <cell r="P1014">
            <v>0.567021360614959</v>
          </cell>
          <cell r="Q1014">
            <v>0.589715457420116</v>
          </cell>
          <cell r="R1014">
            <v>0.665837704832318</v>
          </cell>
          <cell r="S1014">
            <v>0.626792600440295</v>
          </cell>
          <cell r="T1014">
            <v>0.63249420847194</v>
          </cell>
          <cell r="U1014">
            <v>0.609438589453874</v>
          </cell>
          <cell r="V1014">
            <v>0.635209581121064</v>
          </cell>
        </row>
        <row r="1015">
          <cell r="A1015" t="str">
            <v>Mixed Metals</v>
          </cell>
          <cell r="B1015" t="str">
            <v>Mixed Metals</v>
          </cell>
          <cell r="C1015" t="str">
            <v>--</v>
          </cell>
          <cell r="D1015" t="str">
            <v>--</v>
          </cell>
          <cell r="E1015" t="str">
            <v>--</v>
          </cell>
          <cell r="F1015" t="str">
            <v>--</v>
          </cell>
          <cell r="G1015" t="str">
            <v>--</v>
          </cell>
          <cell r="H1015" t="str">
            <v>--</v>
          </cell>
          <cell r="I1015" t="str">
            <v>--</v>
          </cell>
          <cell r="J1015" t="str">
            <v>--</v>
          </cell>
          <cell r="K1015" t="str">
            <v>--</v>
          </cell>
          <cell r="L1015" t="str">
            <v>--</v>
          </cell>
          <cell r="M1015" t="str">
            <v>--</v>
          </cell>
          <cell r="N1015" t="str">
            <v>--</v>
          </cell>
          <cell r="O1015" t="str">
            <v>--</v>
          </cell>
          <cell r="P1015" t="str">
            <v>--</v>
          </cell>
          <cell r="Q1015" t="str">
            <v>--</v>
          </cell>
          <cell r="R1015" t="str">
            <v>--</v>
          </cell>
          <cell r="S1015" t="str">
            <v>--</v>
          </cell>
          <cell r="T1015" t="str">
            <v>--</v>
          </cell>
          <cell r="U1015" t="str">
            <v>--</v>
          </cell>
          <cell r="V1015" t="str">
            <v>--</v>
          </cell>
        </row>
        <row r="1016">
          <cell r="A1016" t="str">
            <v>Mixed Plastics</v>
          </cell>
          <cell r="B1016" t="str">
            <v>Mixed Plastics</v>
          </cell>
          <cell r="C1016" t="str">
            <v>--</v>
          </cell>
          <cell r="D1016" t="str">
            <v>--</v>
          </cell>
          <cell r="E1016" t="str">
            <v>--</v>
          </cell>
          <cell r="F1016" t="str">
            <v>--</v>
          </cell>
          <cell r="G1016" t="str">
            <v>--</v>
          </cell>
          <cell r="H1016" t="str">
            <v>--</v>
          </cell>
          <cell r="I1016" t="str">
            <v>--</v>
          </cell>
          <cell r="J1016" t="str">
            <v>--</v>
          </cell>
          <cell r="K1016" t="str">
            <v>--</v>
          </cell>
          <cell r="L1016" t="str">
            <v>--</v>
          </cell>
          <cell r="M1016" t="str">
            <v>--</v>
          </cell>
          <cell r="N1016" t="str">
            <v>--</v>
          </cell>
          <cell r="O1016" t="str">
            <v>--</v>
          </cell>
          <cell r="P1016" t="str">
            <v>--</v>
          </cell>
          <cell r="Q1016" t="str">
            <v>--</v>
          </cell>
          <cell r="R1016" t="str">
            <v>--</v>
          </cell>
          <cell r="S1016" t="str">
            <v>--</v>
          </cell>
          <cell r="T1016" t="str">
            <v>--</v>
          </cell>
          <cell r="U1016" t="str">
            <v>--</v>
          </cell>
          <cell r="V1016" t="str">
            <v>--</v>
          </cell>
        </row>
        <row r="1017">
          <cell r="A1017" t="str">
            <v>Mixed Recyclables</v>
          </cell>
          <cell r="B1017" t="str">
            <v>Mixed Recyclables</v>
          </cell>
          <cell r="C1017">
            <v>0.532480323364099</v>
          </cell>
          <cell r="D1017">
            <v>0.486604099269453</v>
          </cell>
          <cell r="E1017">
            <v>0.478702963222678</v>
          </cell>
          <cell r="F1017">
            <v>0.472773815269069</v>
          </cell>
          <cell r="G1017">
            <v>0.491148948773119</v>
          </cell>
          <cell r="H1017">
            <v>0.51739666772865</v>
          </cell>
          <cell r="I1017">
            <v>0.463004170756523</v>
          </cell>
          <cell r="J1017">
            <v>0.450160195218057</v>
          </cell>
          <cell r="K1017">
            <v>0.409658555521123</v>
          </cell>
          <cell r="L1017">
            <v>0.463269234681099</v>
          </cell>
          <cell r="M1017">
            <v>0.533196971407071</v>
          </cell>
          <cell r="N1017">
            <v>0.493872608235709</v>
          </cell>
          <cell r="O1017">
            <v>0.496840223617451</v>
          </cell>
          <cell r="P1017">
            <v>0.498248309800658</v>
          </cell>
          <cell r="Q1017">
            <v>0.503394740948372</v>
          </cell>
          <cell r="R1017">
            <v>0.572596244295284</v>
          </cell>
          <cell r="S1017">
            <v>0.527754274566964</v>
          </cell>
          <cell r="T1017">
            <v>0.533840696413741</v>
          </cell>
          <cell r="U1017">
            <v>0.536975552886352</v>
          </cell>
          <cell r="V1017">
            <v>0.540146315723592</v>
          </cell>
        </row>
        <row r="1018">
          <cell r="A1018" t="str">
            <v>Mixed Organics</v>
          </cell>
          <cell r="B1018" t="str">
            <v>Mixed Organics</v>
          </cell>
          <cell r="C1018">
            <v>0.558115436805438</v>
          </cell>
          <cell r="D1018">
            <v>0.501806119593846</v>
          </cell>
          <cell r="E1018">
            <v>0.47150423845169</v>
          </cell>
          <cell r="F1018">
            <v>0.409740167660928</v>
          </cell>
          <cell r="G1018">
            <v>0.491407314693447</v>
          </cell>
          <cell r="H1018">
            <v>0.499008462136404</v>
          </cell>
          <cell r="I1018">
            <v>0.399788943579803</v>
          </cell>
          <cell r="J1018">
            <v>0.337759069825797</v>
          </cell>
          <cell r="K1018">
            <v>0.218377726687699</v>
          </cell>
          <cell r="L1018">
            <v>0.375997447489016</v>
          </cell>
          <cell r="M1018">
            <v>0.57446307900155</v>
          </cell>
          <cell r="N1018">
            <v>0.535146820913986</v>
          </cell>
          <cell r="O1018">
            <v>0.518720222185616</v>
          </cell>
          <cell r="P1018">
            <v>0.465724105376845</v>
          </cell>
          <cell r="Q1018">
            <v>0.529316468900424</v>
          </cell>
          <cell r="R1018">
            <v>0.631803267508604</v>
          </cell>
          <cell r="S1018">
            <v>0.579076728149332</v>
          </cell>
          <cell r="T1018">
            <v>0.55828011739081</v>
          </cell>
          <cell r="U1018">
            <v>0.483057107170203</v>
          </cell>
          <cell r="V1018">
            <v>0.571472666901521</v>
          </cell>
        </row>
        <row r="1019">
          <cell r="A1019" t="str">
            <v>Mixed MSW</v>
          </cell>
          <cell r="B1019" t="str">
            <v>Mixed MSW</v>
          </cell>
          <cell r="C1019">
            <v>0.624580575850722</v>
          </cell>
          <cell r="D1019">
            <v>0.595811234082161</v>
          </cell>
          <cell r="E1019">
            <v>0.595350153334702</v>
          </cell>
          <cell r="F1019">
            <v>0.568842247518364</v>
          </cell>
          <cell r="G1019">
            <v>0.598678699592288</v>
          </cell>
          <cell r="H1019">
            <v>0.606197492537379</v>
          </cell>
          <cell r="I1019">
            <v>0.564237825275498</v>
          </cell>
          <cell r="J1019">
            <v>0.552339262269592</v>
          </cell>
          <cell r="K1019">
            <v>0.47498898550918</v>
          </cell>
          <cell r="L1019">
            <v>0.558814565355815</v>
          </cell>
          <cell r="M1019">
            <v>0.626367753406666</v>
          </cell>
          <cell r="N1019">
            <v>0.606242940324636</v>
          </cell>
          <cell r="O1019">
            <v>0.6191245027789</v>
          </cell>
          <cell r="P1019">
            <v>0.603831300156326</v>
          </cell>
          <cell r="Q1019">
            <v>0.615321061092913</v>
          </cell>
          <cell r="R1019">
            <v>0.673670238255886</v>
          </cell>
          <cell r="S1019">
            <v>0.648845268460534</v>
          </cell>
          <cell r="T1019">
            <v>0.666817435845794</v>
          </cell>
          <cell r="U1019">
            <v>0.654357291974549</v>
          </cell>
          <cell r="V1019">
            <v>0.661748025566348</v>
          </cell>
        </row>
        <row r="1020">
          <cell r="A1020" t="str">
            <v>Carpet</v>
          </cell>
          <cell r="B1020" t="str">
            <v>Carpet</v>
          </cell>
          <cell r="C1020" t="str">
            <v>--</v>
          </cell>
          <cell r="D1020" t="str">
            <v>--</v>
          </cell>
          <cell r="E1020" t="str">
            <v>--</v>
          </cell>
          <cell r="F1020" t="str">
            <v>--</v>
          </cell>
          <cell r="G1020" t="str">
            <v>--</v>
          </cell>
          <cell r="H1020" t="str">
            <v>--</v>
          </cell>
          <cell r="I1020" t="str">
            <v>--</v>
          </cell>
          <cell r="J1020" t="str">
            <v>--</v>
          </cell>
          <cell r="K1020" t="str">
            <v>--</v>
          </cell>
          <cell r="L1020" t="str">
            <v>--</v>
          </cell>
          <cell r="M1020" t="str">
            <v>--</v>
          </cell>
          <cell r="N1020" t="str">
            <v>--</v>
          </cell>
          <cell r="O1020" t="str">
            <v>--</v>
          </cell>
          <cell r="P1020" t="str">
            <v>--</v>
          </cell>
          <cell r="Q1020" t="str">
            <v>--</v>
          </cell>
          <cell r="R1020" t="str">
            <v>--</v>
          </cell>
          <cell r="S1020" t="str">
            <v>--</v>
          </cell>
          <cell r="T1020" t="str">
            <v>--</v>
          </cell>
          <cell r="U1020" t="str">
            <v>--</v>
          </cell>
          <cell r="V1020" t="str">
            <v>--</v>
          </cell>
        </row>
        <row r="1021">
          <cell r="A1021" t="str">
            <v>Personal Computers</v>
          </cell>
          <cell r="B1021" t="str">
            <v>Personal Computers</v>
          </cell>
          <cell r="C1021" t="str">
            <v>--</v>
          </cell>
          <cell r="D1021" t="str">
            <v>--</v>
          </cell>
          <cell r="E1021" t="str">
            <v>--</v>
          </cell>
          <cell r="F1021" t="str">
            <v>--</v>
          </cell>
          <cell r="G1021" t="str">
            <v>--</v>
          </cell>
          <cell r="H1021" t="str">
            <v>--</v>
          </cell>
          <cell r="I1021" t="str">
            <v>--</v>
          </cell>
          <cell r="J1021" t="str">
            <v>--</v>
          </cell>
          <cell r="K1021" t="str">
            <v>--</v>
          </cell>
          <cell r="L1021" t="str">
            <v>--</v>
          </cell>
          <cell r="M1021" t="str">
            <v>--</v>
          </cell>
          <cell r="N1021" t="str">
            <v>--</v>
          </cell>
          <cell r="O1021" t="str">
            <v>--</v>
          </cell>
          <cell r="P1021" t="str">
            <v>--</v>
          </cell>
          <cell r="Q1021" t="str">
            <v>--</v>
          </cell>
          <cell r="R1021" t="str">
            <v>--</v>
          </cell>
          <cell r="S1021" t="str">
            <v>--</v>
          </cell>
          <cell r="T1021" t="str">
            <v>--</v>
          </cell>
          <cell r="U1021" t="str">
            <v>--</v>
          </cell>
          <cell r="V1021" t="str">
            <v>--</v>
          </cell>
        </row>
        <row r="1022">
          <cell r="A1022" t="str">
            <v>Clay Bricks</v>
          </cell>
          <cell r="B1022" t="str">
            <v>Clay Bricks</v>
          </cell>
          <cell r="C1022" t="str">
            <v>--</v>
          </cell>
          <cell r="D1022" t="str">
            <v>--</v>
          </cell>
          <cell r="E1022" t="str">
            <v>--</v>
          </cell>
          <cell r="F1022" t="str">
            <v>--</v>
          </cell>
          <cell r="G1022" t="str">
            <v>--</v>
          </cell>
          <cell r="H1022" t="str">
            <v>--</v>
          </cell>
          <cell r="I1022" t="str">
            <v>--</v>
          </cell>
          <cell r="J1022" t="str">
            <v>--</v>
          </cell>
          <cell r="K1022" t="str">
            <v>--</v>
          </cell>
          <cell r="L1022" t="str">
            <v>--</v>
          </cell>
          <cell r="M1022" t="str">
            <v>--</v>
          </cell>
          <cell r="N1022" t="str">
            <v>--</v>
          </cell>
          <cell r="O1022" t="str">
            <v>--</v>
          </cell>
          <cell r="P1022" t="str">
            <v>--</v>
          </cell>
          <cell r="Q1022" t="str">
            <v>--</v>
          </cell>
          <cell r="R1022" t="str">
            <v>--</v>
          </cell>
          <cell r="S1022" t="str">
            <v>--</v>
          </cell>
          <cell r="T1022" t="str">
            <v>--</v>
          </cell>
          <cell r="U1022" t="str">
            <v>--</v>
          </cell>
          <cell r="V1022" t="str">
            <v>--</v>
          </cell>
        </row>
        <row r="1023">
          <cell r="A1023" t="str">
            <v>Concrete</v>
          </cell>
          <cell r="B1023" t="str">
            <v>Concrete</v>
          </cell>
          <cell r="C1023" t="str">
            <v>--</v>
          </cell>
          <cell r="D1023" t="str">
            <v>--</v>
          </cell>
          <cell r="E1023" t="str">
            <v>--</v>
          </cell>
          <cell r="F1023" t="str">
            <v>--</v>
          </cell>
          <cell r="G1023" t="str">
            <v>--</v>
          </cell>
          <cell r="H1023" t="str">
            <v>--</v>
          </cell>
          <cell r="I1023" t="str">
            <v>--</v>
          </cell>
          <cell r="J1023" t="str">
            <v>--</v>
          </cell>
          <cell r="K1023" t="str">
            <v>--</v>
          </cell>
          <cell r="L1023" t="str">
            <v>--</v>
          </cell>
          <cell r="M1023" t="str">
            <v>--</v>
          </cell>
          <cell r="N1023" t="str">
            <v>--</v>
          </cell>
          <cell r="O1023" t="str">
            <v>--</v>
          </cell>
          <cell r="P1023" t="str">
            <v>--</v>
          </cell>
          <cell r="Q1023" t="str">
            <v>--</v>
          </cell>
          <cell r="R1023" t="str">
            <v>--</v>
          </cell>
          <cell r="S1023" t="str">
            <v>--</v>
          </cell>
          <cell r="T1023" t="str">
            <v>--</v>
          </cell>
          <cell r="U1023" t="str">
            <v>--</v>
          </cell>
          <cell r="V1023" t="str">
            <v>--</v>
          </cell>
        </row>
        <row r="1024">
          <cell r="A1024" t="str">
            <v>Fly Ash</v>
          </cell>
          <cell r="B1024" t="str">
            <v>Fly Ash</v>
          </cell>
          <cell r="C1024" t="str">
            <v>--</v>
          </cell>
          <cell r="D1024" t="str">
            <v>--</v>
          </cell>
          <cell r="E1024" t="str">
            <v>--</v>
          </cell>
          <cell r="F1024" t="str">
            <v>--</v>
          </cell>
          <cell r="G1024" t="str">
            <v>--</v>
          </cell>
          <cell r="H1024" t="str">
            <v>--</v>
          </cell>
          <cell r="I1024" t="str">
            <v>--</v>
          </cell>
          <cell r="J1024" t="str">
            <v>--</v>
          </cell>
          <cell r="K1024" t="str">
            <v>--</v>
          </cell>
          <cell r="L1024" t="str">
            <v>--</v>
          </cell>
          <cell r="M1024" t="str">
            <v>--</v>
          </cell>
          <cell r="N1024" t="str">
            <v>--</v>
          </cell>
          <cell r="O1024" t="str">
            <v>--</v>
          </cell>
          <cell r="P1024" t="str">
            <v>--</v>
          </cell>
          <cell r="Q1024" t="str">
            <v>--</v>
          </cell>
          <cell r="R1024" t="str">
            <v>--</v>
          </cell>
          <cell r="S1024" t="str">
            <v>--</v>
          </cell>
          <cell r="T1024" t="str">
            <v>--</v>
          </cell>
          <cell r="U1024" t="str">
            <v>--</v>
          </cell>
          <cell r="V1024" t="str">
            <v>--</v>
          </cell>
        </row>
        <row r="1025">
          <cell r="A1025" t="str">
            <v>Tires</v>
          </cell>
          <cell r="B1025" t="str">
            <v>Tires</v>
          </cell>
          <cell r="C1025" t="str">
            <v>--</v>
          </cell>
          <cell r="D1025" t="str">
            <v>--</v>
          </cell>
          <cell r="E1025" t="str">
            <v>--</v>
          </cell>
          <cell r="F1025" t="str">
            <v>--</v>
          </cell>
          <cell r="G1025" t="str">
            <v>--</v>
          </cell>
          <cell r="H1025" t="str">
            <v>--</v>
          </cell>
          <cell r="I1025" t="str">
            <v>--</v>
          </cell>
          <cell r="J1025" t="str">
            <v>--</v>
          </cell>
          <cell r="K1025" t="str">
            <v>--</v>
          </cell>
          <cell r="L1025" t="str">
            <v>--</v>
          </cell>
          <cell r="M1025" t="str">
            <v>--</v>
          </cell>
          <cell r="N1025" t="str">
            <v>--</v>
          </cell>
          <cell r="O1025" t="str">
            <v>--</v>
          </cell>
          <cell r="P1025" t="str">
            <v>--</v>
          </cell>
          <cell r="Q1025" t="str">
            <v>--</v>
          </cell>
          <cell r="R1025" t="str">
            <v>--</v>
          </cell>
          <cell r="S1025" t="str">
            <v>--</v>
          </cell>
          <cell r="T1025" t="str">
            <v>--</v>
          </cell>
          <cell r="U1025" t="str">
            <v>--</v>
          </cell>
          <cell r="V1025" t="str">
            <v>--</v>
          </cell>
        </row>
        <row r="1026">
          <cell r="A1026" t="str">
            <v>Asphalt Concrete</v>
          </cell>
          <cell r="B1026" t="str">
            <v>Asphalt Concrete</v>
          </cell>
          <cell r="C1026" t="str">
            <v>--</v>
          </cell>
          <cell r="D1026" t="str">
            <v>--</v>
          </cell>
          <cell r="E1026" t="str">
            <v>--</v>
          </cell>
          <cell r="F1026" t="str">
            <v>--</v>
          </cell>
          <cell r="G1026" t="str">
            <v>--</v>
          </cell>
          <cell r="H1026" t="str">
            <v>--</v>
          </cell>
          <cell r="I1026" t="str">
            <v>--</v>
          </cell>
          <cell r="J1026" t="str">
            <v>--</v>
          </cell>
          <cell r="K1026" t="str">
            <v>--</v>
          </cell>
          <cell r="L1026" t="str">
            <v>--</v>
          </cell>
          <cell r="M1026" t="str">
            <v>--</v>
          </cell>
          <cell r="N1026" t="str">
            <v>--</v>
          </cell>
          <cell r="O1026" t="str">
            <v>--</v>
          </cell>
          <cell r="P1026" t="str">
            <v>--</v>
          </cell>
          <cell r="Q1026" t="str">
            <v>--</v>
          </cell>
          <cell r="R1026" t="str">
            <v>--</v>
          </cell>
          <cell r="S1026" t="str">
            <v>--</v>
          </cell>
          <cell r="T1026" t="str">
            <v>--</v>
          </cell>
          <cell r="U1026" t="str">
            <v>--</v>
          </cell>
          <cell r="V1026" t="str">
            <v>--</v>
          </cell>
        </row>
        <row r="1027">
          <cell r="A1027" t="str">
            <v>Asphalt Shingles</v>
          </cell>
          <cell r="B1027" t="str">
            <v>Asphalt Shingles</v>
          </cell>
          <cell r="C1027" t="str">
            <v>--</v>
          </cell>
          <cell r="D1027" t="str">
            <v>--</v>
          </cell>
          <cell r="E1027" t="str">
            <v>--</v>
          </cell>
          <cell r="F1027" t="str">
            <v>--</v>
          </cell>
          <cell r="G1027" t="str">
            <v>--</v>
          </cell>
          <cell r="H1027" t="str">
            <v>--</v>
          </cell>
          <cell r="I1027" t="str">
            <v>--</v>
          </cell>
          <cell r="J1027" t="str">
            <v>--</v>
          </cell>
          <cell r="K1027" t="str">
            <v>--</v>
          </cell>
          <cell r="L1027" t="str">
            <v>--</v>
          </cell>
          <cell r="M1027" t="str">
            <v>--</v>
          </cell>
          <cell r="N1027" t="str">
            <v>--</v>
          </cell>
          <cell r="O1027" t="str">
            <v>--</v>
          </cell>
          <cell r="P1027" t="str">
            <v>--</v>
          </cell>
          <cell r="Q1027" t="str">
            <v>--</v>
          </cell>
          <cell r="R1027" t="str">
            <v>--</v>
          </cell>
          <cell r="S1027" t="str">
            <v>--</v>
          </cell>
          <cell r="T1027" t="str">
            <v>--</v>
          </cell>
          <cell r="U1027" t="str">
            <v>--</v>
          </cell>
          <cell r="V1027" t="str">
            <v>--</v>
          </cell>
        </row>
        <row r="1028">
          <cell r="A1028" t="str">
            <v>Drywall</v>
          </cell>
          <cell r="B1028" t="str">
            <v>Drywall</v>
          </cell>
          <cell r="C1028" t="str">
            <v>--</v>
          </cell>
          <cell r="D1028" t="str">
            <v>--</v>
          </cell>
          <cell r="E1028" t="str">
            <v>--</v>
          </cell>
          <cell r="F1028" t="str">
            <v>--</v>
          </cell>
          <cell r="G1028" t="str">
            <v>--</v>
          </cell>
          <cell r="H1028" t="str">
            <v>--</v>
          </cell>
          <cell r="I1028" t="str">
            <v>--</v>
          </cell>
          <cell r="J1028" t="str">
            <v>--</v>
          </cell>
          <cell r="K1028" t="str">
            <v>--</v>
          </cell>
          <cell r="L1028" t="str">
            <v>--</v>
          </cell>
          <cell r="M1028" t="str">
            <v>--</v>
          </cell>
          <cell r="N1028" t="str">
            <v>--</v>
          </cell>
          <cell r="O1028" t="str">
            <v>--</v>
          </cell>
          <cell r="P1028" t="str">
            <v>--</v>
          </cell>
          <cell r="Q1028" t="str">
            <v>--</v>
          </cell>
          <cell r="R1028" t="str">
            <v>--</v>
          </cell>
          <cell r="S1028" t="str">
            <v>--</v>
          </cell>
          <cell r="T1028" t="str">
            <v>--</v>
          </cell>
          <cell r="U1028" t="str">
            <v>--</v>
          </cell>
          <cell r="V1028" t="str">
            <v>--</v>
          </cell>
        </row>
        <row r="1029">
          <cell r="A1029" t="str">
            <v>Fiberglass Insulation</v>
          </cell>
          <cell r="B1029" t="str">
            <v>Fiberglass Insulation</v>
          </cell>
          <cell r="C1029" t="str">
            <v>--</v>
          </cell>
          <cell r="D1029" t="str">
            <v>--</v>
          </cell>
          <cell r="E1029" t="str">
            <v>--</v>
          </cell>
          <cell r="F1029" t="str">
            <v>--</v>
          </cell>
          <cell r="G1029" t="str">
            <v>--</v>
          </cell>
          <cell r="H1029" t="str">
            <v>--</v>
          </cell>
          <cell r="I1029" t="str">
            <v>--</v>
          </cell>
          <cell r="J1029" t="str">
            <v>--</v>
          </cell>
          <cell r="K1029" t="str">
            <v>--</v>
          </cell>
          <cell r="L1029" t="str">
            <v>--</v>
          </cell>
          <cell r="M1029" t="str">
            <v>--</v>
          </cell>
          <cell r="N1029" t="str">
            <v>--</v>
          </cell>
          <cell r="O1029" t="str">
            <v>--</v>
          </cell>
          <cell r="P1029" t="str">
            <v>--</v>
          </cell>
          <cell r="Q1029" t="str">
            <v>--</v>
          </cell>
          <cell r="R1029" t="str">
            <v>--</v>
          </cell>
          <cell r="S1029" t="str">
            <v>--</v>
          </cell>
          <cell r="T1029" t="str">
            <v>--</v>
          </cell>
          <cell r="U1029" t="str">
            <v>--</v>
          </cell>
          <cell r="V1029" t="str">
            <v>--</v>
          </cell>
        </row>
        <row r="1030">
          <cell r="A1030" t="str">
            <v>Vinyl Flooring</v>
          </cell>
          <cell r="B1030" t="str">
            <v>Vinyl Flooring</v>
          </cell>
          <cell r="C1030" t="str">
            <v>--</v>
          </cell>
          <cell r="D1030" t="str">
            <v>--</v>
          </cell>
          <cell r="E1030" t="str">
            <v>--</v>
          </cell>
          <cell r="F1030" t="str">
            <v>--</v>
          </cell>
          <cell r="G1030" t="str">
            <v>--</v>
          </cell>
          <cell r="H1030" t="str">
            <v>--</v>
          </cell>
          <cell r="I1030" t="str">
            <v>--</v>
          </cell>
          <cell r="J1030" t="str">
            <v>--</v>
          </cell>
          <cell r="K1030" t="str">
            <v>--</v>
          </cell>
          <cell r="L1030" t="str">
            <v>--</v>
          </cell>
          <cell r="M1030" t="str">
            <v>--</v>
          </cell>
          <cell r="N1030" t="str">
            <v>--</v>
          </cell>
          <cell r="O1030" t="str">
            <v>--</v>
          </cell>
          <cell r="P1030" t="str">
            <v>--</v>
          </cell>
          <cell r="Q1030" t="str">
            <v>--</v>
          </cell>
          <cell r="R1030" t="str">
            <v>--</v>
          </cell>
          <cell r="S1030" t="str">
            <v>--</v>
          </cell>
          <cell r="T1030" t="str">
            <v>--</v>
          </cell>
          <cell r="U1030" t="str">
            <v>--</v>
          </cell>
          <cell r="V1030" t="str">
            <v>--</v>
          </cell>
        </row>
        <row r="1031">
          <cell r="A1031" t="str">
            <v>Wood Flooring</v>
          </cell>
          <cell r="B1031" t="str">
            <v>Wood Flooring</v>
          </cell>
          <cell r="C1031" t="str">
            <v>--</v>
          </cell>
          <cell r="D1031" t="str">
            <v>--</v>
          </cell>
          <cell r="E1031" t="str">
            <v>--</v>
          </cell>
          <cell r="F1031" t="str">
            <v>--</v>
          </cell>
          <cell r="G1031" t="str">
            <v>--</v>
          </cell>
          <cell r="H1031" t="str">
            <v>--</v>
          </cell>
          <cell r="I1031" t="str">
            <v>--</v>
          </cell>
          <cell r="J1031" t="str">
            <v>--</v>
          </cell>
          <cell r="K1031" t="str">
            <v>--</v>
          </cell>
          <cell r="L1031" t="str">
            <v>--</v>
          </cell>
          <cell r="M1031" t="str">
            <v>--</v>
          </cell>
          <cell r="N1031" t="str">
            <v>--</v>
          </cell>
          <cell r="O1031" t="str">
            <v>--</v>
          </cell>
          <cell r="P1031" t="str">
            <v>--</v>
          </cell>
          <cell r="Q1031" t="str">
            <v>--</v>
          </cell>
          <cell r="R1031" t="str">
            <v>--</v>
          </cell>
          <cell r="S1031" t="str">
            <v>--</v>
          </cell>
          <cell r="T1031" t="str">
            <v>--</v>
          </cell>
          <cell r="U1031" t="str">
            <v>--</v>
          </cell>
          <cell r="V1031" t="str">
            <v>--</v>
          </cell>
        </row>
        <row r="1032">
          <cell r="A1032" t="str">
            <v>Aluminum Ingot</v>
          </cell>
          <cell r="B1032" t="str">
            <v>Aluminum Ingot</v>
          </cell>
          <cell r="C1032" t="str">
            <v>--</v>
          </cell>
          <cell r="D1032" t="str">
            <v>--</v>
          </cell>
          <cell r="E1032" t="str">
            <v>--</v>
          </cell>
          <cell r="F1032" t="str">
            <v>--</v>
          </cell>
          <cell r="G1032" t="str">
            <v>--</v>
          </cell>
          <cell r="H1032" t="str">
            <v>--</v>
          </cell>
          <cell r="I1032" t="str">
            <v>--</v>
          </cell>
          <cell r="J1032" t="str">
            <v>--</v>
          </cell>
          <cell r="K1032" t="str">
            <v>--</v>
          </cell>
          <cell r="L1032" t="str">
            <v>--</v>
          </cell>
          <cell r="M1032" t="str">
            <v>--</v>
          </cell>
          <cell r="N1032" t="str">
            <v>--</v>
          </cell>
          <cell r="O1032" t="str">
            <v>--</v>
          </cell>
          <cell r="P1032" t="str">
            <v>--</v>
          </cell>
          <cell r="Q1032" t="str">
            <v>--</v>
          </cell>
          <cell r="R1032" t="str">
            <v>--</v>
          </cell>
          <cell r="S1032" t="str">
            <v>--</v>
          </cell>
          <cell r="T1032" t="str">
            <v>--</v>
          </cell>
          <cell r="U1032" t="str">
            <v>--</v>
          </cell>
          <cell r="V1032" t="str">
            <v>--</v>
          </cell>
        </row>
        <row r="1033">
          <cell r="A1033" t="str">
            <v>PLA</v>
          </cell>
          <cell r="B1033" t="str">
            <v>PLA</v>
          </cell>
          <cell r="C1033" t="str">
            <v>--</v>
          </cell>
          <cell r="D1033" t="str">
            <v>--</v>
          </cell>
          <cell r="E1033" t="str">
            <v>--</v>
          </cell>
          <cell r="F1033" t="str">
            <v>--</v>
          </cell>
          <cell r="G1033" t="str">
            <v>--</v>
          </cell>
          <cell r="H1033" t="str">
            <v>--</v>
          </cell>
          <cell r="I1033" t="str">
            <v>--</v>
          </cell>
          <cell r="J1033" t="str">
            <v>--</v>
          </cell>
          <cell r="K1033" t="str">
            <v>--</v>
          </cell>
          <cell r="L1033" t="str">
            <v>--</v>
          </cell>
          <cell r="M1033" t="str">
            <v>--</v>
          </cell>
          <cell r="N1033" t="str">
            <v>--</v>
          </cell>
          <cell r="O1033" t="str">
            <v>--</v>
          </cell>
          <cell r="P1033" t="str">
            <v>--</v>
          </cell>
          <cell r="Q1033" t="str">
            <v>--</v>
          </cell>
          <cell r="R1033" t="str">
            <v>--</v>
          </cell>
          <cell r="S1033" t="str">
            <v>--</v>
          </cell>
          <cell r="T1033" t="str">
            <v>--</v>
          </cell>
          <cell r="U1033" t="str">
            <v>--</v>
          </cell>
          <cell r="V1033" t="str">
            <v>--</v>
          </cell>
        </row>
        <row r="1034">
          <cell r="A1034" t="str">
            <v>LLDPE</v>
          </cell>
          <cell r="B1034" t="str">
            <v>LLDPE</v>
          </cell>
          <cell r="C1034" t="str">
            <v>--</v>
          </cell>
          <cell r="D1034" t="str">
            <v>--</v>
          </cell>
          <cell r="E1034" t="str">
            <v>--</v>
          </cell>
          <cell r="F1034" t="str">
            <v>--</v>
          </cell>
          <cell r="G1034" t="str">
            <v>--</v>
          </cell>
          <cell r="H1034" t="str">
            <v>--</v>
          </cell>
          <cell r="I1034" t="str">
            <v>--</v>
          </cell>
          <cell r="J1034" t="str">
            <v>--</v>
          </cell>
          <cell r="K1034" t="str">
            <v>--</v>
          </cell>
          <cell r="L1034" t="str">
            <v>--</v>
          </cell>
          <cell r="M1034" t="str">
            <v>--</v>
          </cell>
          <cell r="N1034" t="str">
            <v>--</v>
          </cell>
          <cell r="O1034" t="str">
            <v>--</v>
          </cell>
          <cell r="P1034" t="str">
            <v>--</v>
          </cell>
          <cell r="Q1034" t="str">
            <v>--</v>
          </cell>
          <cell r="R1034" t="str">
            <v>--</v>
          </cell>
          <cell r="S1034" t="str">
            <v>--</v>
          </cell>
          <cell r="T1034" t="str">
            <v>--</v>
          </cell>
          <cell r="U1034" t="str">
            <v>--</v>
          </cell>
          <cell r="V1034" t="str">
            <v>--</v>
          </cell>
        </row>
        <row r="1035">
          <cell r="A1035" t="str">
            <v>PP</v>
          </cell>
          <cell r="B1035" t="str">
            <v>PP</v>
          </cell>
          <cell r="C1035" t="str">
            <v>--</v>
          </cell>
          <cell r="D1035" t="str">
            <v>--</v>
          </cell>
          <cell r="E1035" t="str">
            <v>--</v>
          </cell>
          <cell r="F1035" t="str">
            <v>--</v>
          </cell>
          <cell r="G1035" t="str">
            <v>--</v>
          </cell>
          <cell r="H1035" t="str">
            <v>--</v>
          </cell>
          <cell r="I1035" t="str">
            <v>--</v>
          </cell>
          <cell r="J1035" t="str">
            <v>--</v>
          </cell>
          <cell r="K1035" t="str">
            <v>--</v>
          </cell>
          <cell r="L1035" t="str">
            <v>--</v>
          </cell>
          <cell r="M1035" t="str">
            <v>--</v>
          </cell>
          <cell r="N1035" t="str">
            <v>--</v>
          </cell>
          <cell r="O1035" t="str">
            <v>--</v>
          </cell>
          <cell r="P1035" t="str">
            <v>--</v>
          </cell>
          <cell r="Q1035" t="str">
            <v>--</v>
          </cell>
          <cell r="R1035" t="str">
            <v>--</v>
          </cell>
          <cell r="S1035" t="str">
            <v>--</v>
          </cell>
          <cell r="T1035" t="str">
            <v>--</v>
          </cell>
          <cell r="U1035" t="str">
            <v>--</v>
          </cell>
          <cell r="V1035" t="str">
            <v>--</v>
          </cell>
        </row>
        <row r="1036">
          <cell r="A1036" t="str">
            <v>PS</v>
          </cell>
          <cell r="B1036" t="str">
            <v>PS</v>
          </cell>
          <cell r="C1036" t="str">
            <v>--</v>
          </cell>
          <cell r="D1036" t="str">
            <v>--</v>
          </cell>
          <cell r="E1036" t="str">
            <v>--</v>
          </cell>
          <cell r="F1036" t="str">
            <v>--</v>
          </cell>
          <cell r="G1036" t="str">
            <v>--</v>
          </cell>
          <cell r="H1036" t="str">
            <v>--</v>
          </cell>
          <cell r="I1036" t="str">
            <v>--</v>
          </cell>
          <cell r="J1036" t="str">
            <v>--</v>
          </cell>
          <cell r="K1036" t="str">
            <v>--</v>
          </cell>
          <cell r="L1036" t="str">
            <v>--</v>
          </cell>
          <cell r="M1036" t="str">
            <v>--</v>
          </cell>
          <cell r="N1036" t="str">
            <v>--</v>
          </cell>
          <cell r="O1036" t="str">
            <v>--</v>
          </cell>
          <cell r="P1036" t="str">
            <v>--</v>
          </cell>
          <cell r="Q1036" t="str">
            <v>--</v>
          </cell>
          <cell r="R1036" t="str">
            <v>--</v>
          </cell>
          <cell r="S1036" t="str">
            <v>--</v>
          </cell>
          <cell r="T1036" t="str">
            <v>--</v>
          </cell>
          <cell r="U1036" t="str">
            <v>--</v>
          </cell>
          <cell r="V1036" t="str">
            <v>--</v>
          </cell>
        </row>
        <row r="1037">
          <cell r="A1037" t="str">
            <v>PVC</v>
          </cell>
          <cell r="B1037" t="str">
            <v>PVC</v>
          </cell>
          <cell r="C1037" t="str">
            <v>--</v>
          </cell>
          <cell r="D1037" t="str">
            <v>--</v>
          </cell>
          <cell r="E1037" t="str">
            <v>--</v>
          </cell>
          <cell r="F1037" t="str">
            <v>--</v>
          </cell>
          <cell r="G1037" t="str">
            <v>--</v>
          </cell>
          <cell r="H1037" t="str">
            <v>--</v>
          </cell>
          <cell r="I1037" t="str">
            <v>--</v>
          </cell>
          <cell r="J1037" t="str">
            <v>--</v>
          </cell>
          <cell r="K1037" t="str">
            <v>--</v>
          </cell>
          <cell r="L1037" t="str">
            <v>--</v>
          </cell>
          <cell r="M1037" t="str">
            <v>--</v>
          </cell>
          <cell r="N1037" t="str">
            <v>--</v>
          </cell>
          <cell r="O1037" t="str">
            <v>--</v>
          </cell>
          <cell r="P1037" t="str">
            <v>--</v>
          </cell>
          <cell r="Q1037" t="str">
            <v>--</v>
          </cell>
          <cell r="R1037" t="str">
            <v>--</v>
          </cell>
          <cell r="S1037" t="str">
            <v>--</v>
          </cell>
          <cell r="T1037" t="str">
            <v>--</v>
          </cell>
          <cell r="U1037" t="str">
            <v>--</v>
          </cell>
          <cell r="V1037" t="str">
            <v>--</v>
          </cell>
        </row>
      </sheetData>
      <sheetData sheetId="4">
        <row r="9">
          <cell r="H9" t="str">
            <v>(a)</v>
          </cell>
          <cell r="I9" t="str">
            <v>(b) </v>
          </cell>
        </row>
        <row r="9">
          <cell r="K9" t="str">
            <v>(c)</v>
          </cell>
          <cell r="L9" t="str">
            <v>(d) </v>
          </cell>
          <cell r="M9" t="str">
            <v>(e)                  </v>
          </cell>
          <cell r="N9" t="str">
            <v>(f)</v>
          </cell>
          <cell r="O9" t="str">
            <v>(g) </v>
          </cell>
        </row>
        <row r="9">
          <cell r="Q9" t="str">
            <v>(h)                  </v>
          </cell>
        </row>
        <row r="10">
          <cell r="H10" t="str">
            <v>(a)</v>
          </cell>
          <cell r="I10" t="str">
            <v>(b)</v>
          </cell>
        </row>
        <row r="10">
          <cell r="K10" t="str">
            <v>(c)</v>
          </cell>
          <cell r="L10" t="str">
            <v>(d)</v>
          </cell>
          <cell r="M10" t="str">
            <v>(e)</v>
          </cell>
          <cell r="N10" t="str">
            <v>(f)</v>
          </cell>
          <cell r="O10" t="str">
            <v>(g)</v>
          </cell>
        </row>
        <row r="10">
          <cell r="Q10" t="str">
            <v>(h)</v>
          </cell>
        </row>
        <row r="11">
          <cell r="H11" t="str">
            <v>Material Combusted</v>
          </cell>
          <cell r="I11" t="str">
            <v>Energy Content (Btu Per Pound)</v>
          </cell>
        </row>
        <row r="11">
          <cell r="K11" t="str">
            <v>Energy Content (Million Btu Per Ton)</v>
          </cell>
          <cell r="L11" t="str">
            <v>Mass Burn Combustion System Efficiency (Percent)</v>
          </cell>
          <cell r="M11" t="str">
            <v>RDF Combustion System Efficiency (Percent)</v>
          </cell>
          <cell r="N11" t="str">
            <v>Emission Factor for Utility-Generated Electricity (MTCO2E/
Million Btu of Electricity Delivered)</v>
          </cell>
          <cell r="O11" t="str">
            <v>(g = c * d * f) Avoided Utility CO2 Per Ton Combusted at Mass Burn Facilities (MTCO2E)</v>
          </cell>
        </row>
        <row r="11">
          <cell r="Q11" t="str">
            <v>(h = c * e * f)
Avoided Utility CO2 Per Ton Combusted at RDF Facilities (MTCO2E)</v>
          </cell>
        </row>
        <row r="12">
          <cell r="H12" t="str">
            <v>Aluminum Cans</v>
          </cell>
          <cell r="I12">
            <v>-335</v>
          </cell>
          <cell r="J12" t="str">
            <v>a</v>
          </cell>
          <cell r="K12">
            <v>-0.67</v>
          </cell>
          <cell r="L12">
            <v>0.178277</v>
          </cell>
          <cell r="M12">
            <v>0.162681316666667</v>
          </cell>
          <cell r="N12">
            <v>0.218217971196663</v>
          </cell>
          <cell r="O12">
            <v>-0.0260651743181884</v>
          </cell>
          <cell r="P12" t="str">
            <v>*</v>
          </cell>
          <cell r="Q12">
            <v>-0.0237849912059832</v>
          </cell>
          <cell r="R12" t="str">
            <v>*</v>
          </cell>
        </row>
        <row r="13">
          <cell r="H13" t="str">
            <v>Steel Cans</v>
          </cell>
          <cell r="I13">
            <v>-210</v>
          </cell>
          <cell r="J13" t="str">
            <v>a</v>
          </cell>
          <cell r="K13">
            <v>-0.42</v>
          </cell>
          <cell r="L13">
            <v>0.178277</v>
          </cell>
          <cell r="M13">
            <v>0.162681316666667</v>
          </cell>
          <cell r="N13">
            <v>0.218217971196663</v>
          </cell>
          <cell r="O13">
            <v>-0.0163393630054315</v>
          </cell>
          <cell r="P13" t="str">
            <v>*</v>
          </cell>
          <cell r="Q13">
            <v>-0.0149099944873328</v>
          </cell>
          <cell r="R13" t="str">
            <v>*</v>
          </cell>
        </row>
        <row r="14">
          <cell r="H14" t="str">
            <v>Copper Wire</v>
          </cell>
          <cell r="I14">
            <v>-272.5</v>
          </cell>
        </row>
        <row r="14">
          <cell r="K14">
            <v>-0.545</v>
          </cell>
          <cell r="L14">
            <v>0.178277</v>
          </cell>
          <cell r="M14">
            <v>0.162681316666667</v>
          </cell>
          <cell r="N14">
            <v>0.218217971196663</v>
          </cell>
          <cell r="O14">
            <v>-0.02120226866181</v>
          </cell>
          <cell r="P14" t="str">
            <v>*</v>
          </cell>
          <cell r="Q14">
            <v>-0.019347492846658</v>
          </cell>
          <cell r="R14" t="str">
            <v>*</v>
          </cell>
        </row>
        <row r="15">
          <cell r="H15" t="str">
            <v>Glass</v>
          </cell>
          <cell r="I15">
            <v>-235</v>
          </cell>
          <cell r="J15" t="str">
            <v>a</v>
          </cell>
          <cell r="K15">
            <v>-0.47</v>
          </cell>
          <cell r="L15">
            <v>0.178277</v>
          </cell>
          <cell r="M15">
            <v>0.162681316666667</v>
          </cell>
          <cell r="N15">
            <v>0.218217971196663</v>
          </cell>
          <cell r="O15">
            <v>-0.0182845252679829</v>
          </cell>
          <cell r="P15" t="str">
            <v>*</v>
          </cell>
          <cell r="Q15">
            <v>-0.0166849938310629</v>
          </cell>
          <cell r="R15" t="str">
            <v>*</v>
          </cell>
        </row>
        <row r="16">
          <cell r="H16" t="str">
            <v>HDPE</v>
          </cell>
          <cell r="I16">
            <v>19985</v>
          </cell>
          <cell r="J16" t="str">
            <v>n</v>
          </cell>
          <cell r="K16">
            <v>39.97</v>
          </cell>
          <cell r="L16">
            <v>0.178277</v>
          </cell>
          <cell r="M16">
            <v>0.162681316666667</v>
          </cell>
          <cell r="N16">
            <v>0.218217971196663</v>
          </cell>
          <cell r="O16">
            <v>1.55496271268357</v>
          </cell>
        </row>
        <row r="16">
          <cell r="Q16">
            <v>1.41893447537784</v>
          </cell>
        </row>
        <row r="17">
          <cell r="H17" t="str">
            <v>LDPE</v>
          </cell>
          <cell r="I17">
            <v>19877</v>
          </cell>
          <cell r="J17" t="str">
            <v>n</v>
          </cell>
          <cell r="K17">
            <v>39.754</v>
          </cell>
          <cell r="L17">
            <v>0.178277</v>
          </cell>
          <cell r="M17">
            <v>0.162681316666667</v>
          </cell>
          <cell r="N17">
            <v>0.218217971196663</v>
          </cell>
          <cell r="O17">
            <v>1.54655961170935</v>
          </cell>
        </row>
        <row r="17">
          <cell r="Q17">
            <v>1.41126647821292</v>
          </cell>
        </row>
        <row r="18">
          <cell r="H18" t="str">
            <v>PET</v>
          </cell>
          <cell r="I18">
            <v>10600</v>
          </cell>
          <cell r="J18" t="str">
            <v>n</v>
          </cell>
          <cell r="K18">
            <v>21.2</v>
          </cell>
          <cell r="L18">
            <v>0.178277</v>
          </cell>
          <cell r="M18">
            <v>0.162681316666667</v>
          </cell>
          <cell r="N18">
            <v>0.218217971196663</v>
          </cell>
          <cell r="O18">
            <v>0.824748799321782</v>
          </cell>
        </row>
        <row r="18">
          <cell r="Q18">
            <v>0.752599721741559</v>
          </cell>
        </row>
        <row r="19">
          <cell r="H19" t="str">
            <v>Corrugated Containers</v>
          </cell>
          <cell r="I19">
            <v>7043</v>
          </cell>
          <cell r="J19" t="str">
            <v>b</v>
          </cell>
          <cell r="K19">
            <v>14.086</v>
          </cell>
          <cell r="L19">
            <v>0.178277</v>
          </cell>
          <cell r="M19">
            <v>0.162681316666667</v>
          </cell>
          <cell r="N19">
            <v>0.218217971196663</v>
          </cell>
          <cell r="O19">
            <v>0.547991112605973</v>
          </cell>
        </row>
        <row r="19">
          <cell r="Q19">
            <v>0.500052815115642</v>
          </cell>
        </row>
        <row r="20">
          <cell r="H20" t="str">
            <v>Magazines/Third-class Mail</v>
          </cell>
          <cell r="I20">
            <v>5258</v>
          </cell>
          <cell r="J20" t="str">
            <v>d</v>
          </cell>
          <cell r="K20">
            <v>10.516</v>
          </cell>
          <cell r="L20">
            <v>0.178277</v>
          </cell>
          <cell r="M20">
            <v>0.162681316666667</v>
          </cell>
          <cell r="N20">
            <v>0.218217971196663</v>
          </cell>
          <cell r="O20">
            <v>0.409106527059805</v>
          </cell>
        </row>
        <row r="20">
          <cell r="Q20">
            <v>0.373317861973313</v>
          </cell>
        </row>
        <row r="21">
          <cell r="H21" t="str">
            <v>Newspaper</v>
          </cell>
          <cell r="I21">
            <v>7950</v>
          </cell>
          <cell r="J21" t="str">
            <v>b</v>
          </cell>
          <cell r="K21">
            <v>15.9</v>
          </cell>
          <cell r="L21">
            <v>0.178277</v>
          </cell>
          <cell r="M21">
            <v>0.162681316666667</v>
          </cell>
          <cell r="N21">
            <v>0.218217971196663</v>
          </cell>
          <cell r="O21">
            <v>0.618561599491337</v>
          </cell>
        </row>
        <row r="21">
          <cell r="Q21">
            <v>0.56444979130617</v>
          </cell>
        </row>
        <row r="22">
          <cell r="H22" t="str">
            <v>Office Paper</v>
          </cell>
          <cell r="I22">
            <v>6800</v>
          </cell>
          <cell r="J22" t="str">
            <v>b,f</v>
          </cell>
          <cell r="K22">
            <v>13.6</v>
          </cell>
          <cell r="L22">
            <v>0.178277</v>
          </cell>
          <cell r="M22">
            <v>0.162681316666667</v>
          </cell>
          <cell r="N22">
            <v>0.218217971196663</v>
          </cell>
          <cell r="O22">
            <v>0.529084135413974</v>
          </cell>
        </row>
        <row r="22">
          <cell r="Q22">
            <v>0.482799821494585</v>
          </cell>
        </row>
        <row r="23">
          <cell r="H23" t="str">
            <v>Phonebooks</v>
          </cell>
          <cell r="I23">
            <v>7950</v>
          </cell>
          <cell r="J23" t="str">
            <v>g</v>
          </cell>
          <cell r="K23">
            <v>15.9</v>
          </cell>
          <cell r="L23">
            <v>0.178277</v>
          </cell>
          <cell r="M23">
            <v>0.162681316666667</v>
          </cell>
          <cell r="N23">
            <v>0.218217971196663</v>
          </cell>
          <cell r="O23">
            <v>0.618561599491337</v>
          </cell>
        </row>
        <row r="23">
          <cell r="Q23">
            <v>0.56444979130617</v>
          </cell>
        </row>
        <row r="24">
          <cell r="H24" t="str">
            <v>Textbooks</v>
          </cell>
          <cell r="I24">
            <v>6800</v>
          </cell>
          <cell r="J24" t="str">
            <v>h</v>
          </cell>
          <cell r="K24">
            <v>13.6</v>
          </cell>
          <cell r="L24">
            <v>0.178277</v>
          </cell>
          <cell r="M24">
            <v>0.162681316666667</v>
          </cell>
          <cell r="N24">
            <v>0.218217971196663</v>
          </cell>
          <cell r="O24">
            <v>0.529084135413974</v>
          </cell>
        </row>
        <row r="24">
          <cell r="Q24">
            <v>0.482799821494585</v>
          </cell>
        </row>
        <row r="25">
          <cell r="H25" t="str">
            <v>Dimensional Lumber</v>
          </cell>
          <cell r="I25">
            <v>8300</v>
          </cell>
          <cell r="J25" t="str">
            <v>i</v>
          </cell>
          <cell r="K25">
            <v>16.6</v>
          </cell>
          <cell r="L25">
            <v>0.178277</v>
          </cell>
          <cell r="M25">
            <v>0.162681316666667</v>
          </cell>
          <cell r="N25">
            <v>0.218217971196663</v>
          </cell>
          <cell r="O25">
            <v>0.645793871167056</v>
          </cell>
        </row>
        <row r="25">
          <cell r="Q25">
            <v>0.589299782118391</v>
          </cell>
        </row>
        <row r="26">
          <cell r="H26" t="str">
            <v>Medium-density Fiberboard</v>
          </cell>
          <cell r="I26">
            <v>8300</v>
          </cell>
          <cell r="J26" t="str">
            <v>i</v>
          </cell>
          <cell r="K26">
            <v>16.6</v>
          </cell>
          <cell r="L26">
            <v>0.178277</v>
          </cell>
          <cell r="M26">
            <v>0.162681316666667</v>
          </cell>
          <cell r="N26">
            <v>0.218217971196663</v>
          </cell>
          <cell r="O26">
            <v>0.645793871167056</v>
          </cell>
        </row>
        <row r="26">
          <cell r="Q26">
            <v>0.589299782118391</v>
          </cell>
        </row>
        <row r="27">
          <cell r="H27" t="str">
            <v>Food Waste</v>
          </cell>
          <cell r="I27">
            <v>2370</v>
          </cell>
          <cell r="J27" t="str">
            <v>b</v>
          </cell>
          <cell r="K27">
            <v>4.74</v>
          </cell>
          <cell r="L27">
            <v>0.178277</v>
          </cell>
          <cell r="M27">
            <v>0.162681316666667</v>
          </cell>
          <cell r="N27">
            <v>0.218217971196663</v>
          </cell>
          <cell r="O27">
            <v>0.18440138248987</v>
          </cell>
        </row>
        <row r="27">
          <cell r="Q27">
            <v>0.168269937785613</v>
          </cell>
        </row>
        <row r="28">
          <cell r="H28" t="str">
            <v>Food Waste (non-meat)</v>
          </cell>
          <cell r="I28">
            <v>2370</v>
          </cell>
          <cell r="J28" t="str">
            <v>b</v>
          </cell>
          <cell r="K28">
            <v>4.74</v>
          </cell>
          <cell r="L28">
            <v>0.178277</v>
          </cell>
          <cell r="M28">
            <v>0.162681316666667</v>
          </cell>
          <cell r="N28">
            <v>0.218217971196663</v>
          </cell>
          <cell r="O28">
            <v>0.18440138248987</v>
          </cell>
        </row>
        <row r="28">
          <cell r="Q28">
            <v>0.168269937785613</v>
          </cell>
        </row>
        <row r="29">
          <cell r="H29" t="str">
            <v>Food Waste (meat only)</v>
          </cell>
          <cell r="I29">
            <v>2370</v>
          </cell>
          <cell r="J29" t="str">
            <v>b</v>
          </cell>
          <cell r="K29">
            <v>4.74</v>
          </cell>
          <cell r="L29">
            <v>0.178277</v>
          </cell>
          <cell r="M29">
            <v>0.162681316666667</v>
          </cell>
          <cell r="N29">
            <v>0.218217971196663</v>
          </cell>
          <cell r="O29">
            <v>0.18440138248987</v>
          </cell>
        </row>
        <row r="29">
          <cell r="Q29">
            <v>0.168269937785613</v>
          </cell>
        </row>
        <row r="30">
          <cell r="H30" t="str">
            <v>Beef</v>
          </cell>
          <cell r="I30">
            <v>2370</v>
          </cell>
          <cell r="J30" t="str">
            <v>b</v>
          </cell>
          <cell r="K30">
            <v>4.74</v>
          </cell>
          <cell r="L30">
            <v>0.178277</v>
          </cell>
          <cell r="M30">
            <v>0.162681316666667</v>
          </cell>
          <cell r="N30">
            <v>0.218217971196663</v>
          </cell>
          <cell r="O30">
            <v>0.18440138248987</v>
          </cell>
        </row>
        <row r="30">
          <cell r="Q30">
            <v>0.168269937785613</v>
          </cell>
        </row>
        <row r="31">
          <cell r="H31" t="str">
            <v>Poultry</v>
          </cell>
          <cell r="I31">
            <v>2370</v>
          </cell>
          <cell r="J31" t="str">
            <v>b</v>
          </cell>
          <cell r="K31">
            <v>4.74</v>
          </cell>
          <cell r="L31">
            <v>0.178277</v>
          </cell>
          <cell r="M31">
            <v>0.162681316666667</v>
          </cell>
          <cell r="N31">
            <v>0.218217971196663</v>
          </cell>
          <cell r="O31">
            <v>0.18440138248987</v>
          </cell>
        </row>
        <row r="31">
          <cell r="Q31">
            <v>0.168269937785613</v>
          </cell>
        </row>
        <row r="32">
          <cell r="H32" t="str">
            <v>Grains</v>
          </cell>
          <cell r="I32">
            <v>2370</v>
          </cell>
          <cell r="J32" t="str">
            <v>b</v>
          </cell>
          <cell r="K32">
            <v>4.74</v>
          </cell>
          <cell r="L32">
            <v>0.178277</v>
          </cell>
          <cell r="M32">
            <v>0.162681316666667</v>
          </cell>
          <cell r="N32">
            <v>0.218217971196663</v>
          </cell>
          <cell r="O32">
            <v>0.18440138248987</v>
          </cell>
        </row>
        <row r="32">
          <cell r="Q32">
            <v>0.168269937785613</v>
          </cell>
        </row>
        <row r="33">
          <cell r="H33" t="str">
            <v>Bread</v>
          </cell>
          <cell r="I33">
            <v>2370</v>
          </cell>
          <cell r="J33" t="str">
            <v>b</v>
          </cell>
          <cell r="K33">
            <v>4.74</v>
          </cell>
          <cell r="L33">
            <v>0.178277</v>
          </cell>
          <cell r="M33">
            <v>0.162681316666667</v>
          </cell>
          <cell r="N33">
            <v>0.218217971196663</v>
          </cell>
          <cell r="O33">
            <v>0.18440138248987</v>
          </cell>
        </row>
        <row r="33">
          <cell r="Q33">
            <v>0.168269937785613</v>
          </cell>
        </row>
        <row r="34">
          <cell r="H34" t="str">
            <v>Fruits and Vegetables</v>
          </cell>
          <cell r="I34">
            <v>2370</v>
          </cell>
          <cell r="J34" t="str">
            <v>b</v>
          </cell>
          <cell r="K34">
            <v>4.74</v>
          </cell>
          <cell r="L34">
            <v>0.178277</v>
          </cell>
          <cell r="M34">
            <v>0.162681316666667</v>
          </cell>
          <cell r="N34">
            <v>0.218217971196663</v>
          </cell>
          <cell r="O34">
            <v>0.18440138248987</v>
          </cell>
        </row>
        <row r="34">
          <cell r="Q34">
            <v>0.168269937785613</v>
          </cell>
        </row>
        <row r="35">
          <cell r="H35" t="str">
            <v>Dairy Products</v>
          </cell>
          <cell r="I35">
            <v>2370</v>
          </cell>
          <cell r="J35" t="str">
            <v>b</v>
          </cell>
          <cell r="K35">
            <v>4.74</v>
          </cell>
          <cell r="L35">
            <v>0.178277</v>
          </cell>
          <cell r="M35">
            <v>0.162681316666667</v>
          </cell>
          <cell r="N35">
            <v>0.218217971196663</v>
          </cell>
          <cell r="O35">
            <v>0.18440138248987</v>
          </cell>
        </row>
        <row r="35">
          <cell r="Q35">
            <v>0.168269937785613</v>
          </cell>
        </row>
        <row r="36">
          <cell r="H36" t="str">
            <v>Yard Trimmings</v>
          </cell>
          <cell r="I36">
            <v>2800</v>
          </cell>
          <cell r="J36" t="str">
            <v>j</v>
          </cell>
          <cell r="K36">
            <v>5.6</v>
          </cell>
          <cell r="L36">
            <v>0.178277</v>
          </cell>
          <cell r="M36">
            <v>0.162681316666667</v>
          </cell>
          <cell r="N36">
            <v>0.218217971196663</v>
          </cell>
          <cell r="O36">
            <v>0.217858173405754</v>
          </cell>
        </row>
        <row r="36">
          <cell r="Q36">
            <v>0.19879992649777</v>
          </cell>
        </row>
        <row r="37">
          <cell r="H37" t="str">
            <v>Mixed MSW</v>
          </cell>
          <cell r="I37">
            <v>5000</v>
          </cell>
          <cell r="J37" t="str">
            <v>k</v>
          </cell>
          <cell r="K37">
            <v>10</v>
          </cell>
          <cell r="L37">
            <v>0.178277</v>
          </cell>
          <cell r="M37">
            <v>0.162681316666667</v>
          </cell>
          <cell r="N37">
            <v>0.218217971196663</v>
          </cell>
          <cell r="O37">
            <v>0.389032452510275</v>
          </cell>
        </row>
        <row r="37">
          <cell r="Q37">
            <v>0.354999868746018</v>
          </cell>
        </row>
        <row r="38">
          <cell r="H38" t="str">
            <v>Carpet</v>
          </cell>
          <cell r="I38">
            <v>7600</v>
          </cell>
          <cell r="J38" t="str">
            <v>l</v>
          </cell>
          <cell r="K38">
            <v>15.2</v>
          </cell>
          <cell r="L38">
            <v>0.178277</v>
          </cell>
          <cell r="M38">
            <v>0.162681316666667</v>
          </cell>
          <cell r="N38">
            <v>0.218217971196663</v>
          </cell>
          <cell r="O38">
            <v>0.591329327815618</v>
          </cell>
        </row>
        <row r="38">
          <cell r="Q38">
            <v>0.539599800493948</v>
          </cell>
        </row>
        <row r="39">
          <cell r="H39" t="str">
            <v>Personal Computers</v>
          </cell>
          <cell r="I39">
            <v>1533.33333333333</v>
          </cell>
          <cell r="J39" t="str">
            <v>m</v>
          </cell>
          <cell r="K39">
            <v>3.06666666666667</v>
          </cell>
          <cell r="L39">
            <v>0.178277</v>
          </cell>
          <cell r="M39">
            <v>0.162681316666667</v>
          </cell>
          <cell r="N39">
            <v>0.218217971196663</v>
          </cell>
          <cell r="O39">
            <v>0.119303285436484</v>
          </cell>
        </row>
        <row r="39">
          <cell r="Q39">
            <v>0.108866626415446</v>
          </cell>
        </row>
        <row r="40">
          <cell r="H40" t="str">
            <v>Tires</v>
          </cell>
          <cell r="I40">
            <v>13888.8888888889</v>
          </cell>
        </row>
        <row r="40">
          <cell r="K40">
            <v>27.7777777777778</v>
          </cell>
          <cell r="L40" t="str">
            <v>NA</v>
          </cell>
          <cell r="M40" t="str">
            <v>NA</v>
          </cell>
          <cell r="N40" t="str">
            <v>NA</v>
          </cell>
          <cell r="O40">
            <v>1.56599393776316</v>
          </cell>
        </row>
        <row r="40">
          <cell r="Q40">
            <v>1.56599393776316</v>
          </cell>
        </row>
        <row r="41">
          <cell r="H41" t="str">
            <v>Asphalt Concrete</v>
          </cell>
          <cell r="I41" t="str">
            <v>NA</v>
          </cell>
        </row>
        <row r="41">
          <cell r="K41" t="str">
            <v>NA</v>
          </cell>
          <cell r="L41" t="str">
            <v>NA</v>
          </cell>
          <cell r="M41" t="str">
            <v>NA</v>
          </cell>
          <cell r="N41" t="str">
            <v>NA</v>
          </cell>
          <cell r="O41" t="str">
            <v>NA</v>
          </cell>
          <cell r="P41" t="str">
            <v>*</v>
          </cell>
          <cell r="Q41" t="str">
            <v>NA</v>
          </cell>
          <cell r="R41" t="str">
            <v>*</v>
          </cell>
        </row>
        <row r="42">
          <cell r="H42" t="str">
            <v>Paper Felt Shingle</v>
          </cell>
          <cell r="I42">
            <v>7200</v>
          </cell>
        </row>
        <row r="42">
          <cell r="K42">
            <v>14.4</v>
          </cell>
          <cell r="L42" t="str">
            <v>NA</v>
          </cell>
          <cell r="M42" t="str">
            <v>NA</v>
          </cell>
          <cell r="N42" t="str">
            <v>NA</v>
          </cell>
          <cell r="O42">
            <v>1.72368</v>
          </cell>
          <cell r="P42" t="str">
            <v>*</v>
          </cell>
          <cell r="Q42">
            <v>1.72368</v>
          </cell>
          <cell r="R42" t="str">
            <v>*</v>
          </cell>
        </row>
        <row r="43">
          <cell r="H43" t="str">
            <v>Asphalt Shingles</v>
          </cell>
          <cell r="I43">
            <v>4400</v>
          </cell>
        </row>
        <row r="43">
          <cell r="K43">
            <v>8.8</v>
          </cell>
          <cell r="L43" t="str">
            <v>NA</v>
          </cell>
          <cell r="M43" t="str">
            <v>NA</v>
          </cell>
          <cell r="N43" t="str">
            <v>NA</v>
          </cell>
          <cell r="O43">
            <v>1.05336</v>
          </cell>
          <cell r="P43" t="str">
            <v>*</v>
          </cell>
          <cell r="Q43">
            <v>1.05336</v>
          </cell>
          <cell r="R43" t="str">
            <v>*</v>
          </cell>
        </row>
        <row r="44">
          <cell r="H44" t="str">
            <v>Drywall</v>
          </cell>
          <cell r="I44" t="str">
            <v>NA</v>
          </cell>
        </row>
        <row r="44">
          <cell r="K44" t="str">
            <v>NA</v>
          </cell>
          <cell r="L44" t="str">
            <v>NA</v>
          </cell>
          <cell r="M44" t="str">
            <v>NA</v>
          </cell>
          <cell r="N44" t="str">
            <v>NA</v>
          </cell>
          <cell r="O44" t="str">
            <v>NA</v>
          </cell>
        </row>
        <row r="44">
          <cell r="Q44" t="str">
            <v>NA</v>
          </cell>
        </row>
        <row r="45">
          <cell r="H45" t="str">
            <v>Fiberglass Insulation</v>
          </cell>
          <cell r="I45" t="str">
            <v>NA</v>
          </cell>
        </row>
        <row r="45">
          <cell r="K45" t="str">
            <v>NA</v>
          </cell>
          <cell r="L45" t="str">
            <v>NA</v>
          </cell>
          <cell r="M45" t="str">
            <v>NA</v>
          </cell>
          <cell r="N45" t="str">
            <v>NA</v>
          </cell>
          <cell r="O45" t="str">
            <v>NA</v>
          </cell>
        </row>
        <row r="45">
          <cell r="Q45" t="str">
            <v>NA</v>
          </cell>
        </row>
        <row r="46">
          <cell r="H46" t="str">
            <v>Vinyl Flooring</v>
          </cell>
          <cell r="I46">
            <v>7875</v>
          </cell>
        </row>
        <row r="46">
          <cell r="K46">
            <v>15.75</v>
          </cell>
          <cell r="L46">
            <v>0.178277</v>
          </cell>
          <cell r="M46">
            <v>0.162681316666667</v>
          </cell>
          <cell r="N46">
            <v>0.218217971196663</v>
          </cell>
          <cell r="O46">
            <v>0.612726112703683</v>
          </cell>
          <cell r="P46">
            <v>0.559124793274979</v>
          </cell>
          <cell r="Q46">
            <v>0.559124793274979</v>
          </cell>
        </row>
        <row r="47">
          <cell r="H47" t="str">
            <v>Wood Flooring</v>
          </cell>
          <cell r="I47">
            <v>8993.45755013822</v>
          </cell>
        </row>
        <row r="47">
          <cell r="K47">
            <v>17.9869151002764</v>
          </cell>
          <cell r="L47">
            <v>0.215325270519875</v>
          </cell>
          <cell r="M47">
            <v>0.162681316666667</v>
          </cell>
          <cell r="N47">
            <v>0.218217971196663</v>
          </cell>
          <cell r="O47">
            <v>0.845166355021173</v>
          </cell>
          <cell r="P47">
            <v>0.638535249974392</v>
          </cell>
          <cell r="Q47">
            <v>0.638535249974392</v>
          </cell>
        </row>
        <row r="48">
          <cell r="H48" t="str">
            <v>Aluminum Ingot</v>
          </cell>
          <cell r="I48">
            <v>-335</v>
          </cell>
          <cell r="J48" t="str">
            <v>a</v>
          </cell>
          <cell r="K48">
            <v>-0.67</v>
          </cell>
          <cell r="L48">
            <v>0.178277</v>
          </cell>
          <cell r="M48">
            <v>0.162681316666667</v>
          </cell>
          <cell r="N48">
            <v>0.218217971196663</v>
          </cell>
          <cell r="O48">
            <v>-0.0260651743181884</v>
          </cell>
          <cell r="P48" t="str">
            <v>*</v>
          </cell>
          <cell r="Q48">
            <v>-0.0237849912059832</v>
          </cell>
          <cell r="R48" t="str">
            <v>*</v>
          </cell>
        </row>
        <row r="49">
          <cell r="H49" t="str">
            <v>PLA</v>
          </cell>
          <cell r="I49">
            <v>8368</v>
          </cell>
        </row>
        <row r="49">
          <cell r="K49">
            <v>16.736</v>
          </cell>
          <cell r="L49">
            <v>0.178277</v>
          </cell>
          <cell r="M49">
            <v>0.162681316666667</v>
          </cell>
          <cell r="N49">
            <v>0.218217971196663</v>
          </cell>
          <cell r="O49">
            <v>0.651084712521196</v>
          </cell>
          <cell r="P49" t="str">
            <v>*</v>
          </cell>
          <cell r="Q49">
            <v>0.594127780333337</v>
          </cell>
          <cell r="R49" t="str">
            <v>*</v>
          </cell>
        </row>
        <row r="50">
          <cell r="H50" t="str">
            <v>LLDPE</v>
          </cell>
          <cell r="I50">
            <v>19946</v>
          </cell>
        </row>
        <row r="50">
          <cell r="K50">
            <v>39.892</v>
          </cell>
          <cell r="L50">
            <v>0.178277</v>
          </cell>
          <cell r="M50">
            <v>0.162681316666667</v>
          </cell>
          <cell r="N50">
            <v>0.218217971196663</v>
          </cell>
          <cell r="O50">
            <v>1.55192825955399</v>
          </cell>
        </row>
        <row r="50">
          <cell r="Q50">
            <v>1.41616547640162</v>
          </cell>
        </row>
        <row r="51">
          <cell r="H51" t="str">
            <v>PP</v>
          </cell>
          <cell r="I51">
            <v>19948</v>
          </cell>
        </row>
        <row r="51">
          <cell r="K51">
            <v>39.896</v>
          </cell>
          <cell r="L51">
            <v>0.178277</v>
          </cell>
          <cell r="M51">
            <v>0.162681316666667</v>
          </cell>
          <cell r="N51">
            <v>0.218217971196663</v>
          </cell>
          <cell r="O51">
            <v>1.55208387253499</v>
          </cell>
        </row>
        <row r="51">
          <cell r="Q51">
            <v>1.41630747634912</v>
          </cell>
        </row>
        <row r="52">
          <cell r="H52" t="str">
            <v>PS</v>
          </cell>
          <cell r="I52">
            <v>18000</v>
          </cell>
        </row>
        <row r="52">
          <cell r="K52">
            <v>36</v>
          </cell>
          <cell r="L52">
            <v>0.178277</v>
          </cell>
          <cell r="M52">
            <v>0.162681316666667</v>
          </cell>
          <cell r="N52">
            <v>0.218217971196663</v>
          </cell>
          <cell r="O52">
            <v>1.40051682903699</v>
          </cell>
        </row>
        <row r="52">
          <cell r="Q52">
            <v>1.27799952748567</v>
          </cell>
        </row>
        <row r="53">
          <cell r="H53" t="str">
            <v>PVC</v>
          </cell>
          <cell r="I53">
            <v>7875</v>
          </cell>
        </row>
        <row r="53">
          <cell r="K53">
            <v>15.75</v>
          </cell>
          <cell r="L53">
            <v>0.178277</v>
          </cell>
          <cell r="M53">
            <v>0.162681316666667</v>
          </cell>
          <cell r="N53">
            <v>0.218217971196663</v>
          </cell>
          <cell r="O53">
            <v>0.612726112703683</v>
          </cell>
        </row>
        <row r="53">
          <cell r="Q53">
            <v>0.559124793274979</v>
          </cell>
        </row>
        <row r="84">
          <cell r="H84" t="str">
            <v>(a)</v>
          </cell>
          <cell r="I84" t="str">
            <v>(b) </v>
          </cell>
        </row>
        <row r="84">
          <cell r="K84" t="str">
            <v>(c)</v>
          </cell>
          <cell r="L84" t="str">
            <v>(d) </v>
          </cell>
          <cell r="M84" t="str">
            <v>(e)                  </v>
          </cell>
          <cell r="N84" t="str">
            <v>(f)</v>
          </cell>
          <cell r="O84" t="str">
            <v>(g) </v>
          </cell>
        </row>
        <row r="84">
          <cell r="Q84" t="str">
            <v>(h)                  </v>
          </cell>
        </row>
        <row r="85">
          <cell r="H85" t="str">
            <v>Material Combusted</v>
          </cell>
          <cell r="I85" t="str">
            <v>Energy Content (Btu Per Pound)</v>
          </cell>
        </row>
        <row r="85">
          <cell r="K85" t="str">
            <v>Energy Content (Million Btu Per Ton)</v>
          </cell>
          <cell r="L85" t="str">
            <v>Mass Burn Combustion System Efficiency (Percent)</v>
          </cell>
          <cell r="M85" t="str">
            <v>RDF Combustion System Efficiency (Percent)</v>
          </cell>
          <cell r="N85" t="str">
            <v>Emission Factor for Utility-Generated Electricity (MTCO2E/
Million Btu of Electricity Delivered)</v>
          </cell>
          <cell r="O85" t="str">
            <v>(g = c * d * f) Avoided Utility CO2 Per Ton Combusted at Mass Burn Facilities (MTCO2E)</v>
          </cell>
        </row>
        <row r="85">
          <cell r="Q85" t="str">
            <v>(h = c * e * f)
Avoided Utility CO2 Per Ton Combusted at RDF Facilities (MTCO2E)</v>
          </cell>
        </row>
        <row r="86">
          <cell r="H86" t="str">
            <v>Aluminum Cans</v>
          </cell>
          <cell r="I86">
            <v>-335</v>
          </cell>
          <cell r="J86" t="str">
            <v>a</v>
          </cell>
          <cell r="K86">
            <v>-0.67</v>
          </cell>
          <cell r="L86">
            <v>0.178277</v>
          </cell>
          <cell r="M86">
            <v>0.162681316666667</v>
          </cell>
          <cell r="N86">
            <v>0.14469383340362</v>
          </cell>
          <cell r="O86">
            <v>-0.0172830403002571</v>
          </cell>
          <cell r="P86" t="str">
            <v>*</v>
          </cell>
          <cell r="Q86">
            <v>-0.0157711188322043</v>
          </cell>
          <cell r="R86" t="str">
            <v>*</v>
          </cell>
        </row>
        <row r="87">
          <cell r="H87" t="str">
            <v>Steel Cans</v>
          </cell>
          <cell r="I87">
            <v>-210</v>
          </cell>
          <cell r="J87" t="str">
            <v>a</v>
          </cell>
          <cell r="K87">
            <v>-0.42</v>
          </cell>
          <cell r="L87">
            <v>0.178277</v>
          </cell>
          <cell r="M87">
            <v>0.162681316666667</v>
          </cell>
          <cell r="N87">
            <v>0.14469383340362</v>
          </cell>
          <cell r="O87">
            <v>-0.0108341446658328</v>
          </cell>
          <cell r="P87" t="str">
            <v>*</v>
          </cell>
          <cell r="Q87">
            <v>-0.00988637299929224</v>
          </cell>
          <cell r="R87" t="str">
            <v>*</v>
          </cell>
        </row>
        <row r="88">
          <cell r="H88" t="str">
            <v>Copper Wire</v>
          </cell>
          <cell r="I88">
            <v>-272.5</v>
          </cell>
        </row>
        <row r="88">
          <cell r="K88">
            <v>-0.545</v>
          </cell>
          <cell r="L88">
            <v>0.178277</v>
          </cell>
          <cell r="M88">
            <v>0.162681316666667</v>
          </cell>
          <cell r="N88">
            <v>0.14469383340362</v>
          </cell>
          <cell r="O88">
            <v>-0.0140585924830449</v>
          </cell>
          <cell r="P88" t="str">
            <v>*</v>
          </cell>
          <cell r="Q88">
            <v>-0.0128287459157483</v>
          </cell>
          <cell r="R88" t="str">
            <v>*</v>
          </cell>
        </row>
        <row r="89">
          <cell r="H89" t="str">
            <v>Glass</v>
          </cell>
          <cell r="I89">
            <v>-235</v>
          </cell>
          <cell r="J89" t="str">
            <v>a</v>
          </cell>
          <cell r="K89">
            <v>-0.47</v>
          </cell>
          <cell r="L89">
            <v>0.178277</v>
          </cell>
          <cell r="M89">
            <v>0.162681316666667</v>
          </cell>
          <cell r="N89">
            <v>0.14469383340362</v>
          </cell>
          <cell r="O89">
            <v>-0.0121239237927177</v>
          </cell>
          <cell r="P89" t="str">
            <v>*</v>
          </cell>
          <cell r="Q89">
            <v>-0.0110633221658747</v>
          </cell>
          <cell r="R89" t="str">
            <v>*</v>
          </cell>
        </row>
        <row r="90">
          <cell r="H90" t="str">
            <v>HDPE</v>
          </cell>
          <cell r="I90">
            <v>19985</v>
          </cell>
          <cell r="J90" t="str">
            <v>n</v>
          </cell>
          <cell r="K90">
            <v>39.97</v>
          </cell>
          <cell r="L90">
            <v>0.178277</v>
          </cell>
          <cell r="M90">
            <v>0.162681316666667</v>
          </cell>
          <cell r="N90">
            <v>0.14469383340362</v>
          </cell>
          <cell r="O90">
            <v>1.03104943403176</v>
          </cell>
        </row>
        <row r="90">
          <cell r="Q90">
            <v>0.940853163765978</v>
          </cell>
        </row>
        <row r="91">
          <cell r="H91" t="str">
            <v>LDPE</v>
          </cell>
          <cell r="I91">
            <v>19877</v>
          </cell>
          <cell r="J91" t="str">
            <v>n</v>
          </cell>
          <cell r="K91">
            <v>39.754</v>
          </cell>
          <cell r="L91">
            <v>0.178277</v>
          </cell>
          <cell r="M91">
            <v>0.162681316666667</v>
          </cell>
          <cell r="N91">
            <v>0.14469383340362</v>
          </cell>
          <cell r="O91">
            <v>1.02547758820361</v>
          </cell>
        </row>
        <row r="91">
          <cell r="Q91">
            <v>0.935768743366342</v>
          </cell>
        </row>
        <row r="92">
          <cell r="H92" t="str">
            <v>PET</v>
          </cell>
          <cell r="I92">
            <v>10600</v>
          </cell>
          <cell r="J92" t="str">
            <v>n</v>
          </cell>
          <cell r="K92">
            <v>21.2</v>
          </cell>
          <cell r="L92">
            <v>0.178277</v>
          </cell>
          <cell r="M92">
            <v>0.162681316666667</v>
          </cell>
          <cell r="N92">
            <v>0.14469383340362</v>
          </cell>
          <cell r="O92">
            <v>0.54686634979918</v>
          </cell>
        </row>
        <row r="92">
          <cell r="Q92">
            <v>0.499026446630942</v>
          </cell>
        </row>
        <row r="93">
          <cell r="H93" t="str">
            <v>Corrugated Containers</v>
          </cell>
          <cell r="I93">
            <v>7043</v>
          </cell>
          <cell r="J93" t="str">
            <v>b</v>
          </cell>
          <cell r="K93">
            <v>14.086</v>
          </cell>
          <cell r="L93">
            <v>0.178277</v>
          </cell>
          <cell r="M93">
            <v>0.162681316666667</v>
          </cell>
          <cell r="N93">
            <v>0.14469383340362</v>
          </cell>
          <cell r="O93">
            <v>0.363356575626002</v>
          </cell>
        </row>
        <row r="93">
          <cell r="Q93">
            <v>0.331570119209597</v>
          </cell>
        </row>
        <row r="94">
          <cell r="H94" t="str">
            <v>Magazines/Third-class Mail</v>
          </cell>
          <cell r="I94">
            <v>5258</v>
          </cell>
          <cell r="J94" t="str">
            <v>d</v>
          </cell>
          <cell r="K94">
            <v>10.516</v>
          </cell>
          <cell r="L94">
            <v>0.178277</v>
          </cell>
          <cell r="M94">
            <v>0.162681316666667</v>
          </cell>
          <cell r="N94">
            <v>0.14469383340362</v>
          </cell>
          <cell r="O94">
            <v>0.271266345966423</v>
          </cell>
        </row>
        <row r="94">
          <cell r="Q94">
            <v>0.247535948715612</v>
          </cell>
        </row>
        <row r="95">
          <cell r="H95" t="str">
            <v>Newspaper</v>
          </cell>
          <cell r="I95">
            <v>7950</v>
          </cell>
          <cell r="J95" t="str">
            <v>b</v>
          </cell>
          <cell r="K95">
            <v>15.9</v>
          </cell>
          <cell r="L95">
            <v>0.178277</v>
          </cell>
          <cell r="M95">
            <v>0.162681316666667</v>
          </cell>
          <cell r="N95">
            <v>0.14469383340362</v>
          </cell>
          <cell r="O95">
            <v>0.410149762349385</v>
          </cell>
        </row>
        <row r="95">
          <cell r="Q95">
            <v>0.374269834973206</v>
          </cell>
        </row>
        <row r="96">
          <cell r="H96" t="str">
            <v>Office Paper</v>
          </cell>
          <cell r="I96">
            <v>6800</v>
          </cell>
          <cell r="J96" t="str">
            <v>b,f</v>
          </cell>
          <cell r="K96">
            <v>13.6</v>
          </cell>
          <cell r="L96">
            <v>0.178277</v>
          </cell>
          <cell r="M96">
            <v>0.162681316666667</v>
          </cell>
          <cell r="N96">
            <v>0.14469383340362</v>
          </cell>
          <cell r="O96">
            <v>0.350819922512681</v>
          </cell>
        </row>
        <row r="96">
          <cell r="Q96">
            <v>0.320130173310415</v>
          </cell>
        </row>
        <row r="97">
          <cell r="H97" t="str">
            <v>Phonebooks</v>
          </cell>
          <cell r="I97">
            <v>7950</v>
          </cell>
          <cell r="J97" t="str">
            <v>g</v>
          </cell>
          <cell r="K97">
            <v>15.9</v>
          </cell>
          <cell r="L97">
            <v>0.178277</v>
          </cell>
          <cell r="M97">
            <v>0.162681316666667</v>
          </cell>
          <cell r="N97">
            <v>0.14469383340362</v>
          </cell>
          <cell r="O97">
            <v>0.410149762349385</v>
          </cell>
        </row>
        <row r="97">
          <cell r="Q97">
            <v>0.374269834973206</v>
          </cell>
        </row>
        <row r="98">
          <cell r="H98" t="str">
            <v>Textbooks</v>
          </cell>
          <cell r="I98">
            <v>6800</v>
          </cell>
          <cell r="J98" t="str">
            <v>h</v>
          </cell>
          <cell r="K98">
            <v>13.6</v>
          </cell>
          <cell r="L98">
            <v>0.178277</v>
          </cell>
          <cell r="M98">
            <v>0.162681316666667</v>
          </cell>
          <cell r="N98">
            <v>0.14469383340362</v>
          </cell>
          <cell r="O98">
            <v>0.350819922512681</v>
          </cell>
        </row>
        <row r="98">
          <cell r="Q98">
            <v>0.320130173310415</v>
          </cell>
        </row>
        <row r="99">
          <cell r="H99" t="str">
            <v>Dimensional Lumber</v>
          </cell>
          <cell r="I99">
            <v>8300</v>
          </cell>
          <cell r="J99" t="str">
            <v>i</v>
          </cell>
          <cell r="K99">
            <v>16.6</v>
          </cell>
          <cell r="L99">
            <v>0.178277</v>
          </cell>
          <cell r="M99">
            <v>0.162681316666667</v>
          </cell>
          <cell r="N99">
            <v>0.14469383340362</v>
          </cell>
          <cell r="O99">
            <v>0.428206670125773</v>
          </cell>
        </row>
        <row r="99">
          <cell r="Q99">
            <v>0.39074712330536</v>
          </cell>
        </row>
        <row r="100">
          <cell r="H100" t="str">
            <v>Medium-density Fiberboard</v>
          </cell>
          <cell r="I100">
            <v>8300</v>
          </cell>
          <cell r="J100" t="str">
            <v>i</v>
          </cell>
          <cell r="K100">
            <v>16.6</v>
          </cell>
          <cell r="L100">
            <v>0.178277</v>
          </cell>
          <cell r="M100">
            <v>0.162681316666667</v>
          </cell>
          <cell r="N100">
            <v>0.14469383340362</v>
          </cell>
          <cell r="O100">
            <v>0.428206670125773</v>
          </cell>
        </row>
        <row r="100">
          <cell r="Q100">
            <v>0.39074712330536</v>
          </cell>
        </row>
        <row r="101">
          <cell r="H101" t="str">
            <v>Food Waste</v>
          </cell>
          <cell r="I101">
            <v>2370</v>
          </cell>
          <cell r="J101" t="str">
            <v>b</v>
          </cell>
          <cell r="K101">
            <v>4.74</v>
          </cell>
          <cell r="L101">
            <v>0.178277</v>
          </cell>
          <cell r="M101">
            <v>0.162681316666667</v>
          </cell>
          <cell r="N101">
            <v>0.14469383340362</v>
          </cell>
          <cell r="O101">
            <v>0.122271061228685</v>
          </cell>
        </row>
        <row r="101">
          <cell r="Q101">
            <v>0.111574780992012</v>
          </cell>
        </row>
        <row r="102">
          <cell r="H102" t="str">
            <v>Food Waste (non-meat)</v>
          </cell>
          <cell r="I102">
            <v>2370</v>
          </cell>
          <cell r="J102" t="str">
            <v>b</v>
          </cell>
          <cell r="K102">
            <v>4.74</v>
          </cell>
          <cell r="L102">
            <v>0.178277</v>
          </cell>
          <cell r="M102">
            <v>0.162681316666667</v>
          </cell>
          <cell r="N102">
            <v>0.14469383340362</v>
          </cell>
          <cell r="O102">
            <v>0.122271061228685</v>
          </cell>
        </row>
        <row r="102">
          <cell r="Q102">
            <v>0.111574780992012</v>
          </cell>
        </row>
        <row r="103">
          <cell r="H103" t="str">
            <v>Food Waste (meat only)</v>
          </cell>
          <cell r="I103">
            <v>2370</v>
          </cell>
          <cell r="J103" t="str">
            <v>b</v>
          </cell>
          <cell r="K103">
            <v>4.74</v>
          </cell>
          <cell r="L103">
            <v>0.178277</v>
          </cell>
          <cell r="M103">
            <v>0.162681316666667</v>
          </cell>
          <cell r="N103">
            <v>0.14469383340362</v>
          </cell>
          <cell r="O103">
            <v>0.122271061228685</v>
          </cell>
        </row>
        <row r="103">
          <cell r="Q103">
            <v>0.111574780992012</v>
          </cell>
        </row>
        <row r="104">
          <cell r="H104" t="str">
            <v>Beef</v>
          </cell>
          <cell r="I104">
            <v>2370</v>
          </cell>
          <cell r="J104" t="str">
            <v>b</v>
          </cell>
          <cell r="K104">
            <v>4.74</v>
          </cell>
          <cell r="L104">
            <v>0.178277</v>
          </cell>
          <cell r="M104">
            <v>0.162681316666667</v>
          </cell>
          <cell r="N104">
            <v>0.14469383340362</v>
          </cell>
          <cell r="O104">
            <v>0.122271061228685</v>
          </cell>
        </row>
        <row r="104">
          <cell r="Q104">
            <v>0.111574780992012</v>
          </cell>
        </row>
        <row r="105">
          <cell r="H105" t="str">
            <v>Poultry</v>
          </cell>
          <cell r="I105">
            <v>2370</v>
          </cell>
          <cell r="J105" t="str">
            <v>b</v>
          </cell>
          <cell r="K105">
            <v>4.74</v>
          </cell>
          <cell r="L105">
            <v>0.178277</v>
          </cell>
          <cell r="M105">
            <v>0.162681316666667</v>
          </cell>
          <cell r="N105">
            <v>0.14469383340362</v>
          </cell>
          <cell r="O105">
            <v>0.122271061228685</v>
          </cell>
        </row>
        <row r="105">
          <cell r="Q105">
            <v>0.111574780992012</v>
          </cell>
        </row>
        <row r="106">
          <cell r="H106" t="str">
            <v>Grains</v>
          </cell>
          <cell r="I106">
            <v>2370</v>
          </cell>
          <cell r="J106" t="str">
            <v>b</v>
          </cell>
          <cell r="K106">
            <v>4.74</v>
          </cell>
          <cell r="L106">
            <v>0.178277</v>
          </cell>
          <cell r="M106">
            <v>0.162681316666667</v>
          </cell>
          <cell r="N106">
            <v>0.14469383340362</v>
          </cell>
          <cell r="O106">
            <v>0.122271061228685</v>
          </cell>
        </row>
        <row r="106">
          <cell r="Q106">
            <v>0.111574780992012</v>
          </cell>
        </row>
        <row r="107">
          <cell r="H107" t="str">
            <v>Bread</v>
          </cell>
          <cell r="I107">
            <v>2370</v>
          </cell>
          <cell r="J107" t="str">
            <v>b</v>
          </cell>
          <cell r="K107">
            <v>4.74</v>
          </cell>
          <cell r="L107">
            <v>0.178277</v>
          </cell>
          <cell r="M107">
            <v>0.162681316666667</v>
          </cell>
          <cell r="N107">
            <v>0.14469383340362</v>
          </cell>
          <cell r="O107">
            <v>0.122271061228685</v>
          </cell>
        </row>
        <row r="107">
          <cell r="Q107">
            <v>0.111574780992012</v>
          </cell>
        </row>
        <row r="108">
          <cell r="H108" t="str">
            <v>Fruits and Vegetables</v>
          </cell>
          <cell r="I108">
            <v>2370</v>
          </cell>
          <cell r="J108" t="str">
            <v>b</v>
          </cell>
          <cell r="K108">
            <v>4.74</v>
          </cell>
          <cell r="L108">
            <v>0.178277</v>
          </cell>
          <cell r="M108">
            <v>0.162681316666667</v>
          </cell>
          <cell r="N108">
            <v>0.14469383340362</v>
          </cell>
          <cell r="O108">
            <v>0.122271061228685</v>
          </cell>
        </row>
        <row r="108">
          <cell r="Q108">
            <v>0.111574780992012</v>
          </cell>
        </row>
        <row r="109">
          <cell r="H109" t="str">
            <v>Dairy Products</v>
          </cell>
          <cell r="I109">
            <v>2370</v>
          </cell>
          <cell r="J109" t="str">
            <v>b</v>
          </cell>
          <cell r="K109">
            <v>4.74</v>
          </cell>
          <cell r="L109">
            <v>0.178277</v>
          </cell>
          <cell r="M109">
            <v>0.162681316666667</v>
          </cell>
          <cell r="N109">
            <v>0.14469383340362</v>
          </cell>
          <cell r="O109">
            <v>0.122271061228685</v>
          </cell>
        </row>
        <row r="109">
          <cell r="Q109">
            <v>0.111574780992012</v>
          </cell>
        </row>
        <row r="110">
          <cell r="H110" t="str">
            <v>Yard Trimmings</v>
          </cell>
          <cell r="I110">
            <v>2800</v>
          </cell>
          <cell r="J110" t="str">
            <v>j</v>
          </cell>
          <cell r="K110">
            <v>5.6</v>
          </cell>
          <cell r="L110">
            <v>0.178277</v>
          </cell>
          <cell r="M110">
            <v>0.162681316666667</v>
          </cell>
          <cell r="N110">
            <v>0.14469383340362</v>
          </cell>
          <cell r="O110">
            <v>0.144455262211104</v>
          </cell>
        </row>
        <row r="110">
          <cell r="Q110">
            <v>0.13181830665723</v>
          </cell>
        </row>
        <row r="111">
          <cell r="H111" t="str">
            <v>Mixed MSW</v>
          </cell>
          <cell r="I111">
            <v>5000</v>
          </cell>
          <cell r="J111" t="str">
            <v>k</v>
          </cell>
          <cell r="K111">
            <v>10</v>
          </cell>
          <cell r="L111">
            <v>0.178277</v>
          </cell>
          <cell r="M111">
            <v>0.162681316666667</v>
          </cell>
          <cell r="N111">
            <v>0.14469383340362</v>
          </cell>
          <cell r="O111">
            <v>0.257955825376972</v>
          </cell>
        </row>
        <row r="111">
          <cell r="Q111">
            <v>0.235389833316482</v>
          </cell>
        </row>
        <row r="112">
          <cell r="H112" t="str">
            <v>Carpet</v>
          </cell>
          <cell r="I112">
            <v>7600</v>
          </cell>
          <cell r="J112" t="str">
            <v>l</v>
          </cell>
          <cell r="K112">
            <v>15.2</v>
          </cell>
          <cell r="L112">
            <v>0.178277</v>
          </cell>
          <cell r="M112">
            <v>0.162681316666667</v>
          </cell>
          <cell r="N112">
            <v>0.14469383340362</v>
          </cell>
          <cell r="O112">
            <v>0.392092854572997</v>
          </cell>
        </row>
        <row r="112">
          <cell r="Q112">
            <v>0.357792546641053</v>
          </cell>
        </row>
        <row r="113">
          <cell r="H113" t="str">
            <v>Personal Computers</v>
          </cell>
          <cell r="I113">
            <v>1533.33333333333</v>
          </cell>
          <cell r="J113" t="str">
            <v>m</v>
          </cell>
          <cell r="K113">
            <v>3.06666666666667</v>
          </cell>
          <cell r="L113">
            <v>0.178277</v>
          </cell>
          <cell r="M113">
            <v>0.162681316666667</v>
          </cell>
          <cell r="N113">
            <v>0.14469383340362</v>
          </cell>
          <cell r="O113">
            <v>0.0791064531156046</v>
          </cell>
        </row>
        <row r="113">
          <cell r="Q113">
            <v>0.0721862155503878</v>
          </cell>
        </row>
        <row r="114">
          <cell r="H114" t="str">
            <v>Tires</v>
          </cell>
          <cell r="I114">
            <v>13888.8888888889</v>
          </cell>
        </row>
        <row r="114">
          <cell r="K114">
            <v>27.7777777777778</v>
          </cell>
          <cell r="L114" t="str">
            <v>NA</v>
          </cell>
          <cell r="M114" t="str">
            <v>NA</v>
          </cell>
          <cell r="N114" t="str">
            <v>NA</v>
          </cell>
          <cell r="O114">
            <v>1.56599393776316</v>
          </cell>
        </row>
        <row r="114">
          <cell r="Q114">
            <v>1.56599393776316</v>
          </cell>
        </row>
        <row r="115">
          <cell r="H115" t="str">
            <v>Asphalt Concrete</v>
          </cell>
          <cell r="I115" t="str">
            <v>NA</v>
          </cell>
        </row>
        <row r="115">
          <cell r="K115" t="str">
            <v>NA</v>
          </cell>
          <cell r="L115" t="str">
            <v>NA</v>
          </cell>
          <cell r="M115" t="str">
            <v>NA</v>
          </cell>
          <cell r="N115" t="str">
            <v>NA</v>
          </cell>
          <cell r="O115" t="str">
            <v>NA</v>
          </cell>
          <cell r="P115" t="str">
            <v>*</v>
          </cell>
          <cell r="Q115" t="str">
            <v>NA</v>
          </cell>
          <cell r="R115" t="str">
            <v>*</v>
          </cell>
        </row>
        <row r="116">
          <cell r="H116" t="str">
            <v>Paper Felt Shingle</v>
          </cell>
          <cell r="I116">
            <v>7200</v>
          </cell>
        </row>
        <row r="116">
          <cell r="K116">
            <v>14.4</v>
          </cell>
          <cell r="L116" t="str">
            <v>NA</v>
          </cell>
          <cell r="M116" t="str">
            <v>NA</v>
          </cell>
          <cell r="N116" t="str">
            <v>NA</v>
          </cell>
          <cell r="O116">
            <v>1.72368</v>
          </cell>
          <cell r="P116" t="str">
            <v>*</v>
          </cell>
          <cell r="Q116">
            <v>1.72368</v>
          </cell>
          <cell r="R116" t="str">
            <v>*</v>
          </cell>
        </row>
        <row r="117">
          <cell r="H117" t="str">
            <v>Asphalt Shingles</v>
          </cell>
          <cell r="I117">
            <v>4400</v>
          </cell>
        </row>
        <row r="117">
          <cell r="K117">
            <v>8.8</v>
          </cell>
          <cell r="L117" t="str">
            <v>NA</v>
          </cell>
          <cell r="M117" t="str">
            <v>NA</v>
          </cell>
          <cell r="N117" t="str">
            <v>NA</v>
          </cell>
          <cell r="O117">
            <v>1.05336</v>
          </cell>
          <cell r="P117" t="str">
            <v>*</v>
          </cell>
          <cell r="Q117">
            <v>1.05336</v>
          </cell>
          <cell r="R117" t="str">
            <v>*</v>
          </cell>
        </row>
        <row r="118">
          <cell r="H118" t="str">
            <v>Drywall</v>
          </cell>
          <cell r="I118" t="str">
            <v>NA</v>
          </cell>
        </row>
        <row r="118">
          <cell r="K118" t="str">
            <v>NA</v>
          </cell>
          <cell r="L118" t="str">
            <v>NA</v>
          </cell>
          <cell r="M118" t="str">
            <v>NA</v>
          </cell>
          <cell r="N118" t="str">
            <v>NA</v>
          </cell>
          <cell r="O118" t="str">
            <v>NA</v>
          </cell>
        </row>
        <row r="118">
          <cell r="Q118" t="str">
            <v>NA</v>
          </cell>
        </row>
        <row r="119">
          <cell r="H119" t="str">
            <v>Fiberglass Insulation</v>
          </cell>
          <cell r="I119" t="str">
            <v>NA</v>
          </cell>
        </row>
        <row r="119">
          <cell r="K119" t="str">
            <v>NA</v>
          </cell>
          <cell r="L119" t="str">
            <v>NA</v>
          </cell>
          <cell r="M119" t="str">
            <v>NA</v>
          </cell>
          <cell r="N119" t="str">
            <v>NA</v>
          </cell>
          <cell r="O119" t="str">
            <v>NA</v>
          </cell>
        </row>
        <row r="119">
          <cell r="Q119" t="str">
            <v>NA</v>
          </cell>
        </row>
        <row r="120">
          <cell r="H120" t="str">
            <v>Vinyl Flooring</v>
          </cell>
          <cell r="I120">
            <v>7875</v>
          </cell>
        </row>
        <row r="120">
          <cell r="K120">
            <v>15.75</v>
          </cell>
          <cell r="L120">
            <v>0.178277</v>
          </cell>
          <cell r="M120">
            <v>0.162681316666667</v>
          </cell>
          <cell r="N120">
            <v>0.14469383340362</v>
          </cell>
          <cell r="O120">
            <v>0.40628042496873</v>
          </cell>
          <cell r="P120">
            <v>0.370738987473459</v>
          </cell>
          <cell r="Q120">
            <v>0.370738987473459</v>
          </cell>
        </row>
        <row r="121">
          <cell r="H121" t="str">
            <v>Wood Flooring</v>
          </cell>
          <cell r="I121">
            <v>8993.45755013822</v>
          </cell>
        </row>
        <row r="121">
          <cell r="K121">
            <v>17.9869151002764</v>
          </cell>
          <cell r="L121">
            <v>0.215325270519875</v>
          </cell>
          <cell r="M121">
            <v>0.162681316666667</v>
          </cell>
          <cell r="N121">
            <v>0.14469383340362</v>
          </cell>
          <cell r="O121">
            <v>0.560404622502734</v>
          </cell>
          <cell r="P121">
            <v>0.423393694733179</v>
          </cell>
          <cell r="Q121">
            <v>0.423393694733179</v>
          </cell>
        </row>
        <row r="122">
          <cell r="H122" t="str">
            <v>Aluminum Ingot</v>
          </cell>
          <cell r="I122">
            <v>-335</v>
          </cell>
          <cell r="J122" t="str">
            <v>a</v>
          </cell>
          <cell r="K122">
            <v>-0.67</v>
          </cell>
          <cell r="L122">
            <v>0.178277</v>
          </cell>
          <cell r="M122">
            <v>0.162681316666667</v>
          </cell>
          <cell r="N122">
            <v>0.14469383340362</v>
          </cell>
          <cell r="O122">
            <v>-0.0172830403002571</v>
          </cell>
          <cell r="P122" t="str">
            <v>*</v>
          </cell>
          <cell r="Q122">
            <v>-0.0157711188322043</v>
          </cell>
          <cell r="R122" t="str">
            <v>*</v>
          </cell>
        </row>
        <row r="123">
          <cell r="H123" t="str">
            <v>PLA</v>
          </cell>
          <cell r="I123">
            <v>8368</v>
          </cell>
        </row>
        <row r="123">
          <cell r="K123">
            <v>16.736</v>
          </cell>
          <cell r="L123">
            <v>0.178277</v>
          </cell>
          <cell r="M123">
            <v>0.162681316666667</v>
          </cell>
          <cell r="N123">
            <v>0.14469383340362</v>
          </cell>
          <cell r="O123">
            <v>0.4317148693509</v>
          </cell>
          <cell r="P123" t="str">
            <v>*</v>
          </cell>
          <cell r="Q123">
            <v>0.393948425038464</v>
          </cell>
          <cell r="R123" t="str">
            <v>*</v>
          </cell>
        </row>
        <row r="124">
          <cell r="H124" t="str">
            <v>LLDPE</v>
          </cell>
          <cell r="I124">
            <v>19946</v>
          </cell>
        </row>
        <row r="124">
          <cell r="K124">
            <v>39.892</v>
          </cell>
          <cell r="L124">
            <v>0.178277</v>
          </cell>
          <cell r="M124">
            <v>0.162681316666667</v>
          </cell>
          <cell r="N124">
            <v>0.14469383340362</v>
          </cell>
          <cell r="O124">
            <v>1.02903737859381</v>
          </cell>
        </row>
        <row r="124">
          <cell r="Q124">
            <v>0.93901712306611</v>
          </cell>
        </row>
        <row r="125">
          <cell r="H125" t="str">
            <v>PP</v>
          </cell>
          <cell r="I125">
            <v>19948</v>
          </cell>
        </row>
        <row r="125">
          <cell r="K125">
            <v>39.896</v>
          </cell>
          <cell r="L125">
            <v>0.178277</v>
          </cell>
          <cell r="M125">
            <v>0.162681316666667</v>
          </cell>
          <cell r="N125">
            <v>0.14469383340362</v>
          </cell>
          <cell r="O125">
            <v>1.02914056092397</v>
          </cell>
        </row>
        <row r="125">
          <cell r="Q125">
            <v>0.939111278999436</v>
          </cell>
        </row>
        <row r="126">
          <cell r="H126" t="str">
            <v>PS</v>
          </cell>
          <cell r="I126">
            <v>18000</v>
          </cell>
        </row>
        <row r="126">
          <cell r="K126">
            <v>36</v>
          </cell>
          <cell r="L126">
            <v>0.178277</v>
          </cell>
          <cell r="M126">
            <v>0.162681316666667</v>
          </cell>
          <cell r="N126">
            <v>0.14469383340362</v>
          </cell>
          <cell r="O126">
            <v>0.928640971357097</v>
          </cell>
        </row>
        <row r="126">
          <cell r="Q126">
            <v>0.847403399939335</v>
          </cell>
        </row>
        <row r="127">
          <cell r="H127" t="str">
            <v>PVC</v>
          </cell>
          <cell r="I127">
            <v>7875</v>
          </cell>
        </row>
        <row r="127">
          <cell r="K127">
            <v>15.75</v>
          </cell>
          <cell r="L127">
            <v>0.178277</v>
          </cell>
          <cell r="M127">
            <v>0.162681316666667</v>
          </cell>
          <cell r="N127">
            <v>0.14469383340362</v>
          </cell>
          <cell r="O127">
            <v>0.40628042496873</v>
          </cell>
        </row>
        <row r="127">
          <cell r="Q127">
            <v>0.370738987473459</v>
          </cell>
        </row>
        <row r="132">
          <cell r="H132" t="str">
            <v>(a)</v>
          </cell>
          <cell r="I132" t="str">
            <v>(b) </v>
          </cell>
        </row>
        <row r="132">
          <cell r="K132" t="str">
            <v>(c)</v>
          </cell>
          <cell r="L132" t="str">
            <v>(d) </v>
          </cell>
          <cell r="M132" t="str">
            <v>(e)                  </v>
          </cell>
          <cell r="N132" t="str">
            <v>(f)</v>
          </cell>
          <cell r="O132" t="str">
            <v>(g) </v>
          </cell>
        </row>
        <row r="132">
          <cell r="Q132" t="str">
            <v>(h)                  </v>
          </cell>
        </row>
        <row r="133">
          <cell r="H133" t="str">
            <v>Material Combusted</v>
          </cell>
          <cell r="I133" t="str">
            <v>Energy Content (Btu Per Pound)</v>
          </cell>
        </row>
        <row r="133">
          <cell r="K133" t="str">
            <v>Energy Content (Million Btu Per Ton)</v>
          </cell>
          <cell r="L133" t="str">
            <v>Mass Burn Combustion System Efficiency (Percent)</v>
          </cell>
          <cell r="M133" t="str">
            <v>RDF Combustion System Efficiency (Percent)</v>
          </cell>
          <cell r="N133" t="str">
            <v>Emission Factor for Utility-Generated Electricity (MTCO2E/
Million Btu of Electricity Delivered)</v>
          </cell>
          <cell r="O133" t="str">
            <v>(g = c * d * f) Avoided Utility CO2 Per Ton Combusted at Mass Burn Facilities (MTCO2E)</v>
          </cell>
        </row>
        <row r="133">
          <cell r="Q133" t="str">
            <v>(h = c * e * f)
Avoided Utility CO2 Per Ton Combusted at RDF Facilities (MTCO2E)</v>
          </cell>
        </row>
        <row r="134">
          <cell r="H134" t="str">
            <v>Aluminum Cans</v>
          </cell>
          <cell r="I134">
            <v>-335</v>
          </cell>
          <cell r="J134" t="str">
            <v>a</v>
          </cell>
          <cell r="K134">
            <v>-0.67</v>
          </cell>
          <cell r="L134">
            <v>0.178277</v>
          </cell>
          <cell r="M134">
            <v>0.162681316666667</v>
          </cell>
          <cell r="N134">
            <v>0.227376210965162</v>
          </cell>
          <cell r="O134">
            <v>-0.0271590856706983</v>
          </cell>
          <cell r="P134" t="str">
            <v>*</v>
          </cell>
          <cell r="Q134">
            <v>-0.0247832071235885</v>
          </cell>
          <cell r="R134" t="str">
            <v>*</v>
          </cell>
        </row>
        <row r="135">
          <cell r="H135" t="str">
            <v>Steel Cans</v>
          </cell>
          <cell r="I135">
            <v>-210</v>
          </cell>
          <cell r="J135" t="str">
            <v>a</v>
          </cell>
          <cell r="K135">
            <v>-0.42</v>
          </cell>
          <cell r="L135">
            <v>0.178277</v>
          </cell>
          <cell r="M135">
            <v>0.162681316666667</v>
          </cell>
          <cell r="N135">
            <v>0.227376210965162</v>
          </cell>
          <cell r="O135">
            <v>-0.0170250984801392</v>
          </cell>
          <cell r="P135" t="str">
            <v>*</v>
          </cell>
          <cell r="Q135">
            <v>-0.015535741778966</v>
          </cell>
          <cell r="R135" t="str">
            <v>*</v>
          </cell>
        </row>
        <row r="136">
          <cell r="H136" t="str">
            <v>Copper Wire</v>
          </cell>
          <cell r="I136">
            <v>-272.5</v>
          </cell>
        </row>
        <row r="136">
          <cell r="K136">
            <v>-0.545</v>
          </cell>
          <cell r="L136">
            <v>0.178277</v>
          </cell>
          <cell r="M136">
            <v>0.162681316666667</v>
          </cell>
          <cell r="N136">
            <v>0.227376210965162</v>
          </cell>
          <cell r="O136">
            <v>-0.0220920920754188</v>
          </cell>
          <cell r="P136" t="str">
            <v>*</v>
          </cell>
          <cell r="Q136">
            <v>-0.0201594744512772</v>
          </cell>
          <cell r="R136" t="str">
            <v>*</v>
          </cell>
        </row>
        <row r="137">
          <cell r="H137" t="str">
            <v>Glass</v>
          </cell>
          <cell r="I137">
            <v>-235</v>
          </cell>
          <cell r="J137" t="str">
            <v>a</v>
          </cell>
          <cell r="K137">
            <v>-0.47</v>
          </cell>
          <cell r="L137">
            <v>0.178277</v>
          </cell>
          <cell r="M137">
            <v>0.162681316666667</v>
          </cell>
          <cell r="N137">
            <v>0.227376210965162</v>
          </cell>
          <cell r="O137">
            <v>-0.019051895918251</v>
          </cell>
          <cell r="P137" t="str">
            <v>*</v>
          </cell>
          <cell r="Q137">
            <v>-0.0173852348478905</v>
          </cell>
          <cell r="R137" t="str">
            <v>*</v>
          </cell>
        </row>
        <row r="138">
          <cell r="H138" t="str">
            <v>HDPE</v>
          </cell>
          <cell r="I138">
            <v>19985</v>
          </cell>
          <cell r="J138" t="str">
            <v>n</v>
          </cell>
          <cell r="K138">
            <v>39.97</v>
          </cell>
          <cell r="L138">
            <v>0.178277</v>
          </cell>
          <cell r="M138">
            <v>0.162681316666667</v>
          </cell>
          <cell r="N138">
            <v>0.227376210965162</v>
          </cell>
          <cell r="O138">
            <v>1.62022187202658</v>
          </cell>
        </row>
        <row r="138">
          <cell r="Q138">
            <v>1.47848475929826</v>
          </cell>
        </row>
        <row r="139">
          <cell r="H139" t="str">
            <v>LDPE</v>
          </cell>
          <cell r="I139">
            <v>19877</v>
          </cell>
          <cell r="J139" t="str">
            <v>n</v>
          </cell>
          <cell r="K139">
            <v>39.754</v>
          </cell>
          <cell r="L139">
            <v>0.178277</v>
          </cell>
          <cell r="M139">
            <v>0.162681316666667</v>
          </cell>
          <cell r="N139">
            <v>0.227376210965162</v>
          </cell>
          <cell r="O139">
            <v>1.61146610709394</v>
          </cell>
        </row>
        <row r="139">
          <cell r="Q139">
            <v>1.47049494924051</v>
          </cell>
        </row>
        <row r="140">
          <cell r="H140" t="str">
            <v>PET</v>
          </cell>
          <cell r="I140">
            <v>10600</v>
          </cell>
          <cell r="J140" t="str">
            <v>n</v>
          </cell>
          <cell r="K140">
            <v>21.2</v>
          </cell>
          <cell r="L140">
            <v>0.178277</v>
          </cell>
          <cell r="M140">
            <v>0.162681316666667</v>
          </cell>
          <cell r="N140">
            <v>0.227376210965162</v>
          </cell>
          <cell r="O140">
            <v>0.859362113759408</v>
          </cell>
        </row>
        <row r="140">
          <cell r="Q140">
            <v>0.784185061223996</v>
          </cell>
        </row>
        <row r="141">
          <cell r="H141" t="str">
            <v>Corrugated Containers</v>
          </cell>
          <cell r="I141">
            <v>7043</v>
          </cell>
          <cell r="J141" t="str">
            <v>b</v>
          </cell>
          <cell r="K141">
            <v>14.086</v>
          </cell>
          <cell r="L141">
            <v>0.178277</v>
          </cell>
          <cell r="M141">
            <v>0.162681316666667</v>
          </cell>
          <cell r="N141">
            <v>0.227376210965162</v>
          </cell>
          <cell r="O141">
            <v>0.57098937426486</v>
          </cell>
        </row>
        <row r="141">
          <cell r="Q141">
            <v>0.521039187377415</v>
          </cell>
        </row>
        <row r="142">
          <cell r="H142" t="str">
            <v>Magazines/Third-class Mail</v>
          </cell>
          <cell r="I142">
            <v>5258</v>
          </cell>
          <cell r="J142" t="str">
            <v>d</v>
          </cell>
          <cell r="K142">
            <v>10.516</v>
          </cell>
          <cell r="L142">
            <v>0.178277</v>
          </cell>
          <cell r="M142">
            <v>0.162681316666667</v>
          </cell>
          <cell r="N142">
            <v>0.227376210965162</v>
          </cell>
          <cell r="O142">
            <v>0.426276037183676</v>
          </cell>
        </row>
        <row r="142">
          <cell r="Q142">
            <v>0.388985382256205</v>
          </cell>
        </row>
        <row r="143">
          <cell r="H143" t="str">
            <v>Newspaper</v>
          </cell>
          <cell r="I143">
            <v>7950</v>
          </cell>
          <cell r="J143" t="str">
            <v>b</v>
          </cell>
          <cell r="K143">
            <v>15.9</v>
          </cell>
          <cell r="L143">
            <v>0.178277</v>
          </cell>
          <cell r="M143">
            <v>0.162681316666667</v>
          </cell>
          <cell r="N143">
            <v>0.227376210965162</v>
          </cell>
          <cell r="O143">
            <v>0.644521585319556</v>
          </cell>
        </row>
        <row r="143">
          <cell r="Q143">
            <v>0.588138795917997</v>
          </cell>
        </row>
        <row r="144">
          <cell r="H144" t="str">
            <v>Office Paper</v>
          </cell>
          <cell r="I144">
            <v>6800</v>
          </cell>
          <cell r="J144" t="str">
            <v>b,f</v>
          </cell>
          <cell r="K144">
            <v>13.6</v>
          </cell>
          <cell r="L144">
            <v>0.178277</v>
          </cell>
          <cell r="M144">
            <v>0.162681316666667</v>
          </cell>
          <cell r="N144">
            <v>0.227376210965162</v>
          </cell>
          <cell r="O144">
            <v>0.551288903166413</v>
          </cell>
        </row>
        <row r="144">
          <cell r="Q144">
            <v>0.503062114747469</v>
          </cell>
        </row>
        <row r="145">
          <cell r="H145" t="str">
            <v>Phonebooks</v>
          </cell>
          <cell r="I145">
            <v>7950</v>
          </cell>
          <cell r="J145" t="str">
            <v>g</v>
          </cell>
          <cell r="K145">
            <v>15.9</v>
          </cell>
          <cell r="L145">
            <v>0.178277</v>
          </cell>
          <cell r="M145">
            <v>0.162681316666667</v>
          </cell>
          <cell r="N145">
            <v>0.227376210965162</v>
          </cell>
          <cell r="O145">
            <v>0.644521585319556</v>
          </cell>
        </row>
        <row r="145">
          <cell r="Q145">
            <v>0.588138795917997</v>
          </cell>
        </row>
        <row r="146">
          <cell r="H146" t="str">
            <v>Textbooks</v>
          </cell>
          <cell r="I146">
            <v>6800</v>
          </cell>
          <cell r="J146" t="str">
            <v>h</v>
          </cell>
          <cell r="K146">
            <v>13.6</v>
          </cell>
          <cell r="L146">
            <v>0.178277</v>
          </cell>
          <cell r="M146">
            <v>0.162681316666667</v>
          </cell>
          <cell r="N146">
            <v>0.227376210965162</v>
          </cell>
          <cell r="O146">
            <v>0.551288903166413</v>
          </cell>
        </row>
        <row r="146">
          <cell r="Q146">
            <v>0.503062114747469</v>
          </cell>
        </row>
        <row r="147">
          <cell r="H147" t="str">
            <v>Dimensional Lumber</v>
          </cell>
          <cell r="I147">
            <v>8300</v>
          </cell>
          <cell r="J147" t="str">
            <v>i</v>
          </cell>
          <cell r="K147">
            <v>16.6</v>
          </cell>
          <cell r="L147">
            <v>0.178277</v>
          </cell>
          <cell r="M147">
            <v>0.162681316666667</v>
          </cell>
          <cell r="N147">
            <v>0.227376210965162</v>
          </cell>
          <cell r="O147">
            <v>0.672896749453122</v>
          </cell>
        </row>
        <row r="147">
          <cell r="Q147">
            <v>0.61403169888294</v>
          </cell>
        </row>
        <row r="148">
          <cell r="H148" t="str">
            <v>Medium-density Fiberboard</v>
          </cell>
          <cell r="I148">
            <v>8300</v>
          </cell>
          <cell r="J148" t="str">
            <v>i</v>
          </cell>
          <cell r="K148">
            <v>16.6</v>
          </cell>
          <cell r="L148">
            <v>0.178277</v>
          </cell>
          <cell r="M148">
            <v>0.162681316666667</v>
          </cell>
          <cell r="N148">
            <v>0.227376210965162</v>
          </cell>
          <cell r="O148">
            <v>0.672896749453122</v>
          </cell>
        </row>
        <row r="148">
          <cell r="Q148">
            <v>0.61403169888294</v>
          </cell>
        </row>
        <row r="149">
          <cell r="H149" t="str">
            <v>Food Waste</v>
          </cell>
          <cell r="I149">
            <v>2370</v>
          </cell>
          <cell r="J149" t="str">
            <v>b</v>
          </cell>
          <cell r="K149">
            <v>4.74</v>
          </cell>
          <cell r="L149">
            <v>0.178277</v>
          </cell>
          <cell r="M149">
            <v>0.162681316666667</v>
          </cell>
          <cell r="N149">
            <v>0.227376210965162</v>
          </cell>
          <cell r="O149">
            <v>0.192140397133</v>
          </cell>
        </row>
        <row r="149">
          <cell r="Q149">
            <v>0.175331942934044</v>
          </cell>
        </row>
        <row r="150">
          <cell r="H150" t="str">
            <v>Food Waste (non-meat)</v>
          </cell>
          <cell r="I150">
            <v>2370</v>
          </cell>
          <cell r="J150" t="str">
            <v>b</v>
          </cell>
          <cell r="K150">
            <v>4.74</v>
          </cell>
          <cell r="L150">
            <v>0.178277</v>
          </cell>
          <cell r="M150">
            <v>0.162681316666667</v>
          </cell>
          <cell r="N150">
            <v>0.227376210965162</v>
          </cell>
          <cell r="O150">
            <v>0.192140397133</v>
          </cell>
        </row>
        <row r="150">
          <cell r="Q150">
            <v>0.175331942934044</v>
          </cell>
        </row>
        <row r="151">
          <cell r="H151" t="str">
            <v>Food Waste (meat only)</v>
          </cell>
          <cell r="I151">
            <v>2370</v>
          </cell>
          <cell r="J151" t="str">
            <v>b</v>
          </cell>
          <cell r="K151">
            <v>4.74</v>
          </cell>
          <cell r="L151">
            <v>0.178277</v>
          </cell>
          <cell r="M151">
            <v>0.162681316666667</v>
          </cell>
          <cell r="N151">
            <v>0.227376210965162</v>
          </cell>
          <cell r="O151">
            <v>0.192140397133</v>
          </cell>
        </row>
        <row r="151">
          <cell r="Q151">
            <v>0.175331942934044</v>
          </cell>
        </row>
        <row r="152">
          <cell r="H152" t="str">
            <v>Beef</v>
          </cell>
          <cell r="I152">
            <v>2370</v>
          </cell>
          <cell r="J152" t="str">
            <v>b</v>
          </cell>
          <cell r="K152">
            <v>4.74</v>
          </cell>
          <cell r="L152">
            <v>0.178277</v>
          </cell>
          <cell r="M152">
            <v>0.162681316666667</v>
          </cell>
          <cell r="N152">
            <v>0.227376210965162</v>
          </cell>
          <cell r="O152">
            <v>0.192140397133</v>
          </cell>
        </row>
        <row r="152">
          <cell r="Q152">
            <v>0.175331942934044</v>
          </cell>
        </row>
        <row r="153">
          <cell r="H153" t="str">
            <v>Poultry</v>
          </cell>
          <cell r="I153">
            <v>2370</v>
          </cell>
          <cell r="J153" t="str">
            <v>b</v>
          </cell>
          <cell r="K153">
            <v>4.74</v>
          </cell>
          <cell r="L153">
            <v>0.178277</v>
          </cell>
          <cell r="M153">
            <v>0.162681316666667</v>
          </cell>
          <cell r="N153">
            <v>0.227376210965162</v>
          </cell>
          <cell r="O153">
            <v>0.192140397133</v>
          </cell>
        </row>
        <row r="153">
          <cell r="Q153">
            <v>0.175331942934044</v>
          </cell>
        </row>
        <row r="154">
          <cell r="H154" t="str">
            <v>Grains</v>
          </cell>
          <cell r="I154">
            <v>2370</v>
          </cell>
          <cell r="J154" t="str">
            <v>b</v>
          </cell>
          <cell r="K154">
            <v>4.74</v>
          </cell>
          <cell r="L154">
            <v>0.178277</v>
          </cell>
          <cell r="M154">
            <v>0.162681316666667</v>
          </cell>
          <cell r="N154">
            <v>0.227376210965162</v>
          </cell>
          <cell r="O154">
            <v>0.192140397133</v>
          </cell>
        </row>
        <row r="154">
          <cell r="Q154">
            <v>0.175331942934044</v>
          </cell>
        </row>
        <row r="155">
          <cell r="H155" t="str">
            <v>Bread</v>
          </cell>
          <cell r="I155">
            <v>2370</v>
          </cell>
          <cell r="J155" t="str">
            <v>b</v>
          </cell>
          <cell r="K155">
            <v>4.74</v>
          </cell>
          <cell r="L155">
            <v>0.178277</v>
          </cell>
          <cell r="M155">
            <v>0.162681316666667</v>
          </cell>
          <cell r="N155">
            <v>0.227376210965162</v>
          </cell>
          <cell r="O155">
            <v>0.192140397133</v>
          </cell>
        </row>
        <row r="155">
          <cell r="Q155">
            <v>0.175331942934044</v>
          </cell>
        </row>
        <row r="156">
          <cell r="H156" t="str">
            <v>Fruits and Vegetables</v>
          </cell>
          <cell r="I156">
            <v>2370</v>
          </cell>
          <cell r="J156" t="str">
            <v>b</v>
          </cell>
          <cell r="K156">
            <v>4.74</v>
          </cell>
          <cell r="L156">
            <v>0.178277</v>
          </cell>
          <cell r="M156">
            <v>0.162681316666667</v>
          </cell>
          <cell r="N156">
            <v>0.227376210965162</v>
          </cell>
          <cell r="O156">
            <v>0.192140397133</v>
          </cell>
        </row>
        <row r="156">
          <cell r="Q156">
            <v>0.175331942934044</v>
          </cell>
        </row>
        <row r="157">
          <cell r="H157" t="str">
            <v>Dairy Products</v>
          </cell>
          <cell r="I157">
            <v>2370</v>
          </cell>
          <cell r="J157" t="str">
            <v>b</v>
          </cell>
          <cell r="K157">
            <v>4.74</v>
          </cell>
          <cell r="L157">
            <v>0.178277</v>
          </cell>
          <cell r="M157">
            <v>0.162681316666667</v>
          </cell>
          <cell r="N157">
            <v>0.227376210965162</v>
          </cell>
          <cell r="O157">
            <v>0.192140397133</v>
          </cell>
        </row>
        <row r="157">
          <cell r="Q157">
            <v>0.175331942934044</v>
          </cell>
        </row>
        <row r="158">
          <cell r="H158" t="str">
            <v>Yard Trimmings</v>
          </cell>
          <cell r="I158">
            <v>2800</v>
          </cell>
          <cell r="J158" t="str">
            <v>j</v>
          </cell>
          <cell r="K158">
            <v>5.6</v>
          </cell>
          <cell r="L158">
            <v>0.178277</v>
          </cell>
          <cell r="M158">
            <v>0.162681316666667</v>
          </cell>
          <cell r="N158">
            <v>0.227376210965162</v>
          </cell>
          <cell r="O158">
            <v>0.227001313068523</v>
          </cell>
        </row>
        <row r="158">
          <cell r="Q158">
            <v>0.207143223719546</v>
          </cell>
        </row>
        <row r="159">
          <cell r="H159" t="str">
            <v>Mixed MSW</v>
          </cell>
          <cell r="I159">
            <v>5000</v>
          </cell>
          <cell r="J159" t="str">
            <v>k</v>
          </cell>
          <cell r="K159">
            <v>10</v>
          </cell>
          <cell r="L159">
            <v>0.178277</v>
          </cell>
          <cell r="M159">
            <v>0.162681316666667</v>
          </cell>
          <cell r="N159">
            <v>0.227376210965162</v>
          </cell>
          <cell r="O159">
            <v>0.405359487622362</v>
          </cell>
        </row>
        <row r="159">
          <cell r="Q159">
            <v>0.369898613784904</v>
          </cell>
        </row>
        <row r="160">
          <cell r="H160" t="str">
            <v>Carpet</v>
          </cell>
          <cell r="I160">
            <v>7600</v>
          </cell>
          <cell r="J160" t="str">
            <v>l</v>
          </cell>
          <cell r="K160">
            <v>15.2</v>
          </cell>
          <cell r="L160">
            <v>0.178277</v>
          </cell>
          <cell r="M160">
            <v>0.162681316666667</v>
          </cell>
          <cell r="N160">
            <v>0.227376210965162</v>
          </cell>
          <cell r="O160">
            <v>0.616146421185991</v>
          </cell>
        </row>
        <row r="160">
          <cell r="Q160">
            <v>0.562245892953053</v>
          </cell>
        </row>
        <row r="161">
          <cell r="H161" t="str">
            <v>Personal Computers</v>
          </cell>
          <cell r="I161">
            <v>1533.33333333333</v>
          </cell>
          <cell r="J161" t="str">
            <v>m</v>
          </cell>
          <cell r="K161">
            <v>3.06666666666667</v>
          </cell>
          <cell r="L161">
            <v>0.178277</v>
          </cell>
          <cell r="M161">
            <v>0.162681316666667</v>
          </cell>
          <cell r="N161">
            <v>0.227376210965162</v>
          </cell>
          <cell r="O161">
            <v>0.124310242870858</v>
          </cell>
        </row>
        <row r="161">
          <cell r="Q161">
            <v>0.113435574894037</v>
          </cell>
        </row>
        <row r="162">
          <cell r="H162" t="str">
            <v>Tires</v>
          </cell>
          <cell r="I162">
            <v>13888.8888888889</v>
          </cell>
        </row>
        <row r="162">
          <cell r="K162">
            <v>27.7777777777778</v>
          </cell>
          <cell r="L162" t="str">
            <v>NA</v>
          </cell>
          <cell r="M162" t="str">
            <v>NA</v>
          </cell>
          <cell r="N162" t="str">
            <v>NA</v>
          </cell>
          <cell r="O162">
            <v>1.56599393776316</v>
          </cell>
        </row>
        <row r="162">
          <cell r="Q162">
            <v>1.56599393776316</v>
          </cell>
        </row>
        <row r="163">
          <cell r="H163" t="str">
            <v>Asphalt Concrete</v>
          </cell>
          <cell r="I163" t="str">
            <v>NA</v>
          </cell>
        </row>
        <row r="163">
          <cell r="K163" t="str">
            <v>NA</v>
          </cell>
          <cell r="L163" t="str">
            <v>NA</v>
          </cell>
          <cell r="M163" t="str">
            <v>NA</v>
          </cell>
          <cell r="N163" t="str">
            <v>NA</v>
          </cell>
          <cell r="O163" t="str">
            <v>NA</v>
          </cell>
          <cell r="P163" t="str">
            <v>*</v>
          </cell>
          <cell r="Q163" t="str">
            <v>NA</v>
          </cell>
          <cell r="R163" t="str">
            <v>*</v>
          </cell>
        </row>
        <row r="164">
          <cell r="H164" t="str">
            <v>Paper Felt Shingle</v>
          </cell>
          <cell r="I164">
            <v>7200</v>
          </cell>
        </row>
        <row r="164">
          <cell r="K164">
            <v>14.4</v>
          </cell>
          <cell r="L164" t="str">
            <v>NA</v>
          </cell>
          <cell r="M164" t="str">
            <v>NA</v>
          </cell>
          <cell r="N164" t="str">
            <v>NA</v>
          </cell>
          <cell r="O164">
            <v>1.72368</v>
          </cell>
          <cell r="P164" t="str">
            <v>*</v>
          </cell>
          <cell r="Q164">
            <v>1.72368</v>
          </cell>
          <cell r="R164" t="str">
            <v>*</v>
          </cell>
        </row>
        <row r="165">
          <cell r="H165" t="str">
            <v>Asphalt Shingles</v>
          </cell>
          <cell r="I165">
            <v>4400</v>
          </cell>
        </row>
        <row r="165">
          <cell r="K165">
            <v>8.8</v>
          </cell>
          <cell r="L165" t="str">
            <v>NA</v>
          </cell>
          <cell r="M165" t="str">
            <v>NA</v>
          </cell>
          <cell r="N165" t="str">
            <v>NA</v>
          </cell>
          <cell r="O165">
            <v>1.05336</v>
          </cell>
          <cell r="P165" t="str">
            <v>*</v>
          </cell>
          <cell r="Q165">
            <v>1.05336</v>
          </cell>
          <cell r="R165" t="str">
            <v>*</v>
          </cell>
        </row>
        <row r="166">
          <cell r="H166" t="str">
            <v>Drywall</v>
          </cell>
          <cell r="I166" t="str">
            <v>NA</v>
          </cell>
        </row>
        <row r="166">
          <cell r="K166" t="str">
            <v>NA</v>
          </cell>
          <cell r="L166" t="str">
            <v>NA</v>
          </cell>
          <cell r="M166" t="str">
            <v>NA</v>
          </cell>
          <cell r="N166" t="str">
            <v>NA</v>
          </cell>
          <cell r="O166" t="str">
            <v>NA</v>
          </cell>
        </row>
        <row r="166">
          <cell r="Q166" t="str">
            <v>NA</v>
          </cell>
        </row>
        <row r="167">
          <cell r="H167" t="str">
            <v>Fiberglass Insulation</v>
          </cell>
          <cell r="I167" t="str">
            <v>NA</v>
          </cell>
        </row>
        <row r="167">
          <cell r="K167" t="str">
            <v>NA</v>
          </cell>
          <cell r="L167" t="str">
            <v>NA</v>
          </cell>
          <cell r="M167" t="str">
            <v>NA</v>
          </cell>
          <cell r="N167" t="str">
            <v>NA</v>
          </cell>
          <cell r="O167" t="str">
            <v>NA</v>
          </cell>
        </row>
        <row r="167">
          <cell r="Q167" t="str">
            <v>NA</v>
          </cell>
        </row>
        <row r="168">
          <cell r="H168" t="str">
            <v>Vinyl Flooring</v>
          </cell>
          <cell r="I168">
            <v>7875</v>
          </cell>
        </row>
        <row r="168">
          <cell r="K168">
            <v>15.75</v>
          </cell>
          <cell r="L168">
            <v>0.178277</v>
          </cell>
          <cell r="M168">
            <v>0.162681316666667</v>
          </cell>
          <cell r="N168">
            <v>0.227376210965162</v>
          </cell>
          <cell r="O168">
            <v>0.638441193005221</v>
          </cell>
          <cell r="P168">
            <v>0.582590316711223</v>
          </cell>
          <cell r="Q168">
            <v>0.582590316711223</v>
          </cell>
        </row>
        <row r="169">
          <cell r="H169" t="str">
            <v>Wood Flooring</v>
          </cell>
          <cell r="I169">
            <v>8993.45755013822</v>
          </cell>
        </row>
        <row r="169">
          <cell r="K169">
            <v>17.9869151002764</v>
          </cell>
          <cell r="L169">
            <v>0.215325270519875</v>
          </cell>
          <cell r="M169">
            <v>0.162681316666667</v>
          </cell>
          <cell r="N169">
            <v>0.227376210965162</v>
          </cell>
          <cell r="O169">
            <v>0.880636559794441</v>
          </cell>
          <cell r="P169">
            <v>0.665333496185901</v>
          </cell>
          <cell r="Q169">
            <v>0.665333496185901</v>
          </cell>
        </row>
        <row r="170">
          <cell r="H170" t="str">
            <v>Aluminum Ingot</v>
          </cell>
          <cell r="I170">
            <v>-335</v>
          </cell>
          <cell r="J170" t="str">
            <v>a</v>
          </cell>
          <cell r="K170">
            <v>-0.67</v>
          </cell>
          <cell r="L170">
            <v>0.178277</v>
          </cell>
          <cell r="M170">
            <v>0.162681316666667</v>
          </cell>
          <cell r="N170">
            <v>0.227376210965162</v>
          </cell>
          <cell r="O170">
            <v>-0.0271590856706983</v>
          </cell>
          <cell r="P170" t="str">
            <v>*</v>
          </cell>
          <cell r="Q170">
            <v>-0.0247832071235885</v>
          </cell>
          <cell r="R170" t="str">
            <v>*</v>
          </cell>
        </row>
        <row r="171">
          <cell r="H171" t="str">
            <v>PLA</v>
          </cell>
          <cell r="I171">
            <v>8368</v>
          </cell>
        </row>
        <row r="171">
          <cell r="K171">
            <v>16.736</v>
          </cell>
          <cell r="L171">
            <v>0.178277</v>
          </cell>
          <cell r="M171">
            <v>0.162681316666667</v>
          </cell>
          <cell r="N171">
            <v>0.227376210965162</v>
          </cell>
          <cell r="O171">
            <v>0.678409638484786</v>
          </cell>
          <cell r="P171" t="str">
            <v>*</v>
          </cell>
          <cell r="Q171">
            <v>0.619062320030415</v>
          </cell>
          <cell r="R171" t="str">
            <v>*</v>
          </cell>
        </row>
        <row r="172">
          <cell r="H172" t="str">
            <v>LLDPE</v>
          </cell>
          <cell r="I172">
            <v>19946</v>
          </cell>
        </row>
        <row r="172">
          <cell r="K172">
            <v>39.892</v>
          </cell>
          <cell r="L172">
            <v>0.178277</v>
          </cell>
          <cell r="M172">
            <v>0.162681316666667</v>
          </cell>
          <cell r="N172">
            <v>0.227376210965162</v>
          </cell>
          <cell r="O172">
            <v>1.61706006802313</v>
          </cell>
        </row>
        <row r="172">
          <cell r="Q172">
            <v>1.47559955011074</v>
          </cell>
        </row>
        <row r="173">
          <cell r="H173" t="str">
            <v>PP</v>
          </cell>
          <cell r="I173">
            <v>19948</v>
          </cell>
        </row>
        <row r="173">
          <cell r="K173">
            <v>39.896</v>
          </cell>
          <cell r="L173">
            <v>0.178277</v>
          </cell>
          <cell r="M173">
            <v>0.162681316666667</v>
          </cell>
          <cell r="N173">
            <v>0.227376210965162</v>
          </cell>
          <cell r="O173">
            <v>1.61722221181818</v>
          </cell>
        </row>
        <row r="173">
          <cell r="Q173">
            <v>1.47574750955625</v>
          </cell>
        </row>
        <row r="174">
          <cell r="H174" t="str">
            <v>PS</v>
          </cell>
          <cell r="I174">
            <v>18000</v>
          </cell>
        </row>
        <row r="174">
          <cell r="K174">
            <v>36</v>
          </cell>
          <cell r="L174">
            <v>0.178277</v>
          </cell>
          <cell r="M174">
            <v>0.162681316666667</v>
          </cell>
          <cell r="N174">
            <v>0.227376210965162</v>
          </cell>
          <cell r="O174">
            <v>1.4592941554405</v>
          </cell>
        </row>
        <row r="174">
          <cell r="Q174">
            <v>1.33163500962565</v>
          </cell>
        </row>
        <row r="175">
          <cell r="H175" t="str">
            <v>PVC</v>
          </cell>
          <cell r="I175">
            <v>7875</v>
          </cell>
        </row>
        <row r="175">
          <cell r="K175">
            <v>15.75</v>
          </cell>
          <cell r="L175">
            <v>0.178277</v>
          </cell>
          <cell r="M175">
            <v>0.162681316666667</v>
          </cell>
          <cell r="N175">
            <v>0.227376210965162</v>
          </cell>
          <cell r="O175">
            <v>0.638441193005221</v>
          </cell>
        </row>
        <row r="175">
          <cell r="Q175">
            <v>0.582590316711223</v>
          </cell>
        </row>
        <row r="180">
          <cell r="H180" t="str">
            <v>(a)</v>
          </cell>
          <cell r="I180" t="str">
            <v>(b) </v>
          </cell>
        </row>
        <row r="180">
          <cell r="K180" t="str">
            <v>(c)</v>
          </cell>
          <cell r="L180" t="str">
            <v>(d) </v>
          </cell>
          <cell r="M180" t="str">
            <v>(e)                  </v>
          </cell>
          <cell r="N180" t="str">
            <v>(f)</v>
          </cell>
          <cell r="O180" t="str">
            <v>(g) </v>
          </cell>
        </row>
        <row r="180">
          <cell r="Q180" t="str">
            <v>(h)                  </v>
          </cell>
        </row>
        <row r="181">
          <cell r="H181" t="str">
            <v>Material Combusted</v>
          </cell>
          <cell r="I181" t="str">
            <v>Energy Content (Btu Per Pound)</v>
          </cell>
        </row>
        <row r="181">
          <cell r="K181" t="str">
            <v>Energy Content (Million Btu Per Ton)</v>
          </cell>
          <cell r="L181" t="str">
            <v>Mass Burn Combustion System Efficiency (Percent)</v>
          </cell>
          <cell r="M181" t="str">
            <v>RDF Combustion System Efficiency (Percent)</v>
          </cell>
          <cell r="N181" t="str">
            <v>Emission Factor for Utility-Generated Electricity (MTCO2E/
Million Btu of Electricity Delivered)</v>
          </cell>
          <cell r="O181" t="str">
            <v>(g = c * d * f) Avoided Utility CO2 Per Ton Combusted at Mass Burn Facilities (MTCO2E)</v>
          </cell>
        </row>
        <row r="181">
          <cell r="Q181" t="str">
            <v>(h = c * e * f)
Avoided Utility CO2 Per Ton Combusted at RDF Facilities (MTCO2E)</v>
          </cell>
        </row>
        <row r="182">
          <cell r="H182" t="str">
            <v>Aluminum Cans</v>
          </cell>
          <cell r="I182">
            <v>-335</v>
          </cell>
          <cell r="J182" t="str">
            <v>a</v>
          </cell>
          <cell r="K182">
            <v>-0.67</v>
          </cell>
          <cell r="L182">
            <v>0.178277</v>
          </cell>
          <cell r="M182">
            <v>0.162681316666667</v>
          </cell>
          <cell r="N182">
            <v>0.296463368011171</v>
          </cell>
          <cell r="O182">
            <v>-0.0354112419054815</v>
          </cell>
          <cell r="P182" t="str">
            <v>*</v>
          </cell>
          <cell r="Q182">
            <v>-0.0323134642044995</v>
          </cell>
          <cell r="R182" t="str">
            <v>*</v>
          </cell>
        </row>
        <row r="183">
          <cell r="H183" t="str">
            <v>Steel Cans</v>
          </cell>
          <cell r="I183">
            <v>-210</v>
          </cell>
          <cell r="J183" t="str">
            <v>a</v>
          </cell>
          <cell r="K183">
            <v>-0.42</v>
          </cell>
          <cell r="L183">
            <v>0.178277</v>
          </cell>
          <cell r="M183">
            <v>0.162681316666667</v>
          </cell>
          <cell r="N183">
            <v>0.296463368011171</v>
          </cell>
          <cell r="O183">
            <v>-0.0221980919407496</v>
          </cell>
          <cell r="P183" t="str">
            <v>*</v>
          </cell>
          <cell r="Q183">
            <v>-0.0202562014416266</v>
          </cell>
          <cell r="R183" t="str">
            <v>*</v>
          </cell>
        </row>
        <row r="184">
          <cell r="H184" t="str">
            <v>Copper Wire</v>
          </cell>
          <cell r="I184">
            <v>-272.5</v>
          </cell>
        </row>
        <row r="184">
          <cell r="K184">
            <v>-0.545</v>
          </cell>
          <cell r="L184">
            <v>0.178277</v>
          </cell>
          <cell r="M184">
            <v>0.162681316666667</v>
          </cell>
          <cell r="N184">
            <v>0.296463368011171</v>
          </cell>
          <cell r="O184">
            <v>-0.0288046669231155</v>
          </cell>
          <cell r="P184" t="str">
            <v>*</v>
          </cell>
          <cell r="Q184">
            <v>-0.0262848328230631</v>
          </cell>
          <cell r="R184" t="str">
            <v>*</v>
          </cell>
        </row>
        <row r="185">
          <cell r="H185" t="str">
            <v>Glass</v>
          </cell>
          <cell r="I185">
            <v>-235</v>
          </cell>
          <cell r="J185" t="str">
            <v>a</v>
          </cell>
          <cell r="K185">
            <v>-0.47</v>
          </cell>
          <cell r="L185">
            <v>0.178277</v>
          </cell>
          <cell r="M185">
            <v>0.162681316666667</v>
          </cell>
          <cell r="N185">
            <v>0.296463368011171</v>
          </cell>
          <cell r="O185">
            <v>-0.024840721933696</v>
          </cell>
          <cell r="P185" t="str">
            <v>*</v>
          </cell>
          <cell r="Q185">
            <v>-0.0226676539942012</v>
          </cell>
          <cell r="R185" t="str">
            <v>*</v>
          </cell>
        </row>
        <row r="186">
          <cell r="H186" t="str">
            <v>HDPE</v>
          </cell>
          <cell r="I186">
            <v>19985</v>
          </cell>
          <cell r="J186" t="str">
            <v>n</v>
          </cell>
          <cell r="K186">
            <v>39.97</v>
          </cell>
          <cell r="L186">
            <v>0.178277</v>
          </cell>
          <cell r="M186">
            <v>0.162681316666667</v>
          </cell>
          <cell r="N186">
            <v>0.296463368011171</v>
          </cell>
          <cell r="O186">
            <v>2.11251841636133</v>
          </cell>
        </row>
        <row r="186">
          <cell r="Q186">
            <v>1.92771517052813</v>
          </cell>
        </row>
        <row r="187">
          <cell r="H187" t="str">
            <v>LDPE</v>
          </cell>
          <cell r="I187">
            <v>19877</v>
          </cell>
          <cell r="J187" t="str">
            <v>n</v>
          </cell>
          <cell r="K187">
            <v>39.754</v>
          </cell>
          <cell r="L187">
            <v>0.178277</v>
          </cell>
          <cell r="M187">
            <v>0.162681316666667</v>
          </cell>
          <cell r="N187">
            <v>0.296463368011171</v>
          </cell>
          <cell r="O187">
            <v>2.10110225479181</v>
          </cell>
        </row>
        <row r="187">
          <cell r="Q187">
            <v>1.91729769550101</v>
          </cell>
        </row>
        <row r="188">
          <cell r="H188" t="str">
            <v>PET</v>
          </cell>
          <cell r="I188">
            <v>10600</v>
          </cell>
          <cell r="J188" t="str">
            <v>n</v>
          </cell>
          <cell r="K188">
            <v>21.2</v>
          </cell>
          <cell r="L188">
            <v>0.178277</v>
          </cell>
          <cell r="M188">
            <v>0.162681316666667</v>
          </cell>
          <cell r="N188">
            <v>0.296463368011171</v>
          </cell>
          <cell r="O188">
            <v>1.12047511700926</v>
          </cell>
        </row>
        <row r="188">
          <cell r="Q188">
            <v>1.02245588229163</v>
          </cell>
        </row>
        <row r="189">
          <cell r="H189" t="str">
            <v>Corrugated Containers</v>
          </cell>
          <cell r="I189">
            <v>7043</v>
          </cell>
          <cell r="J189" t="str">
            <v>b</v>
          </cell>
          <cell r="K189">
            <v>14.086</v>
          </cell>
          <cell r="L189">
            <v>0.178277</v>
          </cell>
          <cell r="M189">
            <v>0.162681316666667</v>
          </cell>
          <cell r="N189">
            <v>0.296463368011171</v>
          </cell>
          <cell r="O189">
            <v>0.744481721612854</v>
          </cell>
        </row>
        <row r="189">
          <cell r="Q189">
            <v>0.679354413111314</v>
          </cell>
        </row>
        <row r="190">
          <cell r="H190" t="str">
            <v>Magazines/Third-class Mail</v>
          </cell>
          <cell r="I190">
            <v>5258</v>
          </cell>
          <cell r="J190" t="str">
            <v>d</v>
          </cell>
          <cell r="K190">
            <v>10.516</v>
          </cell>
          <cell r="L190">
            <v>0.178277</v>
          </cell>
          <cell r="M190">
            <v>0.162681316666667</v>
          </cell>
          <cell r="N190">
            <v>0.296463368011171</v>
          </cell>
          <cell r="O190">
            <v>0.555797940116482</v>
          </cell>
        </row>
        <row r="190">
          <cell r="Q190">
            <v>0.507176700857488</v>
          </cell>
        </row>
        <row r="191">
          <cell r="H191" t="str">
            <v>Newspaper</v>
          </cell>
          <cell r="I191">
            <v>7950</v>
          </cell>
          <cell r="J191" t="str">
            <v>b</v>
          </cell>
          <cell r="K191">
            <v>15.9</v>
          </cell>
          <cell r="L191">
            <v>0.178277</v>
          </cell>
          <cell r="M191">
            <v>0.162681316666667</v>
          </cell>
          <cell r="N191">
            <v>0.296463368011171</v>
          </cell>
          <cell r="O191">
            <v>0.840356337756948</v>
          </cell>
        </row>
        <row r="191">
          <cell r="Q191">
            <v>0.766841911718721</v>
          </cell>
        </row>
        <row r="192">
          <cell r="H192" t="str">
            <v>Office Paper</v>
          </cell>
          <cell r="I192">
            <v>6800</v>
          </cell>
          <cell r="J192" t="str">
            <v>b,f</v>
          </cell>
          <cell r="K192">
            <v>13.6</v>
          </cell>
          <cell r="L192">
            <v>0.178277</v>
          </cell>
          <cell r="M192">
            <v>0.162681316666667</v>
          </cell>
          <cell r="N192">
            <v>0.296463368011171</v>
          </cell>
          <cell r="O192">
            <v>0.718795358081415</v>
          </cell>
        </row>
        <row r="192">
          <cell r="Q192">
            <v>0.655915094300289</v>
          </cell>
        </row>
        <row r="193">
          <cell r="H193" t="str">
            <v>Phonebooks</v>
          </cell>
          <cell r="I193">
            <v>7950</v>
          </cell>
          <cell r="J193" t="str">
            <v>g</v>
          </cell>
          <cell r="K193">
            <v>15.9</v>
          </cell>
          <cell r="L193">
            <v>0.178277</v>
          </cell>
          <cell r="M193">
            <v>0.162681316666667</v>
          </cell>
          <cell r="N193">
            <v>0.296463368011171</v>
          </cell>
          <cell r="O193">
            <v>0.840356337756948</v>
          </cell>
        </row>
        <row r="193">
          <cell r="Q193">
            <v>0.766841911718721</v>
          </cell>
        </row>
        <row r="194">
          <cell r="H194" t="str">
            <v>Textbooks</v>
          </cell>
          <cell r="I194">
            <v>6800</v>
          </cell>
          <cell r="J194" t="str">
            <v>h</v>
          </cell>
          <cell r="K194">
            <v>13.6</v>
          </cell>
          <cell r="L194">
            <v>0.178277</v>
          </cell>
          <cell r="M194">
            <v>0.162681316666667</v>
          </cell>
          <cell r="N194">
            <v>0.296463368011171</v>
          </cell>
          <cell r="O194">
            <v>0.718795358081415</v>
          </cell>
        </row>
        <row r="194">
          <cell r="Q194">
            <v>0.655915094300289</v>
          </cell>
        </row>
        <row r="195">
          <cell r="H195" t="str">
            <v>Dimensional Lumber</v>
          </cell>
          <cell r="I195">
            <v>8300</v>
          </cell>
          <cell r="J195" t="str">
            <v>i</v>
          </cell>
          <cell r="K195">
            <v>16.6</v>
          </cell>
          <cell r="L195">
            <v>0.178277</v>
          </cell>
          <cell r="M195">
            <v>0.162681316666667</v>
          </cell>
          <cell r="N195">
            <v>0.296463368011171</v>
          </cell>
          <cell r="O195">
            <v>0.877353157658198</v>
          </cell>
        </row>
        <row r="195">
          <cell r="Q195">
            <v>0.800602247454765</v>
          </cell>
        </row>
        <row r="196">
          <cell r="H196" t="str">
            <v>Medium-density Fiberboard</v>
          </cell>
          <cell r="I196">
            <v>8300</v>
          </cell>
          <cell r="J196" t="str">
            <v>i</v>
          </cell>
          <cell r="K196">
            <v>16.6</v>
          </cell>
          <cell r="L196">
            <v>0.178277</v>
          </cell>
          <cell r="M196">
            <v>0.162681316666667</v>
          </cell>
          <cell r="N196">
            <v>0.296463368011171</v>
          </cell>
          <cell r="O196">
            <v>0.877353157658198</v>
          </cell>
        </row>
        <row r="196">
          <cell r="Q196">
            <v>0.800602247454765</v>
          </cell>
        </row>
        <row r="197">
          <cell r="H197" t="str">
            <v>Food Waste</v>
          </cell>
          <cell r="I197">
            <v>2370</v>
          </cell>
          <cell r="J197" t="str">
            <v>b</v>
          </cell>
          <cell r="K197">
            <v>4.74</v>
          </cell>
          <cell r="L197">
            <v>0.178277</v>
          </cell>
          <cell r="M197">
            <v>0.162681316666667</v>
          </cell>
          <cell r="N197">
            <v>0.296463368011171</v>
          </cell>
          <cell r="O197">
            <v>0.250521323331317</v>
          </cell>
        </row>
        <row r="197">
          <cell r="Q197">
            <v>0.228605701984071</v>
          </cell>
        </row>
        <row r="198">
          <cell r="H198" t="str">
            <v>Food Waste (non-meat)</v>
          </cell>
          <cell r="I198">
            <v>2370</v>
          </cell>
          <cell r="J198" t="str">
            <v>b</v>
          </cell>
          <cell r="K198">
            <v>4.74</v>
          </cell>
          <cell r="L198">
            <v>0.178277</v>
          </cell>
          <cell r="M198">
            <v>0.162681316666667</v>
          </cell>
          <cell r="N198">
            <v>0.296463368011171</v>
          </cell>
          <cell r="O198">
            <v>0.250521323331317</v>
          </cell>
        </row>
        <row r="198">
          <cell r="Q198">
            <v>0.228605701984071</v>
          </cell>
        </row>
        <row r="199">
          <cell r="H199" t="str">
            <v>Food Waste (meat only)</v>
          </cell>
          <cell r="I199">
            <v>2370</v>
          </cell>
          <cell r="J199" t="str">
            <v>b</v>
          </cell>
          <cell r="K199">
            <v>4.74</v>
          </cell>
          <cell r="L199">
            <v>0.178277</v>
          </cell>
          <cell r="M199">
            <v>0.162681316666667</v>
          </cell>
          <cell r="N199">
            <v>0.296463368011171</v>
          </cell>
          <cell r="O199">
            <v>0.250521323331317</v>
          </cell>
        </row>
        <row r="199">
          <cell r="Q199">
            <v>0.228605701984071</v>
          </cell>
        </row>
        <row r="200">
          <cell r="H200" t="str">
            <v>Beef</v>
          </cell>
          <cell r="I200">
            <v>2370</v>
          </cell>
          <cell r="J200" t="str">
            <v>b</v>
          </cell>
          <cell r="K200">
            <v>4.74</v>
          </cell>
          <cell r="L200">
            <v>0.178277</v>
          </cell>
          <cell r="M200">
            <v>0.162681316666667</v>
          </cell>
          <cell r="N200">
            <v>0.296463368011171</v>
          </cell>
          <cell r="O200">
            <v>0.250521323331317</v>
          </cell>
        </row>
        <row r="200">
          <cell r="Q200">
            <v>0.228605701984071</v>
          </cell>
        </row>
        <row r="201">
          <cell r="H201" t="str">
            <v>Poultry</v>
          </cell>
          <cell r="I201">
            <v>2370</v>
          </cell>
          <cell r="J201" t="str">
            <v>b</v>
          </cell>
          <cell r="K201">
            <v>4.74</v>
          </cell>
          <cell r="L201">
            <v>0.178277</v>
          </cell>
          <cell r="M201">
            <v>0.162681316666667</v>
          </cell>
          <cell r="N201">
            <v>0.296463368011171</v>
          </cell>
          <cell r="O201">
            <v>0.250521323331317</v>
          </cell>
        </row>
        <row r="201">
          <cell r="Q201">
            <v>0.228605701984071</v>
          </cell>
        </row>
        <row r="202">
          <cell r="H202" t="str">
            <v>Grains</v>
          </cell>
          <cell r="I202">
            <v>2370</v>
          </cell>
          <cell r="J202" t="str">
            <v>b</v>
          </cell>
          <cell r="K202">
            <v>4.74</v>
          </cell>
          <cell r="L202">
            <v>0.178277</v>
          </cell>
          <cell r="M202">
            <v>0.162681316666667</v>
          </cell>
          <cell r="N202">
            <v>0.296463368011171</v>
          </cell>
          <cell r="O202">
            <v>0.250521323331317</v>
          </cell>
        </row>
        <row r="202">
          <cell r="Q202">
            <v>0.228605701984071</v>
          </cell>
        </row>
        <row r="203">
          <cell r="H203" t="str">
            <v>Bread</v>
          </cell>
          <cell r="I203">
            <v>2370</v>
          </cell>
          <cell r="J203" t="str">
            <v>b</v>
          </cell>
          <cell r="K203">
            <v>4.74</v>
          </cell>
          <cell r="L203">
            <v>0.178277</v>
          </cell>
          <cell r="M203">
            <v>0.162681316666667</v>
          </cell>
          <cell r="N203">
            <v>0.296463368011171</v>
          </cell>
          <cell r="O203">
            <v>0.250521323331317</v>
          </cell>
        </row>
        <row r="203">
          <cell r="Q203">
            <v>0.228605701984071</v>
          </cell>
        </row>
        <row r="204">
          <cell r="H204" t="str">
            <v>Fruits and Vegetables</v>
          </cell>
          <cell r="I204">
            <v>2370</v>
          </cell>
          <cell r="J204" t="str">
            <v>b</v>
          </cell>
          <cell r="K204">
            <v>4.74</v>
          </cell>
          <cell r="L204">
            <v>0.178277</v>
          </cell>
          <cell r="M204">
            <v>0.162681316666667</v>
          </cell>
          <cell r="N204">
            <v>0.296463368011171</v>
          </cell>
          <cell r="O204">
            <v>0.250521323331317</v>
          </cell>
        </row>
        <row r="204">
          <cell r="Q204">
            <v>0.228605701984071</v>
          </cell>
        </row>
        <row r="205">
          <cell r="H205" t="str">
            <v>Dairy Products</v>
          </cell>
          <cell r="I205">
            <v>2370</v>
          </cell>
          <cell r="J205" t="str">
            <v>b</v>
          </cell>
          <cell r="K205">
            <v>4.74</v>
          </cell>
          <cell r="L205">
            <v>0.178277</v>
          </cell>
          <cell r="M205">
            <v>0.162681316666667</v>
          </cell>
          <cell r="N205">
            <v>0.296463368011171</v>
          </cell>
          <cell r="O205">
            <v>0.250521323331317</v>
          </cell>
        </row>
        <row r="205">
          <cell r="Q205">
            <v>0.228605701984071</v>
          </cell>
        </row>
        <row r="206">
          <cell r="H206" t="str">
            <v>Yard Trimmings</v>
          </cell>
          <cell r="I206">
            <v>2800</v>
          </cell>
          <cell r="J206" t="str">
            <v>j</v>
          </cell>
          <cell r="K206">
            <v>5.6</v>
          </cell>
          <cell r="L206">
            <v>0.178277</v>
          </cell>
          <cell r="M206">
            <v>0.162681316666667</v>
          </cell>
          <cell r="N206">
            <v>0.296463368011171</v>
          </cell>
          <cell r="O206">
            <v>0.295974559209994</v>
          </cell>
        </row>
        <row r="206">
          <cell r="Q206">
            <v>0.270082685888354</v>
          </cell>
        </row>
        <row r="207">
          <cell r="H207" t="str">
            <v>Mixed MSW</v>
          </cell>
          <cell r="I207">
            <v>5000</v>
          </cell>
          <cell r="J207" t="str">
            <v>k</v>
          </cell>
          <cell r="K207">
            <v>10</v>
          </cell>
          <cell r="L207">
            <v>0.178277</v>
          </cell>
          <cell r="M207">
            <v>0.162681316666667</v>
          </cell>
          <cell r="N207">
            <v>0.296463368011171</v>
          </cell>
          <cell r="O207">
            <v>0.528525998589276</v>
          </cell>
        </row>
        <row r="207">
          <cell r="Q207">
            <v>0.482290510514919</v>
          </cell>
        </row>
        <row r="208">
          <cell r="H208" t="str">
            <v>Carpet</v>
          </cell>
          <cell r="I208">
            <v>7600</v>
          </cell>
          <cell r="J208" t="str">
            <v>l</v>
          </cell>
          <cell r="K208">
            <v>15.2</v>
          </cell>
          <cell r="L208">
            <v>0.178277</v>
          </cell>
          <cell r="M208">
            <v>0.162681316666667</v>
          </cell>
          <cell r="N208">
            <v>0.296463368011171</v>
          </cell>
          <cell r="O208">
            <v>0.803359517855699</v>
          </cell>
        </row>
        <row r="208">
          <cell r="Q208">
            <v>0.733081575982676</v>
          </cell>
        </row>
        <row r="209">
          <cell r="H209" t="str">
            <v>Personal Computers</v>
          </cell>
          <cell r="I209">
            <v>1533.33333333333</v>
          </cell>
          <cell r="J209" t="str">
            <v>m</v>
          </cell>
          <cell r="K209">
            <v>3.06666666666667</v>
          </cell>
          <cell r="L209">
            <v>0.178277</v>
          </cell>
          <cell r="M209">
            <v>0.162681316666667</v>
          </cell>
          <cell r="N209">
            <v>0.296463368011171</v>
          </cell>
          <cell r="O209">
            <v>0.162081306234045</v>
          </cell>
        </row>
        <row r="209">
          <cell r="Q209">
            <v>0.147902423224575</v>
          </cell>
        </row>
        <row r="210">
          <cell r="H210" t="str">
            <v>Tires</v>
          </cell>
          <cell r="I210">
            <v>13888.8888888889</v>
          </cell>
        </row>
        <row r="210">
          <cell r="K210">
            <v>27.7777777777778</v>
          </cell>
          <cell r="L210" t="str">
            <v>NA</v>
          </cell>
          <cell r="M210" t="str">
            <v>NA</v>
          </cell>
          <cell r="N210" t="str">
            <v>NA</v>
          </cell>
          <cell r="O210">
            <v>1.56599393776316</v>
          </cell>
        </row>
        <row r="210">
          <cell r="Q210">
            <v>1.56599393776316</v>
          </cell>
        </row>
        <row r="211">
          <cell r="H211" t="str">
            <v>Asphalt Concrete</v>
          </cell>
          <cell r="I211" t="str">
            <v>NA</v>
          </cell>
        </row>
        <row r="211">
          <cell r="K211" t="str">
            <v>NA</v>
          </cell>
          <cell r="L211" t="str">
            <v>NA</v>
          </cell>
          <cell r="M211" t="str">
            <v>NA</v>
          </cell>
          <cell r="N211" t="str">
            <v>NA</v>
          </cell>
          <cell r="O211" t="str">
            <v>NA</v>
          </cell>
          <cell r="P211" t="str">
            <v>*</v>
          </cell>
          <cell r="Q211" t="str">
            <v>NA</v>
          </cell>
          <cell r="R211" t="str">
            <v>*</v>
          </cell>
        </row>
        <row r="212">
          <cell r="H212" t="str">
            <v>Paper Felt Shingle</v>
          </cell>
          <cell r="I212">
            <v>7200</v>
          </cell>
        </row>
        <row r="212">
          <cell r="K212">
            <v>14.4</v>
          </cell>
          <cell r="L212" t="str">
            <v>NA</v>
          </cell>
          <cell r="M212" t="str">
            <v>NA</v>
          </cell>
          <cell r="N212" t="str">
            <v>NA</v>
          </cell>
          <cell r="O212">
            <v>1.72368</v>
          </cell>
          <cell r="P212" t="str">
            <v>*</v>
          </cell>
          <cell r="Q212">
            <v>1.72368</v>
          </cell>
          <cell r="R212" t="str">
            <v>*</v>
          </cell>
        </row>
        <row r="213">
          <cell r="H213" t="str">
            <v>Asphalt Shingles</v>
          </cell>
          <cell r="I213">
            <v>4400</v>
          </cell>
        </row>
        <row r="213">
          <cell r="K213">
            <v>8.8</v>
          </cell>
          <cell r="L213" t="str">
            <v>NA</v>
          </cell>
          <cell r="M213" t="str">
            <v>NA</v>
          </cell>
          <cell r="N213" t="str">
            <v>NA</v>
          </cell>
          <cell r="O213">
            <v>1.05336</v>
          </cell>
          <cell r="P213" t="str">
            <v>*</v>
          </cell>
          <cell r="Q213">
            <v>1.05336</v>
          </cell>
          <cell r="R213" t="str">
            <v>*</v>
          </cell>
        </row>
        <row r="214">
          <cell r="H214" t="str">
            <v>Drywall</v>
          </cell>
          <cell r="I214" t="str">
            <v>NA</v>
          </cell>
        </row>
        <row r="214">
          <cell r="K214" t="str">
            <v>NA</v>
          </cell>
          <cell r="L214" t="str">
            <v>NA</v>
          </cell>
          <cell r="M214" t="str">
            <v>NA</v>
          </cell>
          <cell r="N214" t="str">
            <v>NA</v>
          </cell>
          <cell r="O214" t="str">
            <v>NA</v>
          </cell>
        </row>
        <row r="214">
          <cell r="Q214" t="str">
            <v>NA</v>
          </cell>
        </row>
        <row r="215">
          <cell r="H215" t="str">
            <v>Fiberglass Insulation</v>
          </cell>
          <cell r="I215" t="str">
            <v>NA</v>
          </cell>
        </row>
        <row r="215">
          <cell r="K215" t="str">
            <v>NA</v>
          </cell>
          <cell r="L215" t="str">
            <v>NA</v>
          </cell>
          <cell r="M215" t="str">
            <v>NA</v>
          </cell>
          <cell r="N215" t="str">
            <v>NA</v>
          </cell>
          <cell r="O215" t="str">
            <v>NA</v>
          </cell>
        </row>
        <row r="215">
          <cell r="Q215" t="str">
            <v>NA</v>
          </cell>
        </row>
        <row r="216">
          <cell r="H216" t="str">
            <v>Vinyl Flooring</v>
          </cell>
          <cell r="I216">
            <v>7875</v>
          </cell>
        </row>
        <row r="216">
          <cell r="K216">
            <v>15.75</v>
          </cell>
          <cell r="L216">
            <v>0.178277</v>
          </cell>
          <cell r="M216">
            <v>0.162681316666667</v>
          </cell>
          <cell r="N216">
            <v>0.296463368011171</v>
          </cell>
          <cell r="O216">
            <v>0.832428447778109</v>
          </cell>
          <cell r="P216">
            <v>0.759607554060997</v>
          </cell>
          <cell r="Q216">
            <v>0.759607554060997</v>
          </cell>
        </row>
        <row r="217">
          <cell r="H217" t="str">
            <v>Wood Flooring</v>
          </cell>
          <cell r="I217">
            <v>8993.45755013822</v>
          </cell>
        </row>
        <row r="217">
          <cell r="K217">
            <v>17.9869151002764</v>
          </cell>
          <cell r="L217">
            <v>0.215325270519875</v>
          </cell>
          <cell r="M217">
            <v>0.162681316666667</v>
          </cell>
          <cell r="N217">
            <v>0.296463368011171</v>
          </cell>
          <cell r="O217">
            <v>1.14821370011497</v>
          </cell>
          <cell r="P217">
            <v>0.867491846630083</v>
          </cell>
          <cell r="Q217">
            <v>0.867491846630083</v>
          </cell>
        </row>
        <row r="218">
          <cell r="H218" t="str">
            <v>Aluminum Ingot</v>
          </cell>
          <cell r="I218">
            <v>-335</v>
          </cell>
          <cell r="J218" t="str">
            <v>a</v>
          </cell>
          <cell r="K218">
            <v>-0.67</v>
          </cell>
          <cell r="L218">
            <v>0.178277</v>
          </cell>
          <cell r="M218">
            <v>0.162681316666667</v>
          </cell>
          <cell r="N218">
            <v>0.296463368011171</v>
          </cell>
          <cell r="O218">
            <v>-0.0354112419054815</v>
          </cell>
          <cell r="P218" t="str">
            <v>*</v>
          </cell>
          <cell r="Q218">
            <v>-0.0323134642044995</v>
          </cell>
          <cell r="R218" t="str">
            <v>*</v>
          </cell>
        </row>
        <row r="219">
          <cell r="H219" t="str">
            <v>PLA</v>
          </cell>
          <cell r="I219">
            <v>8368</v>
          </cell>
        </row>
        <row r="219">
          <cell r="K219">
            <v>16.736</v>
          </cell>
          <cell r="L219">
            <v>0.178277</v>
          </cell>
          <cell r="M219">
            <v>0.162681316666667</v>
          </cell>
          <cell r="N219">
            <v>0.296463368011171</v>
          </cell>
          <cell r="O219">
            <v>0.884541111239012</v>
          </cell>
          <cell r="P219" t="str">
            <v>*</v>
          </cell>
          <cell r="Q219">
            <v>0.807161398397768</v>
          </cell>
          <cell r="R219" t="str">
            <v>*</v>
          </cell>
        </row>
        <row r="220">
          <cell r="H220" t="str">
            <v>LLDPE</v>
          </cell>
          <cell r="I220">
            <v>19946</v>
          </cell>
        </row>
        <row r="220">
          <cell r="K220">
            <v>39.892</v>
          </cell>
          <cell r="L220">
            <v>0.178277</v>
          </cell>
          <cell r="M220">
            <v>0.162681316666667</v>
          </cell>
          <cell r="N220">
            <v>0.296463368011171</v>
          </cell>
          <cell r="O220">
            <v>2.10839591357234</v>
          </cell>
        </row>
        <row r="220">
          <cell r="Q220">
            <v>1.92395330454611</v>
          </cell>
        </row>
        <row r="221">
          <cell r="H221" t="str">
            <v>PP</v>
          </cell>
          <cell r="I221">
            <v>19948</v>
          </cell>
        </row>
        <row r="221">
          <cell r="K221">
            <v>39.896</v>
          </cell>
          <cell r="L221">
            <v>0.178277</v>
          </cell>
          <cell r="M221">
            <v>0.162681316666667</v>
          </cell>
          <cell r="N221">
            <v>0.296463368011171</v>
          </cell>
          <cell r="O221">
            <v>2.10860732397177</v>
          </cell>
        </row>
        <row r="221">
          <cell r="Q221">
            <v>1.92414622075032</v>
          </cell>
        </row>
        <row r="222">
          <cell r="H222" t="str">
            <v>PS</v>
          </cell>
          <cell r="I222">
            <v>18000</v>
          </cell>
        </row>
        <row r="222">
          <cell r="K222">
            <v>36</v>
          </cell>
          <cell r="L222">
            <v>0.178277</v>
          </cell>
          <cell r="M222">
            <v>0.162681316666667</v>
          </cell>
          <cell r="N222">
            <v>0.296463368011171</v>
          </cell>
          <cell r="O222">
            <v>1.90269359492139</v>
          </cell>
        </row>
        <row r="222">
          <cell r="Q222">
            <v>1.73624583785371</v>
          </cell>
        </row>
        <row r="223">
          <cell r="H223" t="str">
            <v>PVC</v>
          </cell>
          <cell r="I223">
            <v>7875</v>
          </cell>
        </row>
        <row r="223">
          <cell r="K223">
            <v>15.75</v>
          </cell>
          <cell r="L223">
            <v>0.178277</v>
          </cell>
          <cell r="M223">
            <v>0.162681316666667</v>
          </cell>
          <cell r="N223">
            <v>0.296463368011171</v>
          </cell>
          <cell r="O223">
            <v>0.832428447778109</v>
          </cell>
        </row>
        <row r="223">
          <cell r="Q223">
            <v>0.759607554060997</v>
          </cell>
        </row>
        <row r="229">
          <cell r="H229" t="str">
            <v>(a)</v>
          </cell>
          <cell r="I229" t="str">
            <v>(b) </v>
          </cell>
        </row>
        <row r="229">
          <cell r="K229" t="str">
            <v>(c)</v>
          </cell>
          <cell r="L229" t="str">
            <v>(d) </v>
          </cell>
          <cell r="M229" t="str">
            <v>(e)                  </v>
          </cell>
          <cell r="N229" t="str">
            <v>(f)</v>
          </cell>
          <cell r="O229" t="str">
            <v>(g) </v>
          </cell>
        </row>
        <row r="229">
          <cell r="Q229" t="str">
            <v>(h)                  </v>
          </cell>
        </row>
        <row r="230">
          <cell r="H230" t="str">
            <v>Material Combusted</v>
          </cell>
          <cell r="I230" t="str">
            <v>Energy Content (Btu Per Pound)</v>
          </cell>
        </row>
        <row r="230">
          <cell r="K230" t="str">
            <v>Energy Content (Million Btu Per Ton)</v>
          </cell>
          <cell r="L230" t="str">
            <v>Mass Burn Combustion System Efficiency (Percent)</v>
          </cell>
          <cell r="M230" t="str">
            <v>RDF Combustion System Efficiency (Percent)</v>
          </cell>
          <cell r="N230" t="str">
            <v>Emission Factor for Utility-Generated Electricity (MTCO2E/
Million Btu of Electricity Delivered)</v>
          </cell>
          <cell r="O230" t="str">
            <v>(g = c * d * f) Avoided Utility CO2 Per Ton Combusted at Mass Burn Facilities (MTCO2E)</v>
          </cell>
        </row>
        <row r="230">
          <cell r="Q230" t="str">
            <v>(h = c * e * f)
Avoided Utility CO2 Per Ton Combusted at RDF Facilities (MTCO2E)</v>
          </cell>
        </row>
        <row r="231">
          <cell r="H231" t="str">
            <v>Aluminum Cans</v>
          </cell>
          <cell r="I231">
            <v>-335</v>
          </cell>
          <cell r="J231" t="str">
            <v>a</v>
          </cell>
          <cell r="K231">
            <v>-0.67</v>
          </cell>
          <cell r="L231">
            <v>0.178277</v>
          </cell>
          <cell r="M231">
            <v>0.162681316666667</v>
          </cell>
          <cell r="N231">
            <v>0.178099422534916</v>
          </cell>
          <cell r="O231">
            <v>-0.0212731906033423</v>
          </cell>
          <cell r="P231" t="str">
            <v>*</v>
          </cell>
          <cell r="Q231">
            <v>-0.0194122105322206</v>
          </cell>
          <cell r="R231" t="str">
            <v>*</v>
          </cell>
        </row>
        <row r="232">
          <cell r="H232" t="str">
            <v>Steel Cans</v>
          </cell>
          <cell r="I232">
            <v>-210</v>
          </cell>
          <cell r="J232" t="str">
            <v>a</v>
          </cell>
          <cell r="K232">
            <v>-0.42</v>
          </cell>
          <cell r="L232">
            <v>0.178277</v>
          </cell>
          <cell r="M232">
            <v>0.162681316666667</v>
          </cell>
          <cell r="N232">
            <v>0.178099422534916</v>
          </cell>
          <cell r="O232">
            <v>-0.013335432915528</v>
          </cell>
          <cell r="P232" t="str">
            <v>*</v>
          </cell>
          <cell r="Q232">
            <v>-0.0121688483933323</v>
          </cell>
          <cell r="R232" t="str">
            <v>*</v>
          </cell>
        </row>
        <row r="233">
          <cell r="H233" t="str">
            <v>Copper Wire</v>
          </cell>
          <cell r="I233">
            <v>-272.5</v>
          </cell>
        </row>
        <row r="233">
          <cell r="K233">
            <v>-0.545</v>
          </cell>
          <cell r="L233">
            <v>0.178277</v>
          </cell>
          <cell r="M233">
            <v>0.162681316666667</v>
          </cell>
          <cell r="N233">
            <v>0.178099422534916</v>
          </cell>
          <cell r="O233">
            <v>-0.0173043117594352</v>
          </cell>
          <cell r="P233" t="str">
            <v>*</v>
          </cell>
          <cell r="Q233">
            <v>-0.0157905294627765</v>
          </cell>
          <cell r="R233" t="str">
            <v>*</v>
          </cell>
        </row>
        <row r="234">
          <cell r="H234" t="str">
            <v>Glass</v>
          </cell>
          <cell r="I234">
            <v>-235</v>
          </cell>
          <cell r="J234" t="str">
            <v>a</v>
          </cell>
          <cell r="K234">
            <v>-0.47</v>
          </cell>
          <cell r="L234">
            <v>0.178277</v>
          </cell>
          <cell r="M234">
            <v>0.162681316666667</v>
          </cell>
          <cell r="N234">
            <v>0.178099422534916</v>
          </cell>
          <cell r="O234">
            <v>-0.0149229844530909</v>
          </cell>
          <cell r="P234" t="str">
            <v>*</v>
          </cell>
          <cell r="Q234">
            <v>-0.01361752082111</v>
          </cell>
          <cell r="R234" t="str">
            <v>*</v>
          </cell>
        </row>
        <row r="235">
          <cell r="H235" t="str">
            <v>HDPE</v>
          </cell>
          <cell r="I235">
            <v>19985</v>
          </cell>
          <cell r="J235" t="str">
            <v>n</v>
          </cell>
          <cell r="K235">
            <v>39.97</v>
          </cell>
          <cell r="L235">
            <v>0.178277</v>
          </cell>
          <cell r="M235">
            <v>0.162681316666667</v>
          </cell>
          <cell r="N235">
            <v>0.178099422534916</v>
          </cell>
          <cell r="O235">
            <v>1.26908869912775</v>
          </cell>
        </row>
        <row r="235">
          <cell r="Q235">
            <v>1.15806873876546</v>
          </cell>
        </row>
        <row r="236">
          <cell r="H236" t="str">
            <v>LDPE</v>
          </cell>
          <cell r="I236">
            <v>19877</v>
          </cell>
          <cell r="J236" t="str">
            <v>n</v>
          </cell>
          <cell r="K236">
            <v>39.754</v>
          </cell>
          <cell r="L236">
            <v>0.178277</v>
          </cell>
          <cell r="M236">
            <v>0.162681316666667</v>
          </cell>
          <cell r="N236">
            <v>0.178099422534916</v>
          </cell>
          <cell r="O236">
            <v>1.26223047648548</v>
          </cell>
        </row>
        <row r="236">
          <cell r="Q236">
            <v>1.15181047387746</v>
          </cell>
        </row>
        <row r="237">
          <cell r="H237" t="str">
            <v>PET</v>
          </cell>
          <cell r="I237">
            <v>10600</v>
          </cell>
          <cell r="J237" t="str">
            <v>n</v>
          </cell>
          <cell r="K237">
            <v>21.2</v>
          </cell>
          <cell r="L237">
            <v>0.178277</v>
          </cell>
          <cell r="M237">
            <v>0.162681316666667</v>
          </cell>
          <cell r="N237">
            <v>0.178099422534916</v>
          </cell>
          <cell r="O237">
            <v>0.673121851926653</v>
          </cell>
        </row>
        <row r="237">
          <cell r="Q237">
            <v>0.614237109377726</v>
          </cell>
        </row>
        <row r="238">
          <cell r="H238" t="str">
            <v>Corrugated Containers</v>
          </cell>
          <cell r="I238">
            <v>7043</v>
          </cell>
          <cell r="J238" t="str">
            <v>b</v>
          </cell>
          <cell r="K238">
            <v>14.086</v>
          </cell>
          <cell r="L238">
            <v>0.178277</v>
          </cell>
          <cell r="M238">
            <v>0.162681316666667</v>
          </cell>
          <cell r="N238">
            <v>0.178099422534916</v>
          </cell>
          <cell r="O238">
            <v>0.447245019162209</v>
          </cell>
        </row>
        <row r="238">
          <cell r="Q238">
            <v>0.408119996353521</v>
          </cell>
        </row>
        <row r="239">
          <cell r="H239" t="str">
            <v>Magazines/Third-class Mail</v>
          </cell>
          <cell r="I239">
            <v>5258</v>
          </cell>
          <cell r="J239" t="str">
            <v>d</v>
          </cell>
          <cell r="K239">
            <v>10.516</v>
          </cell>
          <cell r="L239">
            <v>0.178277</v>
          </cell>
          <cell r="M239">
            <v>0.162681316666667</v>
          </cell>
          <cell r="N239">
            <v>0.178099422534916</v>
          </cell>
          <cell r="O239">
            <v>0.333893839380221</v>
          </cell>
        </row>
        <row r="239">
          <cell r="Q239">
            <v>0.304684785010197</v>
          </cell>
        </row>
        <row r="240">
          <cell r="H240" t="str">
            <v>Newspaper</v>
          </cell>
          <cell r="I240">
            <v>7950</v>
          </cell>
          <cell r="J240" t="str">
            <v>b</v>
          </cell>
          <cell r="K240">
            <v>15.9</v>
          </cell>
          <cell r="L240">
            <v>0.178277</v>
          </cell>
          <cell r="M240">
            <v>0.162681316666667</v>
          </cell>
          <cell r="N240">
            <v>0.178099422534916</v>
          </cell>
          <cell r="O240">
            <v>0.50484138894499</v>
          </cell>
        </row>
        <row r="240">
          <cell r="Q240">
            <v>0.460677832033295</v>
          </cell>
        </row>
        <row r="241">
          <cell r="H241" t="str">
            <v>Office Paper</v>
          </cell>
          <cell r="I241">
            <v>6800</v>
          </cell>
          <cell r="J241" t="str">
            <v>b,f</v>
          </cell>
          <cell r="K241">
            <v>13.6</v>
          </cell>
          <cell r="L241">
            <v>0.178277</v>
          </cell>
          <cell r="M241">
            <v>0.162681316666667</v>
          </cell>
          <cell r="N241">
            <v>0.178099422534916</v>
          </cell>
          <cell r="O241">
            <v>0.431814018217098</v>
          </cell>
        </row>
        <row r="241">
          <cell r="Q241">
            <v>0.394038900355522</v>
          </cell>
        </row>
        <row r="242">
          <cell r="H242" t="str">
            <v>Phonebooks</v>
          </cell>
          <cell r="I242">
            <v>7950</v>
          </cell>
          <cell r="J242" t="str">
            <v>g</v>
          </cell>
          <cell r="K242">
            <v>15.9</v>
          </cell>
          <cell r="L242">
            <v>0.178277</v>
          </cell>
          <cell r="M242">
            <v>0.162681316666667</v>
          </cell>
          <cell r="N242">
            <v>0.178099422534916</v>
          </cell>
          <cell r="O242">
            <v>0.50484138894499</v>
          </cell>
        </row>
        <row r="242">
          <cell r="Q242">
            <v>0.460677832033295</v>
          </cell>
        </row>
        <row r="243">
          <cell r="H243" t="str">
            <v>Textbooks</v>
          </cell>
          <cell r="I243">
            <v>6800</v>
          </cell>
          <cell r="J243" t="str">
            <v>h</v>
          </cell>
          <cell r="K243">
            <v>13.6</v>
          </cell>
          <cell r="L243">
            <v>0.178277</v>
          </cell>
          <cell r="M243">
            <v>0.162681316666667</v>
          </cell>
          <cell r="N243">
            <v>0.178099422534916</v>
          </cell>
          <cell r="O243">
            <v>0.431814018217098</v>
          </cell>
        </row>
        <row r="243">
          <cell r="Q243">
            <v>0.394038900355522</v>
          </cell>
        </row>
        <row r="244">
          <cell r="H244" t="str">
            <v>Dimensional Lumber</v>
          </cell>
          <cell r="I244">
            <v>8300</v>
          </cell>
          <cell r="J244" t="str">
            <v>i</v>
          </cell>
          <cell r="K244">
            <v>16.6</v>
          </cell>
          <cell r="L244">
            <v>0.178277</v>
          </cell>
          <cell r="M244">
            <v>0.162681316666667</v>
          </cell>
          <cell r="N244">
            <v>0.178099422534916</v>
          </cell>
          <cell r="O244">
            <v>0.52706711047087</v>
          </cell>
        </row>
        <row r="244">
          <cell r="Q244">
            <v>0.480959246022182</v>
          </cell>
        </row>
        <row r="245">
          <cell r="H245" t="str">
            <v>Medium-density Fiberboard</v>
          </cell>
          <cell r="I245">
            <v>8300</v>
          </cell>
          <cell r="J245" t="str">
            <v>i</v>
          </cell>
          <cell r="K245">
            <v>16.6</v>
          </cell>
          <cell r="L245">
            <v>0.178277</v>
          </cell>
          <cell r="M245">
            <v>0.162681316666667</v>
          </cell>
          <cell r="N245">
            <v>0.178099422534916</v>
          </cell>
          <cell r="O245">
            <v>0.52706711047087</v>
          </cell>
        </row>
        <row r="245">
          <cell r="Q245">
            <v>0.480959246022182</v>
          </cell>
        </row>
        <row r="246">
          <cell r="H246" t="str">
            <v>Food Waste</v>
          </cell>
          <cell r="I246">
            <v>2370</v>
          </cell>
          <cell r="J246" t="str">
            <v>b</v>
          </cell>
          <cell r="K246">
            <v>4.74</v>
          </cell>
          <cell r="L246">
            <v>0.178277</v>
          </cell>
          <cell r="M246">
            <v>0.162681316666667</v>
          </cell>
          <cell r="N246">
            <v>0.178099422534916</v>
          </cell>
          <cell r="O246">
            <v>0.150499885760959</v>
          </cell>
        </row>
        <row r="246">
          <cell r="Q246">
            <v>0.137334146153322</v>
          </cell>
        </row>
        <row r="247">
          <cell r="H247" t="str">
            <v>Food Waste (non-meat)</v>
          </cell>
          <cell r="I247">
            <v>2370</v>
          </cell>
          <cell r="J247" t="str">
            <v>b</v>
          </cell>
          <cell r="K247">
            <v>4.74</v>
          </cell>
          <cell r="L247">
            <v>0.178277</v>
          </cell>
          <cell r="M247">
            <v>0.162681316666667</v>
          </cell>
          <cell r="N247">
            <v>0.178099422534916</v>
          </cell>
          <cell r="O247">
            <v>0.150499885760959</v>
          </cell>
        </row>
        <row r="247">
          <cell r="Q247">
            <v>0.137334146153322</v>
          </cell>
        </row>
        <row r="248">
          <cell r="H248" t="str">
            <v>Food Waste (meat only)</v>
          </cell>
          <cell r="I248">
            <v>2370</v>
          </cell>
          <cell r="J248" t="str">
            <v>b</v>
          </cell>
          <cell r="K248">
            <v>4.74</v>
          </cell>
          <cell r="L248">
            <v>0.178277</v>
          </cell>
          <cell r="M248">
            <v>0.162681316666667</v>
          </cell>
          <cell r="N248">
            <v>0.178099422534916</v>
          </cell>
          <cell r="O248">
            <v>0.150499885760959</v>
          </cell>
        </row>
        <row r="248">
          <cell r="Q248">
            <v>0.137334146153322</v>
          </cell>
        </row>
        <row r="249">
          <cell r="H249" t="str">
            <v>Beef</v>
          </cell>
          <cell r="I249">
            <v>2370</v>
          </cell>
          <cell r="J249" t="str">
            <v>b</v>
          </cell>
          <cell r="K249">
            <v>4.74</v>
          </cell>
          <cell r="L249">
            <v>0.178277</v>
          </cell>
          <cell r="M249">
            <v>0.162681316666667</v>
          </cell>
          <cell r="N249">
            <v>0.178099422534916</v>
          </cell>
          <cell r="O249">
            <v>0.150499885760959</v>
          </cell>
        </row>
        <row r="249">
          <cell r="Q249">
            <v>0.137334146153322</v>
          </cell>
        </row>
        <row r="250">
          <cell r="H250" t="str">
            <v>Poultry</v>
          </cell>
          <cell r="I250">
            <v>2370</v>
          </cell>
          <cell r="J250" t="str">
            <v>b</v>
          </cell>
          <cell r="K250">
            <v>4.74</v>
          </cell>
          <cell r="L250">
            <v>0.178277</v>
          </cell>
          <cell r="M250">
            <v>0.162681316666667</v>
          </cell>
          <cell r="N250">
            <v>0.178099422534916</v>
          </cell>
          <cell r="O250">
            <v>0.150499885760959</v>
          </cell>
        </row>
        <row r="250">
          <cell r="Q250">
            <v>0.137334146153322</v>
          </cell>
        </row>
        <row r="251">
          <cell r="H251" t="str">
            <v>Grains</v>
          </cell>
          <cell r="I251">
            <v>2370</v>
          </cell>
          <cell r="J251" t="str">
            <v>b</v>
          </cell>
          <cell r="K251">
            <v>4.74</v>
          </cell>
          <cell r="L251">
            <v>0.178277</v>
          </cell>
          <cell r="M251">
            <v>0.162681316666667</v>
          </cell>
          <cell r="N251">
            <v>0.178099422534916</v>
          </cell>
          <cell r="O251">
            <v>0.150499885760959</v>
          </cell>
        </row>
        <row r="251">
          <cell r="Q251">
            <v>0.137334146153322</v>
          </cell>
        </row>
        <row r="252">
          <cell r="H252" t="str">
            <v>Bread</v>
          </cell>
          <cell r="I252">
            <v>2370</v>
          </cell>
          <cell r="J252" t="str">
            <v>b</v>
          </cell>
          <cell r="K252">
            <v>4.74</v>
          </cell>
          <cell r="L252">
            <v>0.178277</v>
          </cell>
          <cell r="M252">
            <v>0.162681316666667</v>
          </cell>
          <cell r="N252">
            <v>0.178099422534916</v>
          </cell>
          <cell r="O252">
            <v>0.150499885760959</v>
          </cell>
        </row>
        <row r="252">
          <cell r="Q252">
            <v>0.137334146153322</v>
          </cell>
        </row>
        <row r="253">
          <cell r="H253" t="str">
            <v>Fruits and Vegetables</v>
          </cell>
          <cell r="I253">
            <v>2370</v>
          </cell>
          <cell r="J253" t="str">
            <v>b</v>
          </cell>
          <cell r="K253">
            <v>4.74</v>
          </cell>
          <cell r="L253">
            <v>0.178277</v>
          </cell>
          <cell r="M253">
            <v>0.162681316666667</v>
          </cell>
          <cell r="N253">
            <v>0.178099422534916</v>
          </cell>
          <cell r="O253">
            <v>0.150499885760959</v>
          </cell>
        </row>
        <row r="253">
          <cell r="Q253">
            <v>0.137334146153322</v>
          </cell>
        </row>
        <row r="254">
          <cell r="H254" t="str">
            <v>Dairy Products</v>
          </cell>
          <cell r="I254">
            <v>2370</v>
          </cell>
          <cell r="J254" t="str">
            <v>b</v>
          </cell>
          <cell r="K254">
            <v>4.74</v>
          </cell>
          <cell r="L254">
            <v>0.178277</v>
          </cell>
          <cell r="M254">
            <v>0.162681316666667</v>
          </cell>
          <cell r="N254">
            <v>0.178099422534916</v>
          </cell>
          <cell r="O254">
            <v>0.150499885760959</v>
          </cell>
        </row>
        <row r="254">
          <cell r="Q254">
            <v>0.137334146153322</v>
          </cell>
        </row>
        <row r="255">
          <cell r="H255" t="str">
            <v>Yard Trimmings</v>
          </cell>
          <cell r="I255">
            <v>2800</v>
          </cell>
          <cell r="J255" t="str">
            <v>j</v>
          </cell>
          <cell r="K255">
            <v>5.6</v>
          </cell>
          <cell r="L255">
            <v>0.178277</v>
          </cell>
          <cell r="M255">
            <v>0.162681316666667</v>
          </cell>
          <cell r="N255">
            <v>0.178099422534916</v>
          </cell>
          <cell r="O255">
            <v>0.17780577220704</v>
          </cell>
        </row>
        <row r="255">
          <cell r="Q255">
            <v>0.162251311911097</v>
          </cell>
        </row>
        <row r="256">
          <cell r="H256" t="str">
            <v>Mixed MSW</v>
          </cell>
          <cell r="I256">
            <v>5000</v>
          </cell>
          <cell r="J256" t="str">
            <v>k</v>
          </cell>
          <cell r="K256">
            <v>10</v>
          </cell>
          <cell r="L256">
            <v>0.178277</v>
          </cell>
          <cell r="M256">
            <v>0.162681316666667</v>
          </cell>
          <cell r="N256">
            <v>0.178099422534916</v>
          </cell>
          <cell r="O256">
            <v>0.317510307512572</v>
          </cell>
        </row>
        <row r="256">
          <cell r="Q256">
            <v>0.289734485555531</v>
          </cell>
        </row>
        <row r="257">
          <cell r="H257" t="str">
            <v>Carpet</v>
          </cell>
          <cell r="I257">
            <v>7600</v>
          </cell>
          <cell r="J257" t="str">
            <v>l</v>
          </cell>
          <cell r="K257">
            <v>15.2</v>
          </cell>
          <cell r="L257">
            <v>0.178277</v>
          </cell>
          <cell r="M257">
            <v>0.162681316666667</v>
          </cell>
          <cell r="N257">
            <v>0.178099422534916</v>
          </cell>
          <cell r="O257">
            <v>0.48261566741911</v>
          </cell>
        </row>
        <row r="257">
          <cell r="Q257">
            <v>0.440396418044408</v>
          </cell>
        </row>
        <row r="258">
          <cell r="H258" t="str">
            <v>Personal Computers</v>
          </cell>
          <cell r="I258">
            <v>1533.33333333333</v>
          </cell>
          <cell r="J258" t="str">
            <v>m</v>
          </cell>
          <cell r="K258">
            <v>3.06666666666667</v>
          </cell>
          <cell r="L258">
            <v>0.178277</v>
          </cell>
          <cell r="M258">
            <v>0.162681316666667</v>
          </cell>
          <cell r="N258">
            <v>0.178099422534916</v>
          </cell>
          <cell r="O258">
            <v>0.0973698276371888</v>
          </cell>
        </row>
        <row r="258">
          <cell r="Q258">
            <v>0.0888519089036963</v>
          </cell>
        </row>
        <row r="259">
          <cell r="H259" t="str">
            <v>Tires</v>
          </cell>
          <cell r="I259">
            <v>13888.8888888889</v>
          </cell>
        </row>
        <row r="259">
          <cell r="K259">
            <v>27.7777777777778</v>
          </cell>
          <cell r="L259" t="str">
            <v>NA</v>
          </cell>
          <cell r="M259" t="str">
            <v>NA</v>
          </cell>
          <cell r="N259" t="str">
            <v>NA</v>
          </cell>
          <cell r="O259">
            <v>1.56599393776316</v>
          </cell>
        </row>
        <row r="259">
          <cell r="Q259">
            <v>1.56599393776316</v>
          </cell>
        </row>
        <row r="260">
          <cell r="H260" t="str">
            <v>Asphalt Concrete</v>
          </cell>
          <cell r="I260" t="str">
            <v>NA</v>
          </cell>
        </row>
        <row r="260">
          <cell r="K260" t="str">
            <v>NA</v>
          </cell>
          <cell r="L260" t="str">
            <v>NA</v>
          </cell>
          <cell r="M260" t="str">
            <v>NA</v>
          </cell>
          <cell r="N260" t="str">
            <v>NA</v>
          </cell>
          <cell r="O260" t="str">
            <v>NA</v>
          </cell>
          <cell r="P260" t="str">
            <v>*</v>
          </cell>
          <cell r="Q260" t="str">
            <v>NA</v>
          </cell>
          <cell r="R260" t="str">
            <v>*</v>
          </cell>
        </row>
        <row r="261">
          <cell r="H261" t="str">
            <v>Paper Felt Shingle</v>
          </cell>
          <cell r="I261">
            <v>7200</v>
          </cell>
        </row>
        <row r="261">
          <cell r="K261">
            <v>14.4</v>
          </cell>
          <cell r="L261" t="str">
            <v>NA</v>
          </cell>
          <cell r="M261" t="str">
            <v>NA</v>
          </cell>
          <cell r="N261" t="str">
            <v>NA</v>
          </cell>
          <cell r="O261">
            <v>1.72368</v>
          </cell>
          <cell r="P261" t="str">
            <v>*</v>
          </cell>
          <cell r="Q261">
            <v>1.72368</v>
          </cell>
          <cell r="R261" t="str">
            <v>*</v>
          </cell>
        </row>
        <row r="262">
          <cell r="H262" t="str">
            <v>Asphalt Shingles</v>
          </cell>
          <cell r="I262">
            <v>4400</v>
          </cell>
        </row>
        <row r="262">
          <cell r="K262">
            <v>8.8</v>
          </cell>
          <cell r="L262" t="str">
            <v>NA</v>
          </cell>
          <cell r="M262" t="str">
            <v>NA</v>
          </cell>
          <cell r="N262" t="str">
            <v>NA</v>
          </cell>
          <cell r="O262">
            <v>1.05336</v>
          </cell>
          <cell r="P262" t="str">
            <v>*</v>
          </cell>
          <cell r="Q262">
            <v>1.05336</v>
          </cell>
          <cell r="R262" t="str">
            <v>*</v>
          </cell>
        </row>
        <row r="263">
          <cell r="H263" t="str">
            <v>Drywall</v>
          </cell>
          <cell r="I263" t="str">
            <v>NA</v>
          </cell>
        </row>
        <row r="263">
          <cell r="K263" t="str">
            <v>NA</v>
          </cell>
          <cell r="L263" t="str">
            <v>NA</v>
          </cell>
          <cell r="M263" t="str">
            <v>NA</v>
          </cell>
          <cell r="N263" t="str">
            <v>NA</v>
          </cell>
          <cell r="O263" t="str">
            <v>NA</v>
          </cell>
        </row>
        <row r="263">
          <cell r="Q263" t="str">
            <v>NA</v>
          </cell>
        </row>
        <row r="264">
          <cell r="H264" t="str">
            <v>Fiberglass Insulation</v>
          </cell>
          <cell r="I264" t="str">
            <v>NA</v>
          </cell>
        </row>
        <row r="264">
          <cell r="K264" t="str">
            <v>NA</v>
          </cell>
          <cell r="L264" t="str">
            <v>NA</v>
          </cell>
          <cell r="M264" t="str">
            <v>NA</v>
          </cell>
          <cell r="N264" t="str">
            <v>NA</v>
          </cell>
          <cell r="O264" t="str">
            <v>NA</v>
          </cell>
        </row>
        <row r="264">
          <cell r="Q264" t="str">
            <v>NA</v>
          </cell>
        </row>
        <row r="265">
          <cell r="H265" t="str">
            <v>Vinyl Flooring</v>
          </cell>
          <cell r="I265">
            <v>7875</v>
          </cell>
        </row>
        <row r="265">
          <cell r="K265">
            <v>15.75</v>
          </cell>
          <cell r="L265">
            <v>0.178277</v>
          </cell>
          <cell r="M265">
            <v>0.162681316666667</v>
          </cell>
          <cell r="N265">
            <v>0.178099422534916</v>
          </cell>
          <cell r="O265">
            <v>0.500078734332301</v>
          </cell>
          <cell r="P265">
            <v>0.456331814749962</v>
          </cell>
          <cell r="Q265">
            <v>0.456331814749962</v>
          </cell>
        </row>
        <row r="266">
          <cell r="H266" t="str">
            <v>Wood Flooring</v>
          </cell>
          <cell r="I266">
            <v>8993.45755013822</v>
          </cell>
        </row>
        <row r="266">
          <cell r="K266">
            <v>17.9869151002764</v>
          </cell>
          <cell r="L266">
            <v>0.215325270519875</v>
          </cell>
          <cell r="M266">
            <v>0.162681316666667</v>
          </cell>
          <cell r="N266">
            <v>0.178099422534916</v>
          </cell>
          <cell r="O266">
            <v>0.689785717233873</v>
          </cell>
          <cell r="P266">
            <v>0.521142959330961</v>
          </cell>
          <cell r="Q266">
            <v>0.521142959330961</v>
          </cell>
        </row>
        <row r="267">
          <cell r="H267" t="str">
            <v>Aluminum Ingot</v>
          </cell>
          <cell r="I267">
            <v>-335</v>
          </cell>
          <cell r="J267" t="str">
            <v>a</v>
          </cell>
          <cell r="K267">
            <v>-0.67</v>
          </cell>
          <cell r="L267">
            <v>0.178277</v>
          </cell>
          <cell r="M267">
            <v>0.162681316666667</v>
          </cell>
          <cell r="N267">
            <v>0.178099422534916</v>
          </cell>
          <cell r="O267">
            <v>-0.0212731906033423</v>
          </cell>
          <cell r="P267" t="str">
            <v>*</v>
          </cell>
          <cell r="Q267">
            <v>-0.0194122105322206</v>
          </cell>
          <cell r="R267" t="str">
            <v>*</v>
          </cell>
        </row>
        <row r="268">
          <cell r="H268" t="str">
            <v>PLA</v>
          </cell>
          <cell r="I268">
            <v>8368</v>
          </cell>
        </row>
        <row r="268">
          <cell r="K268">
            <v>16.736</v>
          </cell>
          <cell r="L268">
            <v>0.178277</v>
          </cell>
          <cell r="M268">
            <v>0.162681316666667</v>
          </cell>
          <cell r="N268">
            <v>0.178099422534916</v>
          </cell>
          <cell r="O268">
            <v>0.531385250653041</v>
          </cell>
          <cell r="P268" t="str">
            <v>*</v>
          </cell>
          <cell r="Q268">
            <v>0.484899635025737</v>
          </cell>
          <cell r="R268" t="str">
            <v>*</v>
          </cell>
        </row>
        <row r="269">
          <cell r="H269" t="str">
            <v>LLDPE</v>
          </cell>
          <cell r="I269">
            <v>19946</v>
          </cell>
        </row>
        <row r="269">
          <cell r="K269">
            <v>39.892</v>
          </cell>
          <cell r="L269">
            <v>0.178277</v>
          </cell>
          <cell r="M269">
            <v>0.162681316666667</v>
          </cell>
          <cell r="N269">
            <v>0.178099422534916</v>
          </cell>
          <cell r="O269">
            <v>1.26661211872915</v>
          </cell>
        </row>
        <row r="269">
          <cell r="Q269">
            <v>1.15580880977813</v>
          </cell>
        </row>
        <row r="270">
          <cell r="H270" t="str">
            <v>PP</v>
          </cell>
          <cell r="I270">
            <v>19948</v>
          </cell>
        </row>
        <row r="270">
          <cell r="K270">
            <v>39.896</v>
          </cell>
          <cell r="L270">
            <v>0.178277</v>
          </cell>
          <cell r="M270">
            <v>0.162681316666667</v>
          </cell>
          <cell r="N270">
            <v>0.178099422534916</v>
          </cell>
          <cell r="O270">
            <v>1.26673912285216</v>
          </cell>
        </row>
        <row r="270">
          <cell r="Q270">
            <v>1.15592470357235</v>
          </cell>
        </row>
        <row r="271">
          <cell r="H271" t="str">
            <v>PS</v>
          </cell>
          <cell r="I271">
            <v>18000</v>
          </cell>
        </row>
        <row r="271">
          <cell r="K271">
            <v>36</v>
          </cell>
          <cell r="L271">
            <v>0.178277</v>
          </cell>
          <cell r="M271">
            <v>0.162681316666667</v>
          </cell>
          <cell r="N271">
            <v>0.178099422534916</v>
          </cell>
          <cell r="O271">
            <v>1.14303710704526</v>
          </cell>
        </row>
        <row r="271">
          <cell r="Q271">
            <v>1.04304414799991</v>
          </cell>
        </row>
        <row r="272">
          <cell r="H272" t="str">
            <v>PVC</v>
          </cell>
          <cell r="I272">
            <v>7875</v>
          </cell>
        </row>
        <row r="272">
          <cell r="K272">
            <v>15.75</v>
          </cell>
          <cell r="L272">
            <v>0.178277</v>
          </cell>
          <cell r="M272">
            <v>0.162681316666667</v>
          </cell>
          <cell r="N272">
            <v>0.178099422534916</v>
          </cell>
          <cell r="O272">
            <v>0.500078734332301</v>
          </cell>
        </row>
        <row r="272">
          <cell r="Q272">
            <v>0.456331814749962</v>
          </cell>
        </row>
        <row r="277">
          <cell r="H277" t="str">
            <v>(a)</v>
          </cell>
          <cell r="I277" t="str">
            <v>(b) </v>
          </cell>
        </row>
        <row r="277">
          <cell r="K277" t="str">
            <v>(c)</v>
          </cell>
          <cell r="L277" t="str">
            <v>(d) </v>
          </cell>
          <cell r="M277" t="str">
            <v>(e)                  </v>
          </cell>
          <cell r="N277" t="str">
            <v>(f)</v>
          </cell>
          <cell r="O277" t="str">
            <v>(g) </v>
          </cell>
        </row>
        <row r="277">
          <cell r="Q277" t="str">
            <v>(h)                  </v>
          </cell>
        </row>
        <row r="278">
          <cell r="H278" t="str">
            <v>Material Combusted</v>
          </cell>
          <cell r="I278" t="str">
            <v>Energy Content (Btu Per Pound)</v>
          </cell>
        </row>
        <row r="278">
          <cell r="K278" t="str">
            <v>Energy Content (Million Btu Per Ton)</v>
          </cell>
          <cell r="L278" t="str">
            <v>Mass Burn Combustion System Efficiency (Percent)</v>
          </cell>
          <cell r="M278" t="str">
            <v>RDF Combustion System Efficiency (Percent)</v>
          </cell>
          <cell r="N278" t="str">
            <v>Emission Factor for Utility-Generated Electricity (MTCO2E/
Million Btu of Electricity Delivered)</v>
          </cell>
          <cell r="O278" t="str">
            <v>(g = c * d * f) Avoided Utility CO2 Per Ton Combusted at Mass Burn Facilities (MTCO2E)</v>
          </cell>
        </row>
        <row r="278">
          <cell r="Q278" t="str">
            <v>(h = c * e * f)
Avoided Utility CO2 Per Ton Combusted at RDF Facilities (MTCO2E)</v>
          </cell>
        </row>
        <row r="279">
          <cell r="H279" t="str">
            <v>Aluminum Cans</v>
          </cell>
          <cell r="I279">
            <v>-335</v>
          </cell>
          <cell r="J279" t="str">
            <v>a</v>
          </cell>
          <cell r="K279">
            <v>-0.67</v>
          </cell>
          <cell r="L279">
            <v>0.178277</v>
          </cell>
          <cell r="M279">
            <v>0.162681316666667</v>
          </cell>
          <cell r="N279">
            <v>0.280144091455403</v>
          </cell>
          <cell r="O279">
            <v>-0.0334619762889046</v>
          </cell>
          <cell r="P279" t="str">
            <v>*</v>
          </cell>
          <cell r="Q279">
            <v>-0.0305347204684159</v>
          </cell>
          <cell r="R279" t="str">
            <v>*</v>
          </cell>
        </row>
        <row r="280">
          <cell r="H280" t="str">
            <v>Steel Cans</v>
          </cell>
          <cell r="I280">
            <v>-210</v>
          </cell>
          <cell r="J280" t="str">
            <v>a</v>
          </cell>
          <cell r="K280">
            <v>-0.42</v>
          </cell>
          <cell r="L280">
            <v>0.178277</v>
          </cell>
          <cell r="M280">
            <v>0.162681316666667</v>
          </cell>
          <cell r="N280">
            <v>0.280144091455403</v>
          </cell>
          <cell r="O280">
            <v>-0.0209761642408059</v>
          </cell>
          <cell r="P280" t="str">
            <v>*</v>
          </cell>
          <cell r="Q280">
            <v>-0.0191411680548279</v>
          </cell>
          <cell r="R280" t="str">
            <v>*</v>
          </cell>
        </row>
        <row r="281">
          <cell r="H281" t="str">
            <v>Copper Wire</v>
          </cell>
          <cell r="I281">
            <v>-272.5</v>
          </cell>
        </row>
        <row r="281">
          <cell r="K281">
            <v>-0.545</v>
          </cell>
          <cell r="L281">
            <v>0.178277</v>
          </cell>
          <cell r="M281">
            <v>0.162681316666667</v>
          </cell>
          <cell r="N281">
            <v>0.280144091455403</v>
          </cell>
          <cell r="O281">
            <v>-0.0272190702648552</v>
          </cell>
          <cell r="P281" t="str">
            <v>*</v>
          </cell>
          <cell r="Q281">
            <v>-0.0248379442616219</v>
          </cell>
          <cell r="R281" t="str">
            <v>*</v>
          </cell>
        </row>
        <row r="282">
          <cell r="H282" t="str">
            <v>Glass</v>
          </cell>
          <cell r="I282">
            <v>-235</v>
          </cell>
          <cell r="J282" t="str">
            <v>a</v>
          </cell>
          <cell r="K282">
            <v>-0.47</v>
          </cell>
          <cell r="L282">
            <v>0.178277</v>
          </cell>
          <cell r="M282">
            <v>0.162681316666667</v>
          </cell>
          <cell r="N282">
            <v>0.280144091455403</v>
          </cell>
          <cell r="O282">
            <v>-0.0234733266504256</v>
          </cell>
          <cell r="P282" t="str">
            <v>*</v>
          </cell>
          <cell r="Q282">
            <v>-0.0214198785375455</v>
          </cell>
          <cell r="R282" t="str">
            <v>*</v>
          </cell>
        </row>
        <row r="283">
          <cell r="H283" t="str">
            <v>HDPE</v>
          </cell>
          <cell r="I283">
            <v>19985</v>
          </cell>
          <cell r="J283" t="str">
            <v>n</v>
          </cell>
          <cell r="K283">
            <v>39.97</v>
          </cell>
          <cell r="L283">
            <v>0.178277</v>
          </cell>
          <cell r="M283">
            <v>0.162681316666667</v>
          </cell>
          <cell r="N283">
            <v>0.280144091455403</v>
          </cell>
          <cell r="O283">
            <v>1.99623163025003</v>
          </cell>
        </row>
        <row r="283">
          <cell r="Q283">
            <v>1.82160115988445</v>
          </cell>
        </row>
        <row r="284">
          <cell r="H284" t="str">
            <v>LDPE</v>
          </cell>
          <cell r="I284">
            <v>19877</v>
          </cell>
          <cell r="J284" t="str">
            <v>n</v>
          </cell>
          <cell r="K284">
            <v>39.754</v>
          </cell>
          <cell r="L284">
            <v>0.178277</v>
          </cell>
          <cell r="M284">
            <v>0.162681316666667</v>
          </cell>
          <cell r="N284">
            <v>0.280144091455403</v>
          </cell>
          <cell r="O284">
            <v>1.98544388864047</v>
          </cell>
        </row>
        <row r="284">
          <cell r="Q284">
            <v>1.81175713059911</v>
          </cell>
        </row>
        <row r="285">
          <cell r="H285" t="str">
            <v>PET</v>
          </cell>
          <cell r="I285">
            <v>10600</v>
          </cell>
          <cell r="J285" t="str">
            <v>n</v>
          </cell>
          <cell r="K285">
            <v>21.2</v>
          </cell>
          <cell r="L285">
            <v>0.178277</v>
          </cell>
          <cell r="M285">
            <v>0.162681316666667</v>
          </cell>
          <cell r="N285">
            <v>0.280144091455403</v>
          </cell>
          <cell r="O285">
            <v>1.05879686167877</v>
          </cell>
        </row>
        <row r="285">
          <cell r="Q285">
            <v>0.966173244672264</v>
          </cell>
        </row>
        <row r="286">
          <cell r="H286" t="str">
            <v>Corrugated Containers</v>
          </cell>
          <cell r="I286">
            <v>7043</v>
          </cell>
          <cell r="J286" t="str">
            <v>b</v>
          </cell>
          <cell r="K286">
            <v>14.086</v>
          </cell>
          <cell r="L286">
            <v>0.178277</v>
          </cell>
          <cell r="M286">
            <v>0.162681316666667</v>
          </cell>
          <cell r="N286">
            <v>0.280144091455403</v>
          </cell>
          <cell r="O286">
            <v>0.703500594038075</v>
          </cell>
        </row>
        <row r="286">
          <cell r="Q286">
            <v>0.641958317191203</v>
          </cell>
        </row>
        <row r="287">
          <cell r="H287" t="str">
            <v>Magazines/Third-class Mail</v>
          </cell>
          <cell r="I287">
            <v>5258</v>
          </cell>
          <cell r="J287" t="str">
            <v>d</v>
          </cell>
          <cell r="K287">
            <v>10.516</v>
          </cell>
          <cell r="L287">
            <v>0.178277</v>
          </cell>
          <cell r="M287">
            <v>0.162681316666667</v>
          </cell>
          <cell r="N287">
            <v>0.280144091455403</v>
          </cell>
          <cell r="O287">
            <v>0.525203197991225</v>
          </cell>
        </row>
        <row r="287">
          <cell r="Q287">
            <v>0.479258388725166</v>
          </cell>
        </row>
        <row r="288">
          <cell r="H288" t="str">
            <v>Newspaper</v>
          </cell>
          <cell r="I288">
            <v>7950</v>
          </cell>
          <cell r="J288" t="str">
            <v>b</v>
          </cell>
          <cell r="K288">
            <v>15.9</v>
          </cell>
          <cell r="L288">
            <v>0.178277</v>
          </cell>
          <cell r="M288">
            <v>0.162681316666667</v>
          </cell>
          <cell r="N288">
            <v>0.280144091455403</v>
          </cell>
          <cell r="O288">
            <v>0.794097646259079</v>
          </cell>
        </row>
        <row r="288">
          <cell r="Q288">
            <v>0.724629933504198</v>
          </cell>
        </row>
        <row r="289">
          <cell r="H289" t="str">
            <v>Office Paper</v>
          </cell>
          <cell r="I289">
            <v>6800</v>
          </cell>
          <cell r="J289" t="str">
            <v>b,f</v>
          </cell>
          <cell r="K289">
            <v>13.6</v>
          </cell>
          <cell r="L289">
            <v>0.178277</v>
          </cell>
          <cell r="M289">
            <v>0.162681316666667</v>
          </cell>
          <cell r="N289">
            <v>0.280144091455403</v>
          </cell>
          <cell r="O289">
            <v>0.679228175416571</v>
          </cell>
        </row>
        <row r="289">
          <cell r="Q289">
            <v>0.619809251299188</v>
          </cell>
        </row>
        <row r="290">
          <cell r="H290" t="str">
            <v>Phonebooks</v>
          </cell>
          <cell r="I290">
            <v>7950</v>
          </cell>
          <cell r="J290" t="str">
            <v>g</v>
          </cell>
          <cell r="K290">
            <v>15.9</v>
          </cell>
          <cell r="L290">
            <v>0.178277</v>
          </cell>
          <cell r="M290">
            <v>0.162681316666667</v>
          </cell>
          <cell r="N290">
            <v>0.280144091455403</v>
          </cell>
          <cell r="O290">
            <v>0.794097646259079</v>
          </cell>
        </row>
        <row r="290">
          <cell r="Q290">
            <v>0.724629933504198</v>
          </cell>
        </row>
        <row r="291">
          <cell r="H291" t="str">
            <v>Textbooks</v>
          </cell>
          <cell r="I291">
            <v>6800</v>
          </cell>
          <cell r="J291" t="str">
            <v>h</v>
          </cell>
          <cell r="K291">
            <v>13.6</v>
          </cell>
          <cell r="L291">
            <v>0.178277</v>
          </cell>
          <cell r="M291">
            <v>0.162681316666667</v>
          </cell>
          <cell r="N291">
            <v>0.280144091455403</v>
          </cell>
          <cell r="O291">
            <v>0.679228175416571</v>
          </cell>
        </row>
        <row r="291">
          <cell r="Q291">
            <v>0.619809251299188</v>
          </cell>
        </row>
        <row r="292">
          <cell r="H292" t="str">
            <v>Dimensional Lumber</v>
          </cell>
          <cell r="I292">
            <v>8300</v>
          </cell>
          <cell r="J292" t="str">
            <v>i</v>
          </cell>
          <cell r="K292">
            <v>16.6</v>
          </cell>
          <cell r="L292">
            <v>0.178277</v>
          </cell>
          <cell r="M292">
            <v>0.162681316666667</v>
          </cell>
          <cell r="N292">
            <v>0.280144091455403</v>
          </cell>
          <cell r="O292">
            <v>0.829057919993756</v>
          </cell>
        </row>
        <row r="292">
          <cell r="Q292">
            <v>0.756531880262245</v>
          </cell>
        </row>
        <row r="293">
          <cell r="H293" t="str">
            <v>Medium-density Fiberboard</v>
          </cell>
          <cell r="I293">
            <v>8300</v>
          </cell>
          <cell r="J293" t="str">
            <v>i</v>
          </cell>
          <cell r="K293">
            <v>16.6</v>
          </cell>
          <cell r="L293">
            <v>0.178277</v>
          </cell>
          <cell r="M293">
            <v>0.162681316666667</v>
          </cell>
          <cell r="N293">
            <v>0.280144091455403</v>
          </cell>
          <cell r="O293">
            <v>0.829057919993756</v>
          </cell>
        </row>
        <row r="293">
          <cell r="Q293">
            <v>0.756531880262245</v>
          </cell>
        </row>
        <row r="294">
          <cell r="H294" t="str">
            <v>Food Waste</v>
          </cell>
          <cell r="I294">
            <v>2370</v>
          </cell>
          <cell r="J294" t="str">
            <v>b</v>
          </cell>
          <cell r="K294">
            <v>4.74</v>
          </cell>
          <cell r="L294">
            <v>0.178277</v>
          </cell>
          <cell r="M294">
            <v>0.162681316666667</v>
          </cell>
          <cell r="N294">
            <v>0.280144091455403</v>
          </cell>
          <cell r="O294">
            <v>0.236730996431952</v>
          </cell>
        </row>
        <row r="294">
          <cell r="Q294">
            <v>0.216021753761629</v>
          </cell>
        </row>
        <row r="295">
          <cell r="H295" t="str">
            <v>Food Waste (non-meat)</v>
          </cell>
          <cell r="I295">
            <v>2370</v>
          </cell>
          <cell r="J295" t="str">
            <v>b</v>
          </cell>
          <cell r="K295">
            <v>4.74</v>
          </cell>
          <cell r="L295">
            <v>0.178277</v>
          </cell>
          <cell r="M295">
            <v>0.162681316666667</v>
          </cell>
          <cell r="N295">
            <v>0.280144091455403</v>
          </cell>
          <cell r="O295">
            <v>0.236730996431952</v>
          </cell>
        </row>
        <row r="295">
          <cell r="Q295">
            <v>0.216021753761629</v>
          </cell>
        </row>
        <row r="296">
          <cell r="H296" t="str">
            <v>Food Waste (meat only)</v>
          </cell>
          <cell r="I296">
            <v>2370</v>
          </cell>
          <cell r="J296" t="str">
            <v>b</v>
          </cell>
          <cell r="K296">
            <v>4.74</v>
          </cell>
          <cell r="L296">
            <v>0.178277</v>
          </cell>
          <cell r="M296">
            <v>0.162681316666667</v>
          </cell>
          <cell r="N296">
            <v>0.280144091455403</v>
          </cell>
          <cell r="O296">
            <v>0.236730996431952</v>
          </cell>
        </row>
        <row r="296">
          <cell r="Q296">
            <v>0.216021753761629</v>
          </cell>
        </row>
        <row r="297">
          <cell r="H297" t="str">
            <v>Beef</v>
          </cell>
          <cell r="I297">
            <v>2370</v>
          </cell>
          <cell r="J297" t="str">
            <v>b</v>
          </cell>
          <cell r="K297">
            <v>4.74</v>
          </cell>
          <cell r="L297">
            <v>0.178277</v>
          </cell>
          <cell r="M297">
            <v>0.162681316666667</v>
          </cell>
          <cell r="N297">
            <v>0.280144091455403</v>
          </cell>
          <cell r="O297">
            <v>0.236730996431952</v>
          </cell>
        </row>
        <row r="297">
          <cell r="Q297">
            <v>0.216021753761629</v>
          </cell>
        </row>
        <row r="298">
          <cell r="H298" t="str">
            <v>Poultry</v>
          </cell>
          <cell r="I298">
            <v>2370</v>
          </cell>
          <cell r="J298" t="str">
            <v>b</v>
          </cell>
          <cell r="K298">
            <v>4.74</v>
          </cell>
          <cell r="L298">
            <v>0.178277</v>
          </cell>
          <cell r="M298">
            <v>0.162681316666667</v>
          </cell>
          <cell r="N298">
            <v>0.280144091455403</v>
          </cell>
          <cell r="O298">
            <v>0.236730996431952</v>
          </cell>
        </row>
        <row r="298">
          <cell r="Q298">
            <v>0.216021753761629</v>
          </cell>
        </row>
        <row r="299">
          <cell r="H299" t="str">
            <v>Grains</v>
          </cell>
          <cell r="I299">
            <v>2370</v>
          </cell>
          <cell r="J299" t="str">
            <v>b</v>
          </cell>
          <cell r="K299">
            <v>4.74</v>
          </cell>
          <cell r="L299">
            <v>0.178277</v>
          </cell>
          <cell r="M299">
            <v>0.162681316666667</v>
          </cell>
          <cell r="N299">
            <v>0.280144091455403</v>
          </cell>
          <cell r="O299">
            <v>0.236730996431952</v>
          </cell>
        </row>
        <row r="299">
          <cell r="Q299">
            <v>0.216021753761629</v>
          </cell>
        </row>
        <row r="300">
          <cell r="H300" t="str">
            <v>Bread</v>
          </cell>
          <cell r="I300">
            <v>2370</v>
          </cell>
          <cell r="J300" t="str">
            <v>b</v>
          </cell>
          <cell r="K300">
            <v>4.74</v>
          </cell>
          <cell r="L300">
            <v>0.178277</v>
          </cell>
          <cell r="M300">
            <v>0.162681316666667</v>
          </cell>
          <cell r="N300">
            <v>0.280144091455403</v>
          </cell>
          <cell r="O300">
            <v>0.236730996431952</v>
          </cell>
        </row>
        <row r="300">
          <cell r="Q300">
            <v>0.216021753761629</v>
          </cell>
        </row>
        <row r="301">
          <cell r="H301" t="str">
            <v>Fruits and Vegetables</v>
          </cell>
          <cell r="I301">
            <v>2370</v>
          </cell>
          <cell r="J301" t="str">
            <v>b</v>
          </cell>
          <cell r="K301">
            <v>4.74</v>
          </cell>
          <cell r="L301">
            <v>0.178277</v>
          </cell>
          <cell r="M301">
            <v>0.162681316666667</v>
          </cell>
          <cell r="N301">
            <v>0.280144091455403</v>
          </cell>
          <cell r="O301">
            <v>0.236730996431952</v>
          </cell>
        </row>
        <row r="301">
          <cell r="Q301">
            <v>0.216021753761629</v>
          </cell>
        </row>
        <row r="302">
          <cell r="H302" t="str">
            <v>Dairy Products</v>
          </cell>
          <cell r="I302">
            <v>2370</v>
          </cell>
          <cell r="J302" t="str">
            <v>b</v>
          </cell>
          <cell r="K302">
            <v>4.74</v>
          </cell>
          <cell r="L302">
            <v>0.178277</v>
          </cell>
          <cell r="M302">
            <v>0.162681316666667</v>
          </cell>
          <cell r="N302">
            <v>0.280144091455403</v>
          </cell>
          <cell r="O302">
            <v>0.236730996431952</v>
          </cell>
        </row>
        <row r="302">
          <cell r="Q302">
            <v>0.216021753761629</v>
          </cell>
        </row>
        <row r="303">
          <cell r="H303" t="str">
            <v>Yard Trimmings</v>
          </cell>
          <cell r="I303">
            <v>2800</v>
          </cell>
          <cell r="J303" t="str">
            <v>j</v>
          </cell>
          <cell r="K303">
            <v>5.6</v>
          </cell>
          <cell r="L303">
            <v>0.178277</v>
          </cell>
          <cell r="M303">
            <v>0.162681316666667</v>
          </cell>
          <cell r="N303">
            <v>0.280144091455403</v>
          </cell>
          <cell r="O303">
            <v>0.279682189877412</v>
          </cell>
        </row>
        <row r="303">
          <cell r="Q303">
            <v>0.255215574064372</v>
          </cell>
        </row>
        <row r="304">
          <cell r="H304" t="str">
            <v>Mixed MSW</v>
          </cell>
          <cell r="I304">
            <v>5000</v>
          </cell>
          <cell r="J304" t="str">
            <v>k</v>
          </cell>
          <cell r="K304">
            <v>10</v>
          </cell>
          <cell r="L304">
            <v>0.178277</v>
          </cell>
          <cell r="M304">
            <v>0.162681316666667</v>
          </cell>
          <cell r="N304">
            <v>0.280144091455403</v>
          </cell>
          <cell r="O304">
            <v>0.499432481923949</v>
          </cell>
        </row>
        <row r="304">
          <cell r="Q304">
            <v>0.455742096543521</v>
          </cell>
        </row>
        <row r="305">
          <cell r="H305" t="str">
            <v>Carpet</v>
          </cell>
          <cell r="I305">
            <v>7600</v>
          </cell>
          <cell r="J305" t="str">
            <v>l</v>
          </cell>
          <cell r="K305">
            <v>15.2</v>
          </cell>
          <cell r="L305">
            <v>0.178277</v>
          </cell>
          <cell r="M305">
            <v>0.162681316666667</v>
          </cell>
          <cell r="N305">
            <v>0.280144091455403</v>
          </cell>
          <cell r="O305">
            <v>0.759137372524403</v>
          </cell>
        </row>
        <row r="305">
          <cell r="Q305">
            <v>0.692727986746151</v>
          </cell>
        </row>
        <row r="306">
          <cell r="H306" t="str">
            <v>Personal Computers</v>
          </cell>
          <cell r="I306">
            <v>1533.33333333333</v>
          </cell>
          <cell r="J306" t="str">
            <v>m</v>
          </cell>
          <cell r="K306">
            <v>3.06666666666667</v>
          </cell>
          <cell r="L306">
            <v>0.178277</v>
          </cell>
          <cell r="M306">
            <v>0.162681316666667</v>
          </cell>
          <cell r="N306">
            <v>0.280144091455403</v>
          </cell>
          <cell r="O306">
            <v>0.153159294456678</v>
          </cell>
        </row>
        <row r="306">
          <cell r="Q306">
            <v>0.13976090960668</v>
          </cell>
        </row>
        <row r="307">
          <cell r="H307" t="str">
            <v>Tires</v>
          </cell>
          <cell r="I307">
            <v>13888.8888888889</v>
          </cell>
        </row>
        <row r="307">
          <cell r="K307">
            <v>27.7777777777778</v>
          </cell>
          <cell r="L307" t="str">
            <v>NA</v>
          </cell>
          <cell r="M307" t="str">
            <v>NA</v>
          </cell>
          <cell r="N307" t="str">
            <v>NA</v>
          </cell>
          <cell r="O307">
            <v>1.56599393776316</v>
          </cell>
        </row>
        <row r="307">
          <cell r="Q307">
            <v>1.56599393776316</v>
          </cell>
        </row>
        <row r="308">
          <cell r="H308" t="str">
            <v>Asphalt Concrete</v>
          </cell>
          <cell r="I308" t="str">
            <v>NA</v>
          </cell>
        </row>
        <row r="308">
          <cell r="K308" t="str">
            <v>NA</v>
          </cell>
          <cell r="L308" t="str">
            <v>NA</v>
          </cell>
          <cell r="M308" t="str">
            <v>NA</v>
          </cell>
          <cell r="N308" t="str">
            <v>NA</v>
          </cell>
          <cell r="O308" t="str">
            <v>NA</v>
          </cell>
          <cell r="P308" t="str">
            <v>*</v>
          </cell>
          <cell r="Q308" t="str">
            <v>NA</v>
          </cell>
          <cell r="R308" t="str">
            <v>*</v>
          </cell>
        </row>
        <row r="309">
          <cell r="H309" t="str">
            <v>Paper Felt Shingle</v>
          </cell>
          <cell r="I309">
            <v>7200</v>
          </cell>
        </row>
        <row r="309">
          <cell r="K309">
            <v>14.4</v>
          </cell>
          <cell r="L309" t="str">
            <v>NA</v>
          </cell>
          <cell r="M309" t="str">
            <v>NA</v>
          </cell>
          <cell r="N309" t="str">
            <v>NA</v>
          </cell>
          <cell r="O309">
            <v>1.72368</v>
          </cell>
          <cell r="P309" t="str">
            <v>*</v>
          </cell>
          <cell r="Q309">
            <v>1.72368</v>
          </cell>
          <cell r="R309" t="str">
            <v>*</v>
          </cell>
        </row>
        <row r="310">
          <cell r="H310" t="str">
            <v>Asphalt Shingles</v>
          </cell>
          <cell r="I310">
            <v>4400</v>
          </cell>
        </row>
        <row r="310">
          <cell r="K310">
            <v>8.8</v>
          </cell>
          <cell r="L310" t="str">
            <v>NA</v>
          </cell>
          <cell r="M310" t="str">
            <v>NA</v>
          </cell>
          <cell r="N310" t="str">
            <v>NA</v>
          </cell>
          <cell r="O310">
            <v>1.05336</v>
          </cell>
          <cell r="P310" t="str">
            <v>*</v>
          </cell>
          <cell r="Q310">
            <v>1.05336</v>
          </cell>
          <cell r="R310" t="str">
            <v>*</v>
          </cell>
        </row>
        <row r="311">
          <cell r="H311" t="str">
            <v>Drywall</v>
          </cell>
          <cell r="I311" t="str">
            <v>NA</v>
          </cell>
        </row>
        <row r="311">
          <cell r="K311" t="str">
            <v>NA</v>
          </cell>
          <cell r="L311" t="str">
            <v>NA</v>
          </cell>
          <cell r="M311" t="str">
            <v>NA</v>
          </cell>
          <cell r="N311" t="str">
            <v>NA</v>
          </cell>
          <cell r="O311" t="str">
            <v>NA</v>
          </cell>
        </row>
        <row r="311">
          <cell r="Q311" t="str">
            <v>NA</v>
          </cell>
        </row>
        <row r="312">
          <cell r="H312" t="str">
            <v>Fiberglass Insulation</v>
          </cell>
          <cell r="I312" t="str">
            <v>NA</v>
          </cell>
        </row>
        <row r="312">
          <cell r="K312" t="str">
            <v>NA</v>
          </cell>
          <cell r="L312" t="str">
            <v>NA</v>
          </cell>
          <cell r="M312" t="str">
            <v>NA</v>
          </cell>
          <cell r="N312" t="str">
            <v>NA</v>
          </cell>
          <cell r="O312" t="str">
            <v>NA</v>
          </cell>
        </row>
        <row r="312">
          <cell r="Q312" t="str">
            <v>NA</v>
          </cell>
        </row>
        <row r="313">
          <cell r="H313" t="str">
            <v>Vinyl Flooring</v>
          </cell>
          <cell r="I313">
            <v>7875</v>
          </cell>
        </row>
        <row r="313">
          <cell r="K313">
            <v>15.75</v>
          </cell>
          <cell r="L313">
            <v>0.178277</v>
          </cell>
          <cell r="M313">
            <v>0.162681316666667</v>
          </cell>
          <cell r="N313">
            <v>0.280144091455403</v>
          </cell>
          <cell r="O313">
            <v>0.78660615903022</v>
          </cell>
          <cell r="P313">
            <v>0.717793802056045</v>
          </cell>
          <cell r="Q313">
            <v>0.717793802056045</v>
          </cell>
        </row>
        <row r="314">
          <cell r="H314" t="str">
            <v>Wood Flooring</v>
          </cell>
          <cell r="I314">
            <v>8993.45755013822</v>
          </cell>
        </row>
        <row r="314">
          <cell r="K314">
            <v>17.9869151002764</v>
          </cell>
          <cell r="L314">
            <v>0.215325270519875</v>
          </cell>
          <cell r="M314">
            <v>0.162681316666667</v>
          </cell>
          <cell r="N314">
            <v>0.280144091455403</v>
          </cell>
          <cell r="O314">
            <v>1.08500853232982</v>
          </cell>
          <cell r="P314">
            <v>0.81973943981503</v>
          </cell>
          <cell r="Q314">
            <v>0.81973943981503</v>
          </cell>
        </row>
        <row r="315">
          <cell r="H315" t="str">
            <v>Aluminum Ingot</v>
          </cell>
          <cell r="I315">
            <v>-335</v>
          </cell>
          <cell r="J315" t="str">
            <v>a</v>
          </cell>
          <cell r="K315">
            <v>-0.67</v>
          </cell>
          <cell r="L315">
            <v>0.178277</v>
          </cell>
          <cell r="M315">
            <v>0.162681316666667</v>
          </cell>
          <cell r="N315">
            <v>0.280144091455403</v>
          </cell>
          <cell r="O315">
            <v>-0.0334619762889046</v>
          </cell>
          <cell r="P315" t="str">
            <v>*</v>
          </cell>
          <cell r="Q315">
            <v>-0.0305347204684159</v>
          </cell>
          <cell r="R315" t="str">
            <v>*</v>
          </cell>
        </row>
        <row r="316">
          <cell r="H316" t="str">
            <v>PLA</v>
          </cell>
          <cell r="I316">
            <v>8368</v>
          </cell>
        </row>
        <row r="316">
          <cell r="K316">
            <v>16.736</v>
          </cell>
          <cell r="L316">
            <v>0.178277</v>
          </cell>
          <cell r="M316">
            <v>0.162681316666667</v>
          </cell>
          <cell r="N316">
            <v>0.280144091455403</v>
          </cell>
          <cell r="O316">
            <v>0.835850201747922</v>
          </cell>
          <cell r="P316" t="str">
            <v>*</v>
          </cell>
          <cell r="Q316">
            <v>0.762729972775236</v>
          </cell>
          <cell r="R316" t="str">
            <v>*</v>
          </cell>
        </row>
        <row r="317">
          <cell r="H317" t="str">
            <v>LLDPE</v>
          </cell>
          <cell r="I317">
            <v>19946</v>
          </cell>
        </row>
        <row r="317">
          <cell r="K317">
            <v>39.892</v>
          </cell>
          <cell r="L317">
            <v>0.178277</v>
          </cell>
          <cell r="M317">
            <v>0.162681316666667</v>
          </cell>
          <cell r="N317">
            <v>0.280144091455403</v>
          </cell>
          <cell r="O317">
            <v>1.99233605689102</v>
          </cell>
        </row>
        <row r="317">
          <cell r="Q317">
            <v>1.81804637153141</v>
          </cell>
        </row>
        <row r="318">
          <cell r="H318" t="str">
            <v>PP</v>
          </cell>
          <cell r="I318">
            <v>19948</v>
          </cell>
        </row>
        <row r="318">
          <cell r="K318">
            <v>39.896</v>
          </cell>
          <cell r="L318">
            <v>0.178277</v>
          </cell>
          <cell r="M318">
            <v>0.162681316666667</v>
          </cell>
          <cell r="N318">
            <v>0.280144091455403</v>
          </cell>
          <cell r="O318">
            <v>1.99253582988379</v>
          </cell>
        </row>
        <row r="318">
          <cell r="Q318">
            <v>1.81822866837003</v>
          </cell>
        </row>
        <row r="319">
          <cell r="H319" t="str">
            <v>PS</v>
          </cell>
          <cell r="I319">
            <v>18000</v>
          </cell>
        </row>
        <row r="319">
          <cell r="K319">
            <v>36</v>
          </cell>
          <cell r="L319">
            <v>0.178277</v>
          </cell>
          <cell r="M319">
            <v>0.162681316666667</v>
          </cell>
          <cell r="N319">
            <v>0.280144091455403</v>
          </cell>
          <cell r="O319">
            <v>1.79795693492622</v>
          </cell>
        </row>
        <row r="319">
          <cell r="Q319">
            <v>1.64067154755667</v>
          </cell>
        </row>
        <row r="320">
          <cell r="H320" t="str">
            <v>PVC</v>
          </cell>
          <cell r="I320">
            <v>7875</v>
          </cell>
        </row>
        <row r="320">
          <cell r="K320">
            <v>15.75</v>
          </cell>
          <cell r="L320">
            <v>0.178277</v>
          </cell>
          <cell r="M320">
            <v>0.162681316666667</v>
          </cell>
          <cell r="N320">
            <v>0.280144091455403</v>
          </cell>
          <cell r="O320">
            <v>0.78660615903022</v>
          </cell>
        </row>
        <row r="320">
          <cell r="Q320">
            <v>0.717793802056045</v>
          </cell>
        </row>
        <row r="326">
          <cell r="H326" t="str">
            <v>Material Combusted</v>
          </cell>
          <cell r="I326" t="str">
            <v>Energy Content (Btu Per Pound)</v>
          </cell>
        </row>
        <row r="326">
          <cell r="K326" t="str">
            <v>Energy Content (Million Btu Per Ton)</v>
          </cell>
          <cell r="L326" t="str">
            <v>Mass Burn Combustion System Efficiency (Percent)</v>
          </cell>
          <cell r="M326" t="str">
            <v>RDF Combustion System Efficiency (Percent)</v>
          </cell>
          <cell r="N326" t="str">
            <v>Emission Factor for Utility-Generated Electricity (MTCO2E/
Million Btu of Electricity Delivered)</v>
          </cell>
          <cell r="O326" t="str">
            <v>(g = c * d * f) Avoided Utility CO2 Per Ton Combusted at Mass Burn Facilities (MTCO2E)</v>
          </cell>
        </row>
        <row r="326">
          <cell r="Q326" t="str">
            <v>(h = c * e * f)
Avoided Utility CO2 Per Ton Combusted at RDF Facilities (MTCO2E)</v>
          </cell>
        </row>
        <row r="327">
          <cell r="H327" t="str">
            <v>Aluminum Cans</v>
          </cell>
          <cell r="I327">
            <v>-335</v>
          </cell>
          <cell r="J327" t="str">
            <v>a</v>
          </cell>
          <cell r="K327">
            <v>-0.67</v>
          </cell>
          <cell r="L327">
            <v>0.178277</v>
          </cell>
          <cell r="M327">
            <v>0.162681316666667</v>
          </cell>
          <cell r="N327">
            <v>0.250410913926938</v>
          </cell>
          <cell r="O327">
            <v>-0.0299104793564424</v>
          </cell>
          <cell r="P327" t="str">
            <v>*</v>
          </cell>
          <cell r="Q327">
            <v>-0.0272939087141762</v>
          </cell>
          <cell r="R327" t="str">
            <v>*</v>
          </cell>
        </row>
        <row r="328">
          <cell r="H328" t="str">
            <v>Steel Cans</v>
          </cell>
          <cell r="I328">
            <v>-210</v>
          </cell>
          <cell r="J328" t="str">
            <v>a</v>
          </cell>
          <cell r="K328">
            <v>-0.42</v>
          </cell>
          <cell r="L328">
            <v>0.178277</v>
          </cell>
          <cell r="M328">
            <v>0.162681316666667</v>
          </cell>
          <cell r="N328">
            <v>0.250410913926938</v>
          </cell>
          <cell r="O328">
            <v>-0.0187498527309042</v>
          </cell>
          <cell r="P328" t="str">
            <v>*</v>
          </cell>
          <cell r="Q328">
            <v>-0.0171096144178418</v>
          </cell>
          <cell r="R328" t="str">
            <v>*</v>
          </cell>
        </row>
        <row r="329">
          <cell r="H329" t="str">
            <v>Copper Wire</v>
          </cell>
          <cell r="I329">
            <v>-272.5</v>
          </cell>
        </row>
        <row r="329">
          <cell r="K329">
            <v>-0.545</v>
          </cell>
          <cell r="L329">
            <v>0.178277</v>
          </cell>
          <cell r="M329">
            <v>0.162681316666667</v>
          </cell>
          <cell r="N329">
            <v>0.250410913926938</v>
          </cell>
          <cell r="O329">
            <v>-0.0243301660436733</v>
          </cell>
          <cell r="P329" t="str">
            <v>*</v>
          </cell>
          <cell r="Q329">
            <v>-0.022201761566009</v>
          </cell>
          <cell r="R329" t="str">
            <v>*</v>
          </cell>
        </row>
        <row r="330">
          <cell r="H330" t="str">
            <v>Glass</v>
          </cell>
          <cell r="I330">
            <v>-235</v>
          </cell>
          <cell r="J330" t="str">
            <v>a</v>
          </cell>
          <cell r="K330">
            <v>-0.47</v>
          </cell>
          <cell r="L330">
            <v>0.178277</v>
          </cell>
          <cell r="M330">
            <v>0.162681316666667</v>
          </cell>
          <cell r="N330">
            <v>0.250410913926938</v>
          </cell>
          <cell r="O330">
            <v>-0.0209819780560118</v>
          </cell>
          <cell r="P330" t="str">
            <v>*</v>
          </cell>
          <cell r="Q330">
            <v>-0.0191464732771087</v>
          </cell>
          <cell r="R330" t="str">
            <v>*</v>
          </cell>
        </row>
        <row r="331">
          <cell r="H331" t="str">
            <v>HDPE</v>
          </cell>
          <cell r="I331">
            <v>19985</v>
          </cell>
          <cell r="J331" t="str">
            <v>n</v>
          </cell>
          <cell r="K331">
            <v>39.97</v>
          </cell>
          <cell r="L331">
            <v>0.178277</v>
          </cell>
          <cell r="M331">
            <v>0.162681316666667</v>
          </cell>
          <cell r="N331">
            <v>0.250410913926938</v>
          </cell>
          <cell r="O331">
            <v>1.78436098489105</v>
          </cell>
        </row>
        <row r="331">
          <cell r="Q331">
            <v>1.62826497209795</v>
          </cell>
        </row>
        <row r="332">
          <cell r="H332" t="str">
            <v>LDPE</v>
          </cell>
          <cell r="I332">
            <v>19877</v>
          </cell>
          <cell r="J332" t="str">
            <v>n</v>
          </cell>
          <cell r="K332">
            <v>39.754</v>
          </cell>
          <cell r="L332">
            <v>0.178277</v>
          </cell>
          <cell r="M332">
            <v>0.162681316666667</v>
          </cell>
          <cell r="N332">
            <v>0.250410913926938</v>
          </cell>
          <cell r="O332">
            <v>1.77471820348658</v>
          </cell>
        </row>
        <row r="332">
          <cell r="Q332">
            <v>1.61946574182591</v>
          </cell>
        </row>
        <row r="333">
          <cell r="H333" t="str">
            <v>PET</v>
          </cell>
          <cell r="I333">
            <v>10600</v>
          </cell>
          <cell r="J333" t="str">
            <v>n</v>
          </cell>
          <cell r="K333">
            <v>21.2</v>
          </cell>
          <cell r="L333">
            <v>0.178277</v>
          </cell>
          <cell r="M333">
            <v>0.162681316666667</v>
          </cell>
          <cell r="N333">
            <v>0.250410913926938</v>
          </cell>
          <cell r="O333">
            <v>0.946421137845639</v>
          </cell>
        </row>
        <row r="333">
          <cell r="Q333">
            <v>0.863628156329158</v>
          </cell>
        </row>
        <row r="334">
          <cell r="H334" t="str">
            <v>Corrugated Containers</v>
          </cell>
          <cell r="I334">
            <v>7043</v>
          </cell>
          <cell r="J334" t="str">
            <v>b</v>
          </cell>
          <cell r="K334">
            <v>14.086</v>
          </cell>
          <cell r="L334">
            <v>0.178277</v>
          </cell>
          <cell r="M334">
            <v>0.162681316666667</v>
          </cell>
          <cell r="N334">
            <v>0.250410913926938</v>
          </cell>
          <cell r="O334">
            <v>0.628834346589324</v>
          </cell>
        </row>
        <row r="334">
          <cell r="Q334">
            <v>0.573823877832666</v>
          </cell>
        </row>
        <row r="335">
          <cell r="H335" t="str">
            <v>Magazines/Third-class Mail</v>
          </cell>
          <cell r="I335">
            <v>5258</v>
          </cell>
          <cell r="J335" t="str">
            <v>d</v>
          </cell>
          <cell r="K335">
            <v>10.516</v>
          </cell>
          <cell r="L335">
            <v>0.178277</v>
          </cell>
          <cell r="M335">
            <v>0.162681316666667</v>
          </cell>
          <cell r="N335">
            <v>0.250410913926938</v>
          </cell>
          <cell r="O335">
            <v>0.469460598376639</v>
          </cell>
        </row>
        <row r="335">
          <cell r="Q335">
            <v>0.428392155281011</v>
          </cell>
        </row>
        <row r="336">
          <cell r="H336" t="str">
            <v>Newspaper</v>
          </cell>
          <cell r="I336">
            <v>7950</v>
          </cell>
          <cell r="J336" t="str">
            <v>b</v>
          </cell>
          <cell r="K336">
            <v>15.9</v>
          </cell>
          <cell r="L336">
            <v>0.178277</v>
          </cell>
          <cell r="M336">
            <v>0.162681316666667</v>
          </cell>
          <cell r="N336">
            <v>0.250410913926938</v>
          </cell>
          <cell r="O336">
            <v>0.709815853384229</v>
          </cell>
        </row>
        <row r="336">
          <cell r="Q336">
            <v>0.647721117246869</v>
          </cell>
        </row>
        <row r="337">
          <cell r="H337" t="str">
            <v>Office Paper</v>
          </cell>
          <cell r="I337">
            <v>6800</v>
          </cell>
          <cell r="J337" t="str">
            <v>b,f</v>
          </cell>
          <cell r="K337">
            <v>13.6</v>
          </cell>
          <cell r="L337">
            <v>0.178277</v>
          </cell>
          <cell r="M337">
            <v>0.162681316666667</v>
          </cell>
          <cell r="N337">
            <v>0.250410913926938</v>
          </cell>
          <cell r="O337">
            <v>0.607138088429278</v>
          </cell>
        </row>
        <row r="337">
          <cell r="Q337">
            <v>0.554025609720592</v>
          </cell>
        </row>
        <row r="338">
          <cell r="H338" t="str">
            <v>Phonebooks</v>
          </cell>
          <cell r="I338">
            <v>7950</v>
          </cell>
          <cell r="J338" t="str">
            <v>g</v>
          </cell>
          <cell r="K338">
            <v>15.9</v>
          </cell>
          <cell r="L338">
            <v>0.178277</v>
          </cell>
          <cell r="M338">
            <v>0.162681316666667</v>
          </cell>
          <cell r="N338">
            <v>0.250410913926938</v>
          </cell>
          <cell r="O338">
            <v>0.709815853384229</v>
          </cell>
        </row>
        <row r="338">
          <cell r="Q338">
            <v>0.647721117246869</v>
          </cell>
        </row>
        <row r="339">
          <cell r="H339" t="str">
            <v>Textbooks</v>
          </cell>
          <cell r="I339">
            <v>6800</v>
          </cell>
          <cell r="J339" t="str">
            <v>h</v>
          </cell>
          <cell r="K339">
            <v>13.6</v>
          </cell>
          <cell r="L339">
            <v>0.178277</v>
          </cell>
          <cell r="M339">
            <v>0.162681316666667</v>
          </cell>
          <cell r="N339">
            <v>0.250410913926938</v>
          </cell>
          <cell r="O339">
            <v>0.607138088429278</v>
          </cell>
        </row>
        <row r="339">
          <cell r="Q339">
            <v>0.554025609720592</v>
          </cell>
        </row>
        <row r="340">
          <cell r="H340" t="str">
            <v>Dimensional Lumber</v>
          </cell>
          <cell r="I340">
            <v>8300</v>
          </cell>
          <cell r="J340" t="str">
            <v>i</v>
          </cell>
          <cell r="K340">
            <v>16.6</v>
          </cell>
          <cell r="L340">
            <v>0.178277</v>
          </cell>
          <cell r="M340">
            <v>0.162681316666667</v>
          </cell>
          <cell r="N340">
            <v>0.250410913926938</v>
          </cell>
          <cell r="O340">
            <v>0.741065607935736</v>
          </cell>
        </row>
        <row r="340">
          <cell r="Q340">
            <v>0.676237141276605</v>
          </cell>
        </row>
        <row r="341">
          <cell r="H341" t="str">
            <v>Medium-density Fiberboard</v>
          </cell>
          <cell r="I341">
            <v>8300</v>
          </cell>
          <cell r="J341" t="str">
            <v>i</v>
          </cell>
          <cell r="K341">
            <v>16.6</v>
          </cell>
          <cell r="L341">
            <v>0.178277</v>
          </cell>
          <cell r="M341">
            <v>0.162681316666667</v>
          </cell>
          <cell r="N341">
            <v>0.250410913926938</v>
          </cell>
          <cell r="O341">
            <v>0.741065607935736</v>
          </cell>
        </row>
        <row r="341">
          <cell r="Q341">
            <v>0.676237141276605</v>
          </cell>
        </row>
        <row r="342">
          <cell r="H342" t="str">
            <v>Food Waste</v>
          </cell>
          <cell r="I342">
            <v>2370</v>
          </cell>
          <cell r="J342" t="str">
            <v>b</v>
          </cell>
          <cell r="K342">
            <v>4.74</v>
          </cell>
          <cell r="L342">
            <v>0.178277</v>
          </cell>
          <cell r="M342">
            <v>0.162681316666667</v>
          </cell>
          <cell r="N342">
            <v>0.250410913926938</v>
          </cell>
          <cell r="O342">
            <v>0.211605480820204</v>
          </cell>
        </row>
        <row r="342">
          <cell r="Q342">
            <v>0.193094219858501</v>
          </cell>
        </row>
        <row r="343">
          <cell r="H343" t="str">
            <v>Food Waste (non-meat)</v>
          </cell>
          <cell r="I343">
            <v>2370</v>
          </cell>
          <cell r="J343" t="str">
            <v>b</v>
          </cell>
          <cell r="K343">
            <v>4.74</v>
          </cell>
          <cell r="L343">
            <v>0.178277</v>
          </cell>
          <cell r="M343">
            <v>0.162681316666667</v>
          </cell>
          <cell r="N343">
            <v>0.250410913926938</v>
          </cell>
          <cell r="O343">
            <v>0.211605480820204</v>
          </cell>
        </row>
        <row r="343">
          <cell r="Q343">
            <v>0.193094219858501</v>
          </cell>
        </row>
        <row r="344">
          <cell r="H344" t="str">
            <v>Food Waste (meat only)</v>
          </cell>
          <cell r="I344">
            <v>2370</v>
          </cell>
          <cell r="J344" t="str">
            <v>b</v>
          </cell>
          <cell r="K344">
            <v>4.74</v>
          </cell>
          <cell r="L344">
            <v>0.178277</v>
          </cell>
          <cell r="M344">
            <v>0.162681316666667</v>
          </cell>
          <cell r="N344">
            <v>0.250410913926938</v>
          </cell>
          <cell r="O344">
            <v>0.211605480820204</v>
          </cell>
        </row>
        <row r="344">
          <cell r="Q344">
            <v>0.193094219858501</v>
          </cell>
        </row>
        <row r="345">
          <cell r="H345" t="str">
            <v>Beef</v>
          </cell>
          <cell r="I345">
            <v>2370</v>
          </cell>
          <cell r="J345" t="str">
            <v>b</v>
          </cell>
          <cell r="K345">
            <v>4.74</v>
          </cell>
          <cell r="L345">
            <v>0.178277</v>
          </cell>
          <cell r="M345">
            <v>0.162681316666667</v>
          </cell>
          <cell r="N345">
            <v>0.250410913926938</v>
          </cell>
          <cell r="O345">
            <v>0.211605480820204</v>
          </cell>
        </row>
        <row r="345">
          <cell r="Q345">
            <v>0.193094219858501</v>
          </cell>
        </row>
        <row r="346">
          <cell r="H346" t="str">
            <v>Poultry</v>
          </cell>
          <cell r="I346">
            <v>2370</v>
          </cell>
          <cell r="J346" t="str">
            <v>b</v>
          </cell>
          <cell r="K346">
            <v>4.74</v>
          </cell>
          <cell r="L346">
            <v>0.178277</v>
          </cell>
          <cell r="M346">
            <v>0.162681316666667</v>
          </cell>
          <cell r="N346">
            <v>0.250410913926938</v>
          </cell>
          <cell r="O346">
            <v>0.211605480820204</v>
          </cell>
        </row>
        <row r="346">
          <cell r="Q346">
            <v>0.193094219858501</v>
          </cell>
        </row>
        <row r="347">
          <cell r="H347" t="str">
            <v>Grains</v>
          </cell>
          <cell r="I347">
            <v>2370</v>
          </cell>
          <cell r="J347" t="str">
            <v>b</v>
          </cell>
          <cell r="K347">
            <v>4.74</v>
          </cell>
          <cell r="L347">
            <v>0.178277</v>
          </cell>
          <cell r="M347">
            <v>0.162681316666667</v>
          </cell>
          <cell r="N347">
            <v>0.250410913926938</v>
          </cell>
          <cell r="O347">
            <v>0.211605480820204</v>
          </cell>
        </row>
        <row r="347">
          <cell r="Q347">
            <v>0.193094219858501</v>
          </cell>
        </row>
        <row r="348">
          <cell r="H348" t="str">
            <v>Bread</v>
          </cell>
          <cell r="I348">
            <v>2370</v>
          </cell>
          <cell r="J348" t="str">
            <v>b</v>
          </cell>
          <cell r="K348">
            <v>4.74</v>
          </cell>
          <cell r="L348">
            <v>0.178277</v>
          </cell>
          <cell r="M348">
            <v>0.162681316666667</v>
          </cell>
          <cell r="N348">
            <v>0.250410913926938</v>
          </cell>
          <cell r="O348">
            <v>0.211605480820204</v>
          </cell>
        </row>
        <row r="348">
          <cell r="Q348">
            <v>0.193094219858501</v>
          </cell>
        </row>
        <row r="349">
          <cell r="H349" t="str">
            <v>Fruits and Vegetables</v>
          </cell>
          <cell r="I349">
            <v>2370</v>
          </cell>
          <cell r="J349" t="str">
            <v>b</v>
          </cell>
          <cell r="K349">
            <v>4.74</v>
          </cell>
          <cell r="L349">
            <v>0.178277</v>
          </cell>
          <cell r="M349">
            <v>0.162681316666667</v>
          </cell>
          <cell r="N349">
            <v>0.250410913926938</v>
          </cell>
          <cell r="O349">
            <v>0.211605480820204</v>
          </cell>
        </row>
        <row r="349">
          <cell r="Q349">
            <v>0.193094219858501</v>
          </cell>
        </row>
        <row r="350">
          <cell r="H350" t="str">
            <v>Dairy Products</v>
          </cell>
          <cell r="I350">
            <v>2370</v>
          </cell>
          <cell r="J350" t="str">
            <v>b</v>
          </cell>
          <cell r="K350">
            <v>4.74</v>
          </cell>
          <cell r="L350">
            <v>0.178277</v>
          </cell>
          <cell r="M350">
            <v>0.162681316666667</v>
          </cell>
          <cell r="N350">
            <v>0.250410913926938</v>
          </cell>
          <cell r="O350">
            <v>0.211605480820204</v>
          </cell>
        </row>
        <row r="350">
          <cell r="Q350">
            <v>0.193094219858501</v>
          </cell>
        </row>
        <row r="351">
          <cell r="H351" t="str">
            <v>Yard Trimmings</v>
          </cell>
          <cell r="I351">
            <v>2800</v>
          </cell>
          <cell r="J351" t="str">
            <v>j</v>
          </cell>
          <cell r="K351">
            <v>5.6</v>
          </cell>
          <cell r="L351">
            <v>0.178277</v>
          </cell>
          <cell r="M351">
            <v>0.162681316666667</v>
          </cell>
          <cell r="N351">
            <v>0.250410913926938</v>
          </cell>
          <cell r="O351">
            <v>0.249998036412056</v>
          </cell>
        </row>
        <row r="351">
          <cell r="Q351">
            <v>0.228128192237891</v>
          </cell>
        </row>
        <row r="352">
          <cell r="H352" t="str">
            <v>Mixed MSW</v>
          </cell>
          <cell r="I352">
            <v>5000</v>
          </cell>
          <cell r="J352" t="str">
            <v>k</v>
          </cell>
          <cell r="K352">
            <v>10</v>
          </cell>
          <cell r="L352">
            <v>0.178277</v>
          </cell>
          <cell r="M352">
            <v>0.162681316666667</v>
          </cell>
          <cell r="N352">
            <v>0.250410913926938</v>
          </cell>
          <cell r="O352">
            <v>0.446425065021528</v>
          </cell>
        </row>
        <row r="352">
          <cell r="Q352">
            <v>0.407371771853377</v>
          </cell>
        </row>
        <row r="353">
          <cell r="H353" t="str">
            <v>Carpet</v>
          </cell>
          <cell r="I353">
            <v>7600</v>
          </cell>
          <cell r="J353" t="str">
            <v>l</v>
          </cell>
          <cell r="K353">
            <v>15.2</v>
          </cell>
          <cell r="L353">
            <v>0.178277</v>
          </cell>
          <cell r="M353">
            <v>0.162681316666667</v>
          </cell>
          <cell r="N353">
            <v>0.250410913926938</v>
          </cell>
          <cell r="O353">
            <v>0.678566098832722</v>
          </cell>
        </row>
        <row r="353">
          <cell r="Q353">
            <v>0.619205093217132</v>
          </cell>
        </row>
        <row r="354">
          <cell r="H354" t="str">
            <v>Personal Computers</v>
          </cell>
          <cell r="I354">
            <v>1533.33333333333</v>
          </cell>
          <cell r="J354" t="str">
            <v>m</v>
          </cell>
          <cell r="K354">
            <v>3.06666666666667</v>
          </cell>
          <cell r="L354">
            <v>0.178277</v>
          </cell>
          <cell r="M354">
            <v>0.162681316666667</v>
          </cell>
          <cell r="N354">
            <v>0.250410913926938</v>
          </cell>
          <cell r="O354">
            <v>0.136903686606602</v>
          </cell>
        </row>
        <row r="354">
          <cell r="Q354">
            <v>0.124927343368369</v>
          </cell>
        </row>
        <row r="355">
          <cell r="H355" t="str">
            <v>Tires</v>
          </cell>
          <cell r="I355">
            <v>13888.8888888889</v>
          </cell>
        </row>
        <row r="355">
          <cell r="K355">
            <v>27.7777777777778</v>
          </cell>
          <cell r="L355" t="str">
            <v>NA</v>
          </cell>
          <cell r="M355" t="str">
            <v>NA</v>
          </cell>
          <cell r="N355" t="str">
            <v>NA</v>
          </cell>
          <cell r="O355">
            <v>1.56599393776316</v>
          </cell>
        </row>
        <row r="355">
          <cell r="Q355">
            <v>1.56599393776316</v>
          </cell>
        </row>
        <row r="356">
          <cell r="H356" t="str">
            <v>Asphalt Concrete</v>
          </cell>
          <cell r="I356" t="str">
            <v>NA</v>
          </cell>
        </row>
        <row r="356">
          <cell r="K356" t="str">
            <v>NA</v>
          </cell>
          <cell r="L356" t="str">
            <v>NA</v>
          </cell>
          <cell r="M356" t="str">
            <v>NA</v>
          </cell>
          <cell r="N356" t="str">
            <v>NA</v>
          </cell>
          <cell r="O356" t="str">
            <v>NA</v>
          </cell>
          <cell r="P356" t="str">
            <v>*</v>
          </cell>
          <cell r="Q356" t="str">
            <v>NA</v>
          </cell>
          <cell r="R356" t="str">
            <v>*</v>
          </cell>
        </row>
        <row r="357">
          <cell r="H357" t="str">
            <v>Paper Felt Shingle</v>
          </cell>
          <cell r="I357">
            <v>7200</v>
          </cell>
        </row>
        <row r="357">
          <cell r="K357">
            <v>14.4</v>
          </cell>
          <cell r="L357" t="str">
            <v>NA</v>
          </cell>
          <cell r="M357" t="str">
            <v>NA</v>
          </cell>
          <cell r="N357" t="str">
            <v>NA</v>
          </cell>
          <cell r="O357">
            <v>1.72368</v>
          </cell>
          <cell r="P357" t="str">
            <v>*</v>
          </cell>
          <cell r="Q357">
            <v>1.72368</v>
          </cell>
          <cell r="R357" t="str">
            <v>*</v>
          </cell>
        </row>
        <row r="358">
          <cell r="H358" t="str">
            <v>Asphalt Shingles</v>
          </cell>
          <cell r="I358">
            <v>4400</v>
          </cell>
        </row>
        <row r="358">
          <cell r="K358">
            <v>8.8</v>
          </cell>
          <cell r="L358" t="str">
            <v>NA</v>
          </cell>
          <cell r="M358" t="str">
            <v>NA</v>
          </cell>
          <cell r="N358" t="str">
            <v>NA</v>
          </cell>
          <cell r="O358">
            <v>1.05336</v>
          </cell>
          <cell r="P358" t="str">
            <v>*</v>
          </cell>
          <cell r="Q358">
            <v>1.05336</v>
          </cell>
          <cell r="R358" t="str">
            <v>*</v>
          </cell>
        </row>
        <row r="359">
          <cell r="H359" t="str">
            <v>Drywall</v>
          </cell>
          <cell r="I359" t="str">
            <v>NA</v>
          </cell>
        </row>
        <row r="359">
          <cell r="K359" t="str">
            <v>NA</v>
          </cell>
          <cell r="L359" t="str">
            <v>NA</v>
          </cell>
          <cell r="M359" t="str">
            <v>NA</v>
          </cell>
          <cell r="N359" t="str">
            <v>NA</v>
          </cell>
          <cell r="O359" t="str">
            <v>NA</v>
          </cell>
        </row>
        <row r="359">
          <cell r="Q359" t="str">
            <v>NA</v>
          </cell>
        </row>
        <row r="360">
          <cell r="H360" t="str">
            <v>Fiberglass Insulation</v>
          </cell>
          <cell r="I360" t="str">
            <v>NA</v>
          </cell>
        </row>
        <row r="360">
          <cell r="K360" t="str">
            <v>NA</v>
          </cell>
          <cell r="L360" t="str">
            <v>NA</v>
          </cell>
          <cell r="M360" t="str">
            <v>NA</v>
          </cell>
          <cell r="N360" t="str">
            <v>NA</v>
          </cell>
          <cell r="O360" t="str">
            <v>NA</v>
          </cell>
        </row>
        <row r="360">
          <cell r="Q360" t="str">
            <v>NA</v>
          </cell>
        </row>
        <row r="361">
          <cell r="H361" t="str">
            <v>Vinyl Flooring</v>
          </cell>
          <cell r="I361">
            <v>7875</v>
          </cell>
        </row>
        <row r="361">
          <cell r="K361">
            <v>15.75</v>
          </cell>
          <cell r="L361">
            <v>0.178277</v>
          </cell>
          <cell r="M361">
            <v>0.162681316666667</v>
          </cell>
          <cell r="N361">
            <v>0.250410913926938</v>
          </cell>
          <cell r="O361">
            <v>0.703119477408907</v>
          </cell>
          <cell r="P361">
            <v>0.641610540669068</v>
          </cell>
          <cell r="Q361">
            <v>0.641610540669068</v>
          </cell>
        </row>
        <row r="362">
          <cell r="H362" t="str">
            <v>Wood Flooring</v>
          </cell>
          <cell r="I362">
            <v>8993.45755013822</v>
          </cell>
        </row>
        <row r="362">
          <cell r="K362">
            <v>17.9869151002764</v>
          </cell>
          <cell r="L362">
            <v>0.215325270519875</v>
          </cell>
          <cell r="M362">
            <v>0.162681316666667</v>
          </cell>
          <cell r="N362">
            <v>0.250410913926938</v>
          </cell>
          <cell r="O362">
            <v>0.969850824936951</v>
          </cell>
          <cell r="P362">
            <v>0.732736147457587</v>
          </cell>
          <cell r="Q362">
            <v>0.732736147457587</v>
          </cell>
        </row>
        <row r="363">
          <cell r="H363" t="str">
            <v>Aluminum Ingot</v>
          </cell>
          <cell r="I363">
            <v>-335</v>
          </cell>
          <cell r="J363" t="str">
            <v>a</v>
          </cell>
          <cell r="K363">
            <v>-0.67</v>
          </cell>
          <cell r="L363">
            <v>0.178277</v>
          </cell>
          <cell r="M363">
            <v>0.162681316666667</v>
          </cell>
          <cell r="N363">
            <v>0.250410913926938</v>
          </cell>
          <cell r="O363">
            <v>-0.0299104793564424</v>
          </cell>
          <cell r="P363" t="str">
            <v>*</v>
          </cell>
          <cell r="Q363">
            <v>-0.0272939087141762</v>
          </cell>
          <cell r="R363" t="str">
            <v>*</v>
          </cell>
        </row>
        <row r="364">
          <cell r="H364" t="str">
            <v>PLA</v>
          </cell>
          <cell r="I364">
            <v>8368</v>
          </cell>
        </row>
        <row r="364">
          <cell r="K364">
            <v>16.736</v>
          </cell>
          <cell r="L364">
            <v>0.178277</v>
          </cell>
          <cell r="M364">
            <v>0.162681316666667</v>
          </cell>
          <cell r="N364">
            <v>0.250410913926938</v>
          </cell>
          <cell r="O364">
            <v>0.747136988820029</v>
          </cell>
          <cell r="P364" t="str">
            <v>*</v>
          </cell>
          <cell r="Q364">
            <v>0.681777397373811</v>
          </cell>
          <cell r="R364" t="str">
            <v>*</v>
          </cell>
        </row>
        <row r="365">
          <cell r="H365" t="str">
            <v>LLDPE</v>
          </cell>
          <cell r="I365">
            <v>19946</v>
          </cell>
        </row>
        <row r="365">
          <cell r="K365">
            <v>39.892</v>
          </cell>
          <cell r="L365">
            <v>0.178277</v>
          </cell>
          <cell r="M365">
            <v>0.162681316666667</v>
          </cell>
          <cell r="N365">
            <v>0.250410913926938</v>
          </cell>
          <cell r="O365">
            <v>1.78087886938388</v>
          </cell>
        </row>
        <row r="365">
          <cell r="Q365">
            <v>1.62508747227749</v>
          </cell>
        </row>
        <row r="366">
          <cell r="H366" t="str">
            <v>PP</v>
          </cell>
          <cell r="I366">
            <v>19948</v>
          </cell>
        </row>
        <row r="366">
          <cell r="K366">
            <v>39.896</v>
          </cell>
          <cell r="L366">
            <v>0.178277</v>
          </cell>
          <cell r="M366">
            <v>0.162681316666667</v>
          </cell>
          <cell r="N366">
            <v>0.250410913926938</v>
          </cell>
          <cell r="O366">
            <v>1.78105743940989</v>
          </cell>
        </row>
        <row r="366">
          <cell r="Q366">
            <v>1.62525042098623</v>
          </cell>
        </row>
        <row r="367">
          <cell r="H367" t="str">
            <v>PS</v>
          </cell>
          <cell r="I367">
            <v>18000</v>
          </cell>
        </row>
        <row r="367">
          <cell r="K367">
            <v>36</v>
          </cell>
          <cell r="L367">
            <v>0.178277</v>
          </cell>
          <cell r="M367">
            <v>0.162681316666667</v>
          </cell>
          <cell r="N367">
            <v>0.250410913926938</v>
          </cell>
          <cell r="O367">
            <v>1.6071302340775</v>
          </cell>
        </row>
        <row r="367">
          <cell r="Q367">
            <v>1.46653837867216</v>
          </cell>
        </row>
        <row r="368">
          <cell r="H368" t="str">
            <v>PVC</v>
          </cell>
          <cell r="I368">
            <v>7875</v>
          </cell>
        </row>
        <row r="368">
          <cell r="K368">
            <v>15.75</v>
          </cell>
          <cell r="L368">
            <v>0.178277</v>
          </cell>
          <cell r="M368">
            <v>0.162681316666667</v>
          </cell>
          <cell r="N368">
            <v>0.250410913926938</v>
          </cell>
          <cell r="O368">
            <v>0.703119477408907</v>
          </cell>
        </row>
        <row r="368">
          <cell r="Q368">
            <v>0.641610540669068</v>
          </cell>
        </row>
        <row r="373">
          <cell r="H373" t="str">
            <v>(a)</v>
          </cell>
          <cell r="I373" t="str">
            <v>(b) </v>
          </cell>
        </row>
        <row r="373">
          <cell r="K373" t="str">
            <v>(c)</v>
          </cell>
          <cell r="L373" t="str">
            <v>(d) </v>
          </cell>
          <cell r="M373" t="str">
            <v>(e)                  </v>
          </cell>
          <cell r="N373" t="str">
            <v>(f)</v>
          </cell>
          <cell r="O373" t="str">
            <v>(g) </v>
          </cell>
        </row>
        <row r="373">
          <cell r="Q373" t="str">
            <v>(h)                  </v>
          </cell>
        </row>
        <row r="374">
          <cell r="H374" t="str">
            <v>Material Combusted</v>
          </cell>
          <cell r="I374" t="str">
            <v>Energy Content (Btu Per Pound)</v>
          </cell>
        </row>
        <row r="374">
          <cell r="K374" t="str">
            <v>Energy Content (Million Btu Per Ton)</v>
          </cell>
          <cell r="L374" t="str">
            <v>Mass Burn Combustion System Efficiency (Percent)</v>
          </cell>
          <cell r="M374" t="str">
            <v>RDF Combustion System Efficiency (Percent)</v>
          </cell>
          <cell r="N374" t="str">
            <v>Emission Factor for Utility-Generated Electricity (MTCO2E/
Million Btu of Electricity Delivered)</v>
          </cell>
          <cell r="O374" t="str">
            <v>(g = c * d * f) Avoided Utility CO2 Per Ton Combusted at Mass Burn Facilities (MTCO2E)</v>
          </cell>
        </row>
        <row r="374">
          <cell r="Q374" t="str">
            <v>(h = c * e * f)
Avoided Utility CO2 Per Ton Combusted at RDF Facilities (MTCO2E)</v>
          </cell>
        </row>
        <row r="375">
          <cell r="H375" t="str">
            <v>Aluminum Cans</v>
          </cell>
          <cell r="I375">
            <v>-335</v>
          </cell>
          <cell r="J375" t="str">
            <v>a</v>
          </cell>
          <cell r="K375">
            <v>-0.67</v>
          </cell>
          <cell r="L375">
            <v>0.178277</v>
          </cell>
          <cell r="M375">
            <v>0.162681316666667</v>
          </cell>
          <cell r="N375">
            <v>0.161545389797954</v>
          </cell>
          <cell r="O375">
            <v>-0.0192958843961966</v>
          </cell>
          <cell r="P375" t="str">
            <v>*</v>
          </cell>
          <cell r="Q375">
            <v>-0.0176078791982199</v>
          </cell>
          <cell r="R375" t="str">
            <v>*</v>
          </cell>
        </row>
        <row r="376">
          <cell r="H376" t="str">
            <v>Steel Cans</v>
          </cell>
          <cell r="I376">
            <v>-210</v>
          </cell>
          <cell r="J376" t="str">
            <v>a</v>
          </cell>
          <cell r="K376">
            <v>-0.42</v>
          </cell>
          <cell r="L376">
            <v>0.178277</v>
          </cell>
          <cell r="M376">
            <v>0.162681316666667</v>
          </cell>
          <cell r="N376">
            <v>0.161545389797954</v>
          </cell>
          <cell r="O376">
            <v>-0.0120959275319442</v>
          </cell>
          <cell r="P376" t="str">
            <v>*</v>
          </cell>
          <cell r="Q376">
            <v>-0.0110377750197797</v>
          </cell>
          <cell r="R376" t="str">
            <v>*</v>
          </cell>
        </row>
        <row r="377">
          <cell r="H377" t="str">
            <v>Copper Wire</v>
          </cell>
          <cell r="I377">
            <v>-272.5</v>
          </cell>
        </row>
        <row r="377">
          <cell r="K377">
            <v>-0.545</v>
          </cell>
          <cell r="L377">
            <v>0.178277</v>
          </cell>
          <cell r="M377">
            <v>0.162681316666667</v>
          </cell>
          <cell r="N377">
            <v>0.161545389797954</v>
          </cell>
          <cell r="O377">
            <v>-0.0156959059640704</v>
          </cell>
          <cell r="P377" t="str">
            <v>*</v>
          </cell>
          <cell r="Q377">
            <v>-0.0143228271089998</v>
          </cell>
          <cell r="R377" t="str">
            <v>*</v>
          </cell>
        </row>
        <row r="378">
          <cell r="H378" t="str">
            <v>Glass</v>
          </cell>
          <cell r="I378">
            <v>-235</v>
          </cell>
          <cell r="J378" t="str">
            <v>a</v>
          </cell>
          <cell r="K378">
            <v>-0.47</v>
          </cell>
          <cell r="L378">
            <v>0.178277</v>
          </cell>
          <cell r="M378">
            <v>0.162681316666667</v>
          </cell>
          <cell r="N378">
            <v>0.161545389797954</v>
          </cell>
          <cell r="O378">
            <v>-0.0135359189047947</v>
          </cell>
          <cell r="P378" t="str">
            <v>*</v>
          </cell>
          <cell r="Q378">
            <v>-0.0123517958554677</v>
          </cell>
          <cell r="R378" t="str">
            <v>*</v>
          </cell>
        </row>
        <row r="379">
          <cell r="H379" t="str">
            <v>HDPE</v>
          </cell>
          <cell r="I379">
            <v>19985</v>
          </cell>
          <cell r="J379" t="str">
            <v>n</v>
          </cell>
          <cell r="K379">
            <v>39.97</v>
          </cell>
          <cell r="L379">
            <v>0.178277</v>
          </cell>
          <cell r="M379">
            <v>0.162681316666667</v>
          </cell>
          <cell r="N379">
            <v>0.161545389797954</v>
          </cell>
          <cell r="O379">
            <v>1.15112910345669</v>
          </cell>
        </row>
        <row r="379">
          <cell r="Q379">
            <v>1.05042825604903</v>
          </cell>
        </row>
        <row r="380">
          <cell r="H380" t="str">
            <v>LDPE</v>
          </cell>
          <cell r="I380">
            <v>19877</v>
          </cell>
          <cell r="J380" t="str">
            <v>n</v>
          </cell>
          <cell r="K380">
            <v>39.754</v>
          </cell>
          <cell r="L380">
            <v>0.178277</v>
          </cell>
          <cell r="M380">
            <v>0.162681316666667</v>
          </cell>
          <cell r="N380">
            <v>0.161545389797954</v>
          </cell>
          <cell r="O380">
            <v>1.14490834072597</v>
          </cell>
        </row>
        <row r="380">
          <cell r="Q380">
            <v>1.04475168603886</v>
          </cell>
        </row>
        <row r="381">
          <cell r="H381" t="str">
            <v>PET</v>
          </cell>
          <cell r="I381">
            <v>10600</v>
          </cell>
          <cell r="J381" t="str">
            <v>n</v>
          </cell>
          <cell r="K381">
            <v>21.2</v>
          </cell>
          <cell r="L381">
            <v>0.178277</v>
          </cell>
          <cell r="M381">
            <v>0.162681316666667</v>
          </cell>
          <cell r="N381">
            <v>0.161545389797954</v>
          </cell>
          <cell r="O381">
            <v>0.61055634208861</v>
          </cell>
        </row>
        <row r="381">
          <cell r="Q381">
            <v>0.557144834331735</v>
          </cell>
        </row>
        <row r="382">
          <cell r="H382" t="str">
            <v>Corrugated Containers</v>
          </cell>
          <cell r="I382">
            <v>7043</v>
          </cell>
          <cell r="J382" t="str">
            <v>b</v>
          </cell>
          <cell r="K382">
            <v>14.086</v>
          </cell>
          <cell r="L382">
            <v>0.178277</v>
          </cell>
          <cell r="M382">
            <v>0.162681316666667</v>
          </cell>
          <cell r="N382">
            <v>0.161545389797954</v>
          </cell>
          <cell r="O382">
            <v>0.405674369559442</v>
          </cell>
        </row>
        <row r="382">
          <cell r="Q382">
            <v>0.370185949830039</v>
          </cell>
        </row>
        <row r="383">
          <cell r="H383" t="str">
            <v>Magazines/Third-class Mail</v>
          </cell>
          <cell r="I383">
            <v>5258</v>
          </cell>
          <cell r="J383" t="str">
            <v>d</v>
          </cell>
          <cell r="K383">
            <v>10.516</v>
          </cell>
          <cell r="L383">
            <v>0.178277</v>
          </cell>
          <cell r="M383">
            <v>0.162681316666667</v>
          </cell>
          <cell r="N383">
            <v>0.161545389797954</v>
          </cell>
          <cell r="O383">
            <v>0.302858985537916</v>
          </cell>
        </row>
        <row r="383">
          <cell r="Q383">
            <v>0.276364862161912</v>
          </cell>
        </row>
        <row r="384">
          <cell r="H384" t="str">
            <v>Newspaper</v>
          </cell>
          <cell r="I384">
            <v>7950</v>
          </cell>
          <cell r="J384" t="str">
            <v>b</v>
          </cell>
          <cell r="K384">
            <v>15.9</v>
          </cell>
          <cell r="L384">
            <v>0.178277</v>
          </cell>
          <cell r="M384">
            <v>0.162681316666667</v>
          </cell>
          <cell r="N384">
            <v>0.161545389797954</v>
          </cell>
          <cell r="O384">
            <v>0.457917256566458</v>
          </cell>
        </row>
        <row r="384">
          <cell r="Q384">
            <v>0.417858625748802</v>
          </cell>
        </row>
        <row r="385">
          <cell r="H385" t="str">
            <v>Office Paper</v>
          </cell>
          <cell r="I385">
            <v>6800</v>
          </cell>
          <cell r="J385" t="str">
            <v>b,f</v>
          </cell>
          <cell r="K385">
            <v>13.6</v>
          </cell>
          <cell r="L385">
            <v>0.178277</v>
          </cell>
          <cell r="M385">
            <v>0.162681316666667</v>
          </cell>
          <cell r="N385">
            <v>0.161545389797954</v>
          </cell>
          <cell r="O385">
            <v>0.391677653415335</v>
          </cell>
        </row>
        <row r="385">
          <cell r="Q385">
            <v>0.357413667307151</v>
          </cell>
        </row>
        <row r="386">
          <cell r="H386" t="str">
            <v>Phonebooks</v>
          </cell>
          <cell r="I386">
            <v>7950</v>
          </cell>
          <cell r="J386" t="str">
            <v>g</v>
          </cell>
          <cell r="K386">
            <v>15.9</v>
          </cell>
          <cell r="L386">
            <v>0.178277</v>
          </cell>
          <cell r="M386">
            <v>0.162681316666667</v>
          </cell>
          <cell r="N386">
            <v>0.161545389797954</v>
          </cell>
          <cell r="O386">
            <v>0.457917256566458</v>
          </cell>
        </row>
        <row r="386">
          <cell r="Q386">
            <v>0.417858625748802</v>
          </cell>
        </row>
        <row r="387">
          <cell r="H387" t="str">
            <v>Textbooks</v>
          </cell>
          <cell r="I387">
            <v>6800</v>
          </cell>
          <cell r="J387" t="str">
            <v>h</v>
          </cell>
          <cell r="K387">
            <v>13.6</v>
          </cell>
          <cell r="L387">
            <v>0.178277</v>
          </cell>
          <cell r="M387">
            <v>0.162681316666667</v>
          </cell>
          <cell r="N387">
            <v>0.161545389797954</v>
          </cell>
          <cell r="O387">
            <v>0.391677653415335</v>
          </cell>
        </row>
        <row r="387">
          <cell r="Q387">
            <v>0.357413667307151</v>
          </cell>
        </row>
        <row r="388">
          <cell r="H388" t="str">
            <v>Dimensional Lumber</v>
          </cell>
          <cell r="I388">
            <v>8300</v>
          </cell>
          <cell r="J388" t="str">
            <v>i</v>
          </cell>
          <cell r="K388">
            <v>16.6</v>
          </cell>
          <cell r="L388">
            <v>0.178277</v>
          </cell>
          <cell r="M388">
            <v>0.162681316666667</v>
          </cell>
          <cell r="N388">
            <v>0.161545389797954</v>
          </cell>
          <cell r="O388">
            <v>0.478077135786364</v>
          </cell>
        </row>
        <row r="388">
          <cell r="Q388">
            <v>0.436254917448434</v>
          </cell>
        </row>
        <row r="389">
          <cell r="H389" t="str">
            <v>Medium-density Fiberboard</v>
          </cell>
          <cell r="I389">
            <v>8300</v>
          </cell>
          <cell r="J389" t="str">
            <v>i</v>
          </cell>
          <cell r="K389">
            <v>16.6</v>
          </cell>
          <cell r="L389">
            <v>0.178277</v>
          </cell>
          <cell r="M389">
            <v>0.162681316666667</v>
          </cell>
          <cell r="N389">
            <v>0.161545389797954</v>
          </cell>
          <cell r="O389">
            <v>0.478077135786364</v>
          </cell>
        </row>
        <row r="389">
          <cell r="Q389">
            <v>0.436254917448434</v>
          </cell>
        </row>
        <row r="390">
          <cell r="H390" t="str">
            <v>Food Waste</v>
          </cell>
          <cell r="I390">
            <v>2370</v>
          </cell>
          <cell r="J390" t="str">
            <v>b</v>
          </cell>
          <cell r="K390">
            <v>4.74</v>
          </cell>
          <cell r="L390">
            <v>0.178277</v>
          </cell>
          <cell r="M390">
            <v>0.162681316666667</v>
          </cell>
          <cell r="N390">
            <v>0.161545389797954</v>
          </cell>
          <cell r="O390">
            <v>0.136511182146227</v>
          </cell>
        </row>
        <row r="390">
          <cell r="Q390">
            <v>0.124569175223228</v>
          </cell>
        </row>
        <row r="391">
          <cell r="H391" t="str">
            <v>Food Waste (non-meat)</v>
          </cell>
          <cell r="I391">
            <v>2370</v>
          </cell>
          <cell r="J391" t="str">
            <v>b</v>
          </cell>
          <cell r="K391">
            <v>4.74</v>
          </cell>
          <cell r="L391">
            <v>0.178277</v>
          </cell>
          <cell r="M391">
            <v>0.162681316666667</v>
          </cell>
          <cell r="N391">
            <v>0.161545389797954</v>
          </cell>
          <cell r="O391">
            <v>0.136511182146227</v>
          </cell>
        </row>
        <row r="391">
          <cell r="Q391">
            <v>0.124569175223228</v>
          </cell>
        </row>
        <row r="392">
          <cell r="H392" t="str">
            <v>Food Waste (meat only)</v>
          </cell>
          <cell r="I392">
            <v>2370</v>
          </cell>
          <cell r="J392" t="str">
            <v>b</v>
          </cell>
          <cell r="K392">
            <v>4.74</v>
          </cell>
          <cell r="L392">
            <v>0.178277</v>
          </cell>
          <cell r="M392">
            <v>0.162681316666667</v>
          </cell>
          <cell r="N392">
            <v>0.161545389797954</v>
          </cell>
          <cell r="O392">
            <v>0.136511182146227</v>
          </cell>
        </row>
        <row r="392">
          <cell r="Q392">
            <v>0.124569175223228</v>
          </cell>
        </row>
        <row r="393">
          <cell r="H393" t="str">
            <v>Beef</v>
          </cell>
          <cell r="I393">
            <v>2370</v>
          </cell>
          <cell r="J393" t="str">
            <v>b</v>
          </cell>
          <cell r="K393">
            <v>4.74</v>
          </cell>
          <cell r="L393">
            <v>0.178277</v>
          </cell>
          <cell r="M393">
            <v>0.162681316666667</v>
          </cell>
          <cell r="N393">
            <v>0.161545389797954</v>
          </cell>
          <cell r="O393">
            <v>0.136511182146227</v>
          </cell>
        </row>
        <row r="393">
          <cell r="Q393">
            <v>0.124569175223228</v>
          </cell>
        </row>
        <row r="394">
          <cell r="H394" t="str">
            <v>Poultry</v>
          </cell>
          <cell r="I394">
            <v>2370</v>
          </cell>
          <cell r="J394" t="str">
            <v>b</v>
          </cell>
          <cell r="K394">
            <v>4.74</v>
          </cell>
          <cell r="L394">
            <v>0.178277</v>
          </cell>
          <cell r="M394">
            <v>0.162681316666667</v>
          </cell>
          <cell r="N394">
            <v>0.161545389797954</v>
          </cell>
          <cell r="O394">
            <v>0.136511182146227</v>
          </cell>
        </row>
        <row r="394">
          <cell r="Q394">
            <v>0.124569175223228</v>
          </cell>
        </row>
        <row r="395">
          <cell r="H395" t="str">
            <v>Grains</v>
          </cell>
          <cell r="I395">
            <v>2370</v>
          </cell>
          <cell r="J395" t="str">
            <v>b</v>
          </cell>
          <cell r="K395">
            <v>4.74</v>
          </cell>
          <cell r="L395">
            <v>0.178277</v>
          </cell>
          <cell r="M395">
            <v>0.162681316666667</v>
          </cell>
          <cell r="N395">
            <v>0.161545389797954</v>
          </cell>
          <cell r="O395">
            <v>0.136511182146227</v>
          </cell>
        </row>
        <row r="395">
          <cell r="Q395">
            <v>0.124569175223228</v>
          </cell>
        </row>
        <row r="396">
          <cell r="H396" t="str">
            <v>Bread</v>
          </cell>
          <cell r="I396">
            <v>2370</v>
          </cell>
          <cell r="J396" t="str">
            <v>b</v>
          </cell>
          <cell r="K396">
            <v>4.74</v>
          </cell>
          <cell r="L396">
            <v>0.178277</v>
          </cell>
          <cell r="M396">
            <v>0.162681316666667</v>
          </cell>
          <cell r="N396">
            <v>0.161545389797954</v>
          </cell>
          <cell r="O396">
            <v>0.136511182146227</v>
          </cell>
        </row>
        <row r="396">
          <cell r="Q396">
            <v>0.124569175223228</v>
          </cell>
        </row>
        <row r="397">
          <cell r="H397" t="str">
            <v>Fruits and Vegetables</v>
          </cell>
          <cell r="I397">
            <v>2370</v>
          </cell>
          <cell r="J397" t="str">
            <v>b</v>
          </cell>
          <cell r="K397">
            <v>4.74</v>
          </cell>
          <cell r="L397">
            <v>0.178277</v>
          </cell>
          <cell r="M397">
            <v>0.162681316666667</v>
          </cell>
          <cell r="N397">
            <v>0.161545389797954</v>
          </cell>
          <cell r="O397">
            <v>0.136511182146227</v>
          </cell>
        </row>
        <row r="397">
          <cell r="Q397">
            <v>0.124569175223228</v>
          </cell>
        </row>
        <row r="398">
          <cell r="H398" t="str">
            <v>Dairy Products</v>
          </cell>
          <cell r="I398">
            <v>2370</v>
          </cell>
          <cell r="J398" t="str">
            <v>b</v>
          </cell>
          <cell r="K398">
            <v>4.74</v>
          </cell>
          <cell r="L398">
            <v>0.178277</v>
          </cell>
          <cell r="M398">
            <v>0.162681316666667</v>
          </cell>
          <cell r="N398">
            <v>0.161545389797954</v>
          </cell>
          <cell r="O398">
            <v>0.136511182146227</v>
          </cell>
        </row>
        <row r="398">
          <cell r="Q398">
            <v>0.124569175223228</v>
          </cell>
        </row>
        <row r="399">
          <cell r="H399" t="str">
            <v>Yard Trimmings</v>
          </cell>
          <cell r="I399">
            <v>2800</v>
          </cell>
          <cell r="J399" t="str">
            <v>j</v>
          </cell>
          <cell r="K399">
            <v>5.6</v>
          </cell>
          <cell r="L399">
            <v>0.178277</v>
          </cell>
          <cell r="M399">
            <v>0.162681316666667</v>
          </cell>
          <cell r="N399">
            <v>0.161545389797954</v>
          </cell>
          <cell r="O399">
            <v>0.161279033759255</v>
          </cell>
        </row>
        <row r="399">
          <cell r="Q399">
            <v>0.147170333597062</v>
          </cell>
        </row>
        <row r="400">
          <cell r="H400" t="str">
            <v>Mixed MSW</v>
          </cell>
          <cell r="I400">
            <v>5000</v>
          </cell>
          <cell r="J400" t="str">
            <v>k</v>
          </cell>
          <cell r="K400">
            <v>10</v>
          </cell>
          <cell r="L400">
            <v>0.178277</v>
          </cell>
          <cell r="M400">
            <v>0.162681316666667</v>
          </cell>
          <cell r="N400">
            <v>0.161545389797954</v>
          </cell>
          <cell r="O400">
            <v>0.287998274570099</v>
          </cell>
        </row>
        <row r="400">
          <cell r="Q400">
            <v>0.262804167137611</v>
          </cell>
        </row>
        <row r="401">
          <cell r="H401" t="str">
            <v>Carpet</v>
          </cell>
          <cell r="I401">
            <v>7600</v>
          </cell>
          <cell r="J401" t="str">
            <v>l</v>
          </cell>
          <cell r="K401">
            <v>15.2</v>
          </cell>
          <cell r="L401">
            <v>0.178277</v>
          </cell>
          <cell r="M401">
            <v>0.162681316666667</v>
          </cell>
          <cell r="N401">
            <v>0.161545389797954</v>
          </cell>
          <cell r="O401">
            <v>0.437757377346551</v>
          </cell>
        </row>
        <row r="401">
          <cell r="Q401">
            <v>0.399462334049169</v>
          </cell>
        </row>
        <row r="402">
          <cell r="H402" t="str">
            <v>Personal Computers</v>
          </cell>
          <cell r="I402">
            <v>1533.33333333333</v>
          </cell>
          <cell r="J402" t="str">
            <v>m</v>
          </cell>
          <cell r="K402">
            <v>3.06666666666667</v>
          </cell>
          <cell r="L402">
            <v>0.178277</v>
          </cell>
          <cell r="M402">
            <v>0.162681316666667</v>
          </cell>
          <cell r="N402">
            <v>0.161545389797954</v>
          </cell>
          <cell r="O402">
            <v>0.0883194708681637</v>
          </cell>
        </row>
        <row r="402">
          <cell r="Q402">
            <v>0.0805932779222007</v>
          </cell>
        </row>
        <row r="403">
          <cell r="H403" t="str">
            <v>Tires</v>
          </cell>
          <cell r="I403">
            <v>13888.8888888889</v>
          </cell>
        </row>
        <row r="403">
          <cell r="K403">
            <v>27.7777777777778</v>
          </cell>
          <cell r="L403" t="str">
            <v>NA</v>
          </cell>
          <cell r="M403" t="str">
            <v>NA</v>
          </cell>
          <cell r="N403" t="str">
            <v>NA</v>
          </cell>
          <cell r="O403">
            <v>1.56599393776316</v>
          </cell>
        </row>
        <row r="403">
          <cell r="Q403">
            <v>1.56599393776316</v>
          </cell>
        </row>
        <row r="404">
          <cell r="H404" t="str">
            <v>Asphalt Concrete</v>
          </cell>
          <cell r="I404" t="str">
            <v>NA</v>
          </cell>
        </row>
        <row r="404">
          <cell r="K404" t="str">
            <v>NA</v>
          </cell>
          <cell r="L404" t="str">
            <v>NA</v>
          </cell>
          <cell r="M404" t="str">
            <v>NA</v>
          </cell>
          <cell r="N404" t="str">
            <v>NA</v>
          </cell>
          <cell r="O404" t="str">
            <v>NA</v>
          </cell>
          <cell r="P404" t="str">
            <v>*</v>
          </cell>
          <cell r="Q404" t="str">
            <v>NA</v>
          </cell>
          <cell r="R404" t="str">
            <v>*</v>
          </cell>
        </row>
        <row r="405">
          <cell r="H405" t="str">
            <v>Paper Felt Shingle</v>
          </cell>
          <cell r="I405">
            <v>7200</v>
          </cell>
        </row>
        <row r="405">
          <cell r="K405">
            <v>14.4</v>
          </cell>
          <cell r="L405" t="str">
            <v>NA</v>
          </cell>
          <cell r="M405" t="str">
            <v>NA</v>
          </cell>
          <cell r="N405" t="str">
            <v>NA</v>
          </cell>
          <cell r="O405">
            <v>1.72368</v>
          </cell>
          <cell r="P405" t="str">
            <v>*</v>
          </cell>
          <cell r="Q405">
            <v>1.72368</v>
          </cell>
          <cell r="R405" t="str">
            <v>*</v>
          </cell>
        </row>
        <row r="406">
          <cell r="H406" t="str">
            <v>Asphalt Shingles</v>
          </cell>
          <cell r="I406">
            <v>4400</v>
          </cell>
        </row>
        <row r="406">
          <cell r="K406">
            <v>8.8</v>
          </cell>
          <cell r="L406" t="str">
            <v>NA</v>
          </cell>
          <cell r="M406" t="str">
            <v>NA</v>
          </cell>
          <cell r="N406" t="str">
            <v>NA</v>
          </cell>
          <cell r="O406">
            <v>1.05336</v>
          </cell>
          <cell r="P406" t="str">
            <v>*</v>
          </cell>
          <cell r="Q406">
            <v>1.05336</v>
          </cell>
          <cell r="R406" t="str">
            <v>*</v>
          </cell>
        </row>
        <row r="407">
          <cell r="H407" t="str">
            <v>Drywall</v>
          </cell>
          <cell r="I407" t="str">
            <v>NA</v>
          </cell>
        </row>
        <row r="407">
          <cell r="K407" t="str">
            <v>NA</v>
          </cell>
          <cell r="L407" t="str">
            <v>NA</v>
          </cell>
          <cell r="M407" t="str">
            <v>NA</v>
          </cell>
          <cell r="N407" t="str">
            <v>NA</v>
          </cell>
          <cell r="O407" t="str">
            <v>NA</v>
          </cell>
        </row>
        <row r="407">
          <cell r="Q407" t="str">
            <v>NA</v>
          </cell>
        </row>
        <row r="408">
          <cell r="H408" t="str">
            <v>Fiberglass Insulation</v>
          </cell>
          <cell r="I408" t="str">
            <v>NA</v>
          </cell>
        </row>
        <row r="408">
          <cell r="K408" t="str">
            <v>NA</v>
          </cell>
          <cell r="L408" t="str">
            <v>NA</v>
          </cell>
          <cell r="M408" t="str">
            <v>NA</v>
          </cell>
          <cell r="N408" t="str">
            <v>NA</v>
          </cell>
          <cell r="O408" t="str">
            <v>NA</v>
          </cell>
        </row>
        <row r="408">
          <cell r="Q408" t="str">
            <v>NA</v>
          </cell>
        </row>
        <row r="409">
          <cell r="H409" t="str">
            <v>Vinyl Flooring</v>
          </cell>
          <cell r="I409">
            <v>7875</v>
          </cell>
        </row>
        <row r="409">
          <cell r="K409">
            <v>15.75</v>
          </cell>
          <cell r="L409">
            <v>0.178277</v>
          </cell>
          <cell r="M409">
            <v>0.162681316666667</v>
          </cell>
          <cell r="N409">
            <v>0.161545389797954</v>
          </cell>
          <cell r="O409">
            <v>0.453597282447906</v>
          </cell>
          <cell r="P409">
            <v>0.413916563241737</v>
          </cell>
          <cell r="Q409">
            <v>0.413916563241737</v>
          </cell>
        </row>
        <row r="410">
          <cell r="H410" t="str">
            <v>Wood Flooring</v>
          </cell>
          <cell r="I410">
            <v>8993.45755013822</v>
          </cell>
        </row>
        <row r="410">
          <cell r="K410">
            <v>17.9869151002764</v>
          </cell>
          <cell r="L410">
            <v>0.215325270519875</v>
          </cell>
          <cell r="M410">
            <v>0.162681316666667</v>
          </cell>
          <cell r="N410">
            <v>0.161545389797954</v>
          </cell>
          <cell r="O410">
            <v>0.625671329988516</v>
          </cell>
          <cell r="P410">
            <v>0.472703624230307</v>
          </cell>
          <cell r="Q410">
            <v>0.472703624230307</v>
          </cell>
        </row>
        <row r="411">
          <cell r="H411" t="str">
            <v>Aluminum Ingot</v>
          </cell>
          <cell r="I411">
            <v>-335</v>
          </cell>
          <cell r="J411" t="str">
            <v>a</v>
          </cell>
          <cell r="K411">
            <v>-0.67</v>
          </cell>
          <cell r="L411">
            <v>0.178277</v>
          </cell>
          <cell r="M411">
            <v>0.162681316666667</v>
          </cell>
          <cell r="N411">
            <v>0.161545389797954</v>
          </cell>
          <cell r="O411">
            <v>-0.0192958843961966</v>
          </cell>
          <cell r="P411" t="str">
            <v>*</v>
          </cell>
          <cell r="Q411">
            <v>-0.0176078791982199</v>
          </cell>
          <cell r="R411" t="str">
            <v>*</v>
          </cell>
        </row>
        <row r="412">
          <cell r="H412" t="str">
            <v>PLA</v>
          </cell>
          <cell r="I412">
            <v>8368</v>
          </cell>
        </row>
        <row r="412">
          <cell r="K412">
            <v>16.736</v>
          </cell>
          <cell r="L412">
            <v>0.178277</v>
          </cell>
          <cell r="M412">
            <v>0.162681316666667</v>
          </cell>
          <cell r="N412">
            <v>0.161545389797954</v>
          </cell>
          <cell r="O412">
            <v>0.481993912320518</v>
          </cell>
          <cell r="P412" t="str">
            <v>*</v>
          </cell>
          <cell r="Q412">
            <v>0.439829054121506</v>
          </cell>
          <cell r="R412" t="str">
            <v>*</v>
          </cell>
        </row>
        <row r="413">
          <cell r="H413" t="str">
            <v>LLDPE</v>
          </cell>
          <cell r="I413">
            <v>19946</v>
          </cell>
        </row>
        <row r="413">
          <cell r="K413">
            <v>39.892</v>
          </cell>
          <cell r="L413">
            <v>0.178277</v>
          </cell>
          <cell r="M413">
            <v>0.162681316666667</v>
          </cell>
          <cell r="N413">
            <v>0.161545389797954</v>
          </cell>
          <cell r="O413">
            <v>1.14888271691504</v>
          </cell>
        </row>
        <row r="413">
          <cell r="Q413">
            <v>1.04837838354536</v>
          </cell>
        </row>
        <row r="414">
          <cell r="H414" t="str">
            <v>PP</v>
          </cell>
          <cell r="I414">
            <v>19948</v>
          </cell>
        </row>
        <row r="414">
          <cell r="K414">
            <v>39.896</v>
          </cell>
          <cell r="L414">
            <v>0.178277</v>
          </cell>
          <cell r="M414">
            <v>0.162681316666667</v>
          </cell>
          <cell r="N414">
            <v>0.161545389797954</v>
          </cell>
          <cell r="O414">
            <v>1.14899791622487</v>
          </cell>
        </row>
        <row r="414">
          <cell r="Q414">
            <v>1.04848350521221</v>
          </cell>
        </row>
        <row r="415">
          <cell r="H415" t="str">
            <v>PS</v>
          </cell>
          <cell r="I415">
            <v>18000</v>
          </cell>
        </row>
        <row r="415">
          <cell r="K415">
            <v>36</v>
          </cell>
          <cell r="L415">
            <v>0.178277</v>
          </cell>
          <cell r="M415">
            <v>0.162681316666667</v>
          </cell>
          <cell r="N415">
            <v>0.161545389797954</v>
          </cell>
          <cell r="O415">
            <v>1.03679378845236</v>
          </cell>
        </row>
        <row r="415">
          <cell r="Q415">
            <v>0.9460950016954</v>
          </cell>
        </row>
        <row r="416">
          <cell r="H416" t="str">
            <v>PVC</v>
          </cell>
          <cell r="I416">
            <v>7875</v>
          </cell>
        </row>
        <row r="416">
          <cell r="K416">
            <v>15.75</v>
          </cell>
          <cell r="L416">
            <v>0.178277</v>
          </cell>
          <cell r="M416">
            <v>0.162681316666667</v>
          </cell>
          <cell r="N416">
            <v>0.161545389797954</v>
          </cell>
          <cell r="O416">
            <v>0.453597282447906</v>
          </cell>
        </row>
        <row r="416">
          <cell r="Q416">
            <v>0.413916563241737</v>
          </cell>
        </row>
        <row r="421">
          <cell r="H421" t="str">
            <v>(a)</v>
          </cell>
          <cell r="I421" t="str">
            <v>(b) </v>
          </cell>
        </row>
        <row r="421">
          <cell r="K421" t="str">
            <v>(c)</v>
          </cell>
          <cell r="L421" t="str">
            <v>(d) </v>
          </cell>
          <cell r="M421" t="str">
            <v>(e)                  </v>
          </cell>
          <cell r="N421" t="str">
            <v>(f)</v>
          </cell>
          <cell r="O421" t="str">
            <v>(g) </v>
          </cell>
        </row>
        <row r="421">
          <cell r="Q421" t="str">
            <v>(h)                  </v>
          </cell>
        </row>
        <row r="422">
          <cell r="H422" t="str">
            <v>Material Combusted</v>
          </cell>
          <cell r="I422" t="str">
            <v>Energy Content (Btu Per Pound)</v>
          </cell>
        </row>
        <row r="422">
          <cell r="K422" t="str">
            <v>Energy Content (Million Btu Per Ton)</v>
          </cell>
          <cell r="L422" t="str">
            <v>Mass Burn Combustion System Efficiency (Percent)</v>
          </cell>
          <cell r="M422" t="str">
            <v>RDF Combustion System Efficiency (Percent)</v>
          </cell>
          <cell r="N422" t="str">
            <v>Emission Factor for Utility-Generated Electricity (MTCO2E/
Million Btu of Electricity Delivered)</v>
          </cell>
          <cell r="O422" t="str">
            <v>(g = c * d * f) Avoided Utility CO2 Per Ton Combusted at Mass Burn Facilities (MTCO2E)</v>
          </cell>
        </row>
        <row r="422">
          <cell r="Q422" t="str">
            <v>(h = c * e * f)
Avoided Utility CO2 Per Ton Combusted at RDF Facilities (MTCO2E)</v>
          </cell>
        </row>
        <row r="423">
          <cell r="H423" t="str">
            <v>Aluminum Cans</v>
          </cell>
          <cell r="I423">
            <v>-335</v>
          </cell>
          <cell r="J423" t="str">
            <v>a</v>
          </cell>
          <cell r="K423">
            <v>-0.67</v>
          </cell>
          <cell r="L423">
            <v>0.178277</v>
          </cell>
          <cell r="M423">
            <v>0.162681316666667</v>
          </cell>
          <cell r="N423">
            <v>0.214144845291112</v>
          </cell>
          <cell r="O423">
            <v>-0.0255786573912557</v>
          </cell>
          <cell r="P423" t="str">
            <v>*</v>
          </cell>
          <cell r="Q423">
            <v>-0.0233410348108563</v>
          </cell>
          <cell r="R423" t="str">
            <v>*</v>
          </cell>
        </row>
        <row r="424">
          <cell r="H424" t="str">
            <v>Steel Cans</v>
          </cell>
          <cell r="I424">
            <v>-210</v>
          </cell>
          <cell r="J424" t="str">
            <v>a</v>
          </cell>
          <cell r="K424">
            <v>-0.42</v>
          </cell>
          <cell r="L424">
            <v>0.178277</v>
          </cell>
          <cell r="M424">
            <v>0.162681316666667</v>
          </cell>
          <cell r="N424">
            <v>0.214144845291112</v>
          </cell>
          <cell r="O424">
            <v>-0.0160343822452647</v>
          </cell>
          <cell r="P424" t="str">
            <v>*</v>
          </cell>
          <cell r="Q424">
            <v>-0.0146316934635219</v>
          </cell>
          <cell r="R424" t="str">
            <v>*</v>
          </cell>
        </row>
        <row r="425">
          <cell r="H425" t="str">
            <v>Copper Wire</v>
          </cell>
          <cell r="I425">
            <v>-272.5</v>
          </cell>
        </row>
        <row r="425">
          <cell r="K425">
            <v>-0.545</v>
          </cell>
          <cell r="L425">
            <v>0.178277</v>
          </cell>
          <cell r="M425">
            <v>0.162681316666667</v>
          </cell>
          <cell r="N425">
            <v>0.214144845291112</v>
          </cell>
          <cell r="O425">
            <v>-0.0208065198182602</v>
          </cell>
          <cell r="P425" t="str">
            <v>*</v>
          </cell>
          <cell r="Q425">
            <v>-0.0189863641371891</v>
          </cell>
          <cell r="R425" t="str">
            <v>*</v>
          </cell>
        </row>
        <row r="426">
          <cell r="H426" t="str">
            <v>Glass</v>
          </cell>
          <cell r="I426">
            <v>-235</v>
          </cell>
          <cell r="J426" t="str">
            <v>a</v>
          </cell>
          <cell r="K426">
            <v>-0.47</v>
          </cell>
          <cell r="L426">
            <v>0.178277</v>
          </cell>
          <cell r="M426">
            <v>0.162681316666667</v>
          </cell>
          <cell r="N426">
            <v>0.214144845291112</v>
          </cell>
          <cell r="O426">
            <v>-0.0179432372744629</v>
          </cell>
          <cell r="P426" t="str">
            <v>*</v>
          </cell>
          <cell r="Q426">
            <v>-0.0163735617329888</v>
          </cell>
          <cell r="R426" t="str">
            <v>*</v>
          </cell>
        </row>
        <row r="427">
          <cell r="H427" t="str">
            <v>HDPE</v>
          </cell>
          <cell r="I427">
            <v>19985</v>
          </cell>
          <cell r="J427" t="str">
            <v>n</v>
          </cell>
          <cell r="K427">
            <v>39.97</v>
          </cell>
          <cell r="L427">
            <v>0.178277</v>
          </cell>
          <cell r="M427">
            <v>0.162681316666667</v>
          </cell>
          <cell r="N427">
            <v>0.214144845291112</v>
          </cell>
          <cell r="O427">
            <v>1.52593871034103</v>
          </cell>
        </row>
        <row r="427">
          <cell r="Q427">
            <v>1.39244949461183</v>
          </cell>
        </row>
        <row r="428">
          <cell r="H428" t="str">
            <v>LDPE</v>
          </cell>
          <cell r="I428">
            <v>19877</v>
          </cell>
          <cell r="J428" t="str">
            <v>n</v>
          </cell>
          <cell r="K428">
            <v>39.754</v>
          </cell>
          <cell r="L428">
            <v>0.178277</v>
          </cell>
          <cell r="M428">
            <v>0.162681316666667</v>
          </cell>
          <cell r="N428">
            <v>0.214144845291112</v>
          </cell>
          <cell r="O428">
            <v>1.51769245661489</v>
          </cell>
        </row>
        <row r="428">
          <cell r="Q428">
            <v>1.38492462368773</v>
          </cell>
        </row>
        <row r="429">
          <cell r="H429" t="str">
            <v>PET</v>
          </cell>
          <cell r="I429">
            <v>10600</v>
          </cell>
          <cell r="J429" t="str">
            <v>n</v>
          </cell>
          <cell r="K429">
            <v>21.2</v>
          </cell>
          <cell r="L429">
            <v>0.178277</v>
          </cell>
          <cell r="M429">
            <v>0.162681316666667</v>
          </cell>
          <cell r="N429">
            <v>0.214144845291112</v>
          </cell>
          <cell r="O429">
            <v>0.80935453238003</v>
          </cell>
        </row>
        <row r="429">
          <cell r="Q429">
            <v>0.738552146253961</v>
          </cell>
        </row>
        <row r="430">
          <cell r="H430" t="str">
            <v>Corrugated Containers</v>
          </cell>
          <cell r="I430">
            <v>7043</v>
          </cell>
          <cell r="J430" t="str">
            <v>b</v>
          </cell>
          <cell r="K430">
            <v>14.086</v>
          </cell>
          <cell r="L430">
            <v>0.178277</v>
          </cell>
          <cell r="M430">
            <v>0.162681316666667</v>
          </cell>
          <cell r="N430">
            <v>0.214144845291112</v>
          </cell>
          <cell r="O430">
            <v>0.537762638825712</v>
          </cell>
        </row>
        <row r="430">
          <cell r="Q430">
            <v>0.490719128874212</v>
          </cell>
        </row>
        <row r="431">
          <cell r="H431" t="str">
            <v>Magazines/Third-class Mail</v>
          </cell>
          <cell r="I431">
            <v>5258</v>
          </cell>
          <cell r="J431" t="str">
            <v>d</v>
          </cell>
          <cell r="K431">
            <v>10.516</v>
          </cell>
          <cell r="L431">
            <v>0.178277</v>
          </cell>
          <cell r="M431">
            <v>0.162681316666667</v>
          </cell>
          <cell r="N431">
            <v>0.214144845291112</v>
          </cell>
          <cell r="O431">
            <v>0.401470389740962</v>
          </cell>
        </row>
        <row r="431">
          <cell r="Q431">
            <v>0.366349734434276</v>
          </cell>
        </row>
        <row r="432">
          <cell r="H432" t="str">
            <v>Newspaper</v>
          </cell>
          <cell r="I432">
            <v>7950</v>
          </cell>
          <cell r="J432" t="str">
            <v>b</v>
          </cell>
          <cell r="K432">
            <v>15.9</v>
          </cell>
          <cell r="L432">
            <v>0.178277</v>
          </cell>
          <cell r="M432">
            <v>0.162681316666667</v>
          </cell>
          <cell r="N432">
            <v>0.214144845291112</v>
          </cell>
          <cell r="O432">
            <v>0.607015899285022</v>
          </cell>
        </row>
        <row r="432">
          <cell r="Q432">
            <v>0.553914109690471</v>
          </cell>
        </row>
        <row r="433">
          <cell r="H433" t="str">
            <v>Office Paper</v>
          </cell>
          <cell r="I433">
            <v>6800</v>
          </cell>
          <cell r="J433" t="str">
            <v>b,f</v>
          </cell>
          <cell r="K433">
            <v>13.6</v>
          </cell>
          <cell r="L433">
            <v>0.178277</v>
          </cell>
          <cell r="M433">
            <v>0.162681316666667</v>
          </cell>
          <cell r="N433">
            <v>0.214144845291112</v>
          </cell>
          <cell r="O433">
            <v>0.519208567941906</v>
          </cell>
        </row>
        <row r="433">
          <cell r="Q433">
            <v>0.473788169294994</v>
          </cell>
        </row>
        <row r="434">
          <cell r="H434" t="str">
            <v>Phonebooks</v>
          </cell>
          <cell r="I434">
            <v>7950</v>
          </cell>
          <cell r="J434" t="str">
            <v>g</v>
          </cell>
          <cell r="K434">
            <v>15.9</v>
          </cell>
          <cell r="L434">
            <v>0.178277</v>
          </cell>
          <cell r="M434">
            <v>0.162681316666667</v>
          </cell>
          <cell r="N434">
            <v>0.214144845291112</v>
          </cell>
          <cell r="O434">
            <v>0.607015899285022</v>
          </cell>
        </row>
        <row r="434">
          <cell r="Q434">
            <v>0.553914109690471</v>
          </cell>
        </row>
        <row r="435">
          <cell r="H435" t="str">
            <v>Textbooks</v>
          </cell>
          <cell r="I435">
            <v>6800</v>
          </cell>
          <cell r="J435" t="str">
            <v>h</v>
          </cell>
          <cell r="K435">
            <v>13.6</v>
          </cell>
          <cell r="L435">
            <v>0.178277</v>
          </cell>
          <cell r="M435">
            <v>0.162681316666667</v>
          </cell>
          <cell r="N435">
            <v>0.214144845291112</v>
          </cell>
          <cell r="O435">
            <v>0.519208567941906</v>
          </cell>
        </row>
        <row r="435">
          <cell r="Q435">
            <v>0.473788169294994</v>
          </cell>
        </row>
        <row r="436">
          <cell r="H436" t="str">
            <v>Dimensional Lumber</v>
          </cell>
          <cell r="I436">
            <v>8300</v>
          </cell>
          <cell r="J436" t="str">
            <v>i</v>
          </cell>
          <cell r="K436">
            <v>16.6</v>
          </cell>
          <cell r="L436">
            <v>0.178277</v>
          </cell>
          <cell r="M436">
            <v>0.162681316666667</v>
          </cell>
          <cell r="N436">
            <v>0.214144845291112</v>
          </cell>
          <cell r="O436">
            <v>0.633739869693797</v>
          </cell>
        </row>
        <row r="436">
          <cell r="Q436">
            <v>0.578300265463008</v>
          </cell>
        </row>
        <row r="437">
          <cell r="H437" t="str">
            <v>Medium-density Fiberboard</v>
          </cell>
          <cell r="I437">
            <v>8300</v>
          </cell>
          <cell r="J437" t="str">
            <v>i</v>
          </cell>
          <cell r="K437">
            <v>16.6</v>
          </cell>
          <cell r="L437">
            <v>0.178277</v>
          </cell>
          <cell r="M437">
            <v>0.162681316666667</v>
          </cell>
          <cell r="N437">
            <v>0.214144845291112</v>
          </cell>
          <cell r="O437">
            <v>0.633739869693797</v>
          </cell>
        </row>
        <row r="437">
          <cell r="Q437">
            <v>0.578300265463008</v>
          </cell>
        </row>
        <row r="438">
          <cell r="H438" t="str">
            <v>Food Waste</v>
          </cell>
          <cell r="I438">
            <v>2370</v>
          </cell>
          <cell r="J438" t="str">
            <v>b</v>
          </cell>
          <cell r="K438">
            <v>4.74</v>
          </cell>
          <cell r="L438">
            <v>0.178277</v>
          </cell>
          <cell r="M438">
            <v>0.162681316666667</v>
          </cell>
          <cell r="N438">
            <v>0.214144845291112</v>
          </cell>
          <cell r="O438">
            <v>0.180959456767988</v>
          </cell>
        </row>
        <row r="438">
          <cell r="Q438">
            <v>0.165129111945461</v>
          </cell>
        </row>
        <row r="439">
          <cell r="H439" t="str">
            <v>Food Waste (non-meat)</v>
          </cell>
          <cell r="I439">
            <v>2370</v>
          </cell>
          <cell r="J439" t="str">
            <v>b</v>
          </cell>
          <cell r="K439">
            <v>4.74</v>
          </cell>
          <cell r="L439">
            <v>0.178277</v>
          </cell>
          <cell r="M439">
            <v>0.162681316666667</v>
          </cell>
          <cell r="N439">
            <v>0.214144845291112</v>
          </cell>
          <cell r="O439">
            <v>0.180959456767988</v>
          </cell>
        </row>
        <row r="439">
          <cell r="Q439">
            <v>0.165129111945461</v>
          </cell>
        </row>
        <row r="440">
          <cell r="H440" t="str">
            <v>Food Waste (meat only)</v>
          </cell>
          <cell r="I440">
            <v>2370</v>
          </cell>
          <cell r="J440" t="str">
            <v>b</v>
          </cell>
          <cell r="K440">
            <v>4.74</v>
          </cell>
          <cell r="L440">
            <v>0.178277</v>
          </cell>
          <cell r="M440">
            <v>0.162681316666667</v>
          </cell>
          <cell r="N440">
            <v>0.214144845291112</v>
          </cell>
          <cell r="O440">
            <v>0.180959456767988</v>
          </cell>
        </row>
        <row r="440">
          <cell r="Q440">
            <v>0.165129111945461</v>
          </cell>
        </row>
        <row r="441">
          <cell r="H441" t="str">
            <v>Beef</v>
          </cell>
          <cell r="I441">
            <v>2370</v>
          </cell>
          <cell r="J441" t="str">
            <v>b</v>
          </cell>
          <cell r="K441">
            <v>4.74</v>
          </cell>
          <cell r="L441">
            <v>0.178277</v>
          </cell>
          <cell r="M441">
            <v>0.162681316666667</v>
          </cell>
          <cell r="N441">
            <v>0.214144845291112</v>
          </cell>
          <cell r="O441">
            <v>0.180959456767988</v>
          </cell>
        </row>
        <row r="441">
          <cell r="Q441">
            <v>0.165129111945461</v>
          </cell>
        </row>
        <row r="442">
          <cell r="H442" t="str">
            <v>Poultry</v>
          </cell>
          <cell r="I442">
            <v>2370</v>
          </cell>
          <cell r="J442" t="str">
            <v>b</v>
          </cell>
          <cell r="K442">
            <v>4.74</v>
          </cell>
          <cell r="L442">
            <v>0.178277</v>
          </cell>
          <cell r="M442">
            <v>0.162681316666667</v>
          </cell>
          <cell r="N442">
            <v>0.214144845291112</v>
          </cell>
          <cell r="O442">
            <v>0.180959456767988</v>
          </cell>
        </row>
        <row r="442">
          <cell r="Q442">
            <v>0.165129111945461</v>
          </cell>
        </row>
        <row r="443">
          <cell r="H443" t="str">
            <v>Grains</v>
          </cell>
          <cell r="I443">
            <v>2370</v>
          </cell>
          <cell r="J443" t="str">
            <v>b</v>
          </cell>
          <cell r="K443">
            <v>4.74</v>
          </cell>
          <cell r="L443">
            <v>0.178277</v>
          </cell>
          <cell r="M443">
            <v>0.162681316666667</v>
          </cell>
          <cell r="N443">
            <v>0.214144845291112</v>
          </cell>
          <cell r="O443">
            <v>0.180959456767988</v>
          </cell>
        </row>
        <row r="443">
          <cell r="Q443">
            <v>0.165129111945461</v>
          </cell>
        </row>
        <row r="444">
          <cell r="H444" t="str">
            <v>Bread</v>
          </cell>
          <cell r="I444">
            <v>2370</v>
          </cell>
          <cell r="J444" t="str">
            <v>b</v>
          </cell>
          <cell r="K444">
            <v>4.74</v>
          </cell>
          <cell r="L444">
            <v>0.178277</v>
          </cell>
          <cell r="M444">
            <v>0.162681316666667</v>
          </cell>
          <cell r="N444">
            <v>0.214144845291112</v>
          </cell>
          <cell r="O444">
            <v>0.180959456767988</v>
          </cell>
        </row>
        <row r="444">
          <cell r="Q444">
            <v>0.165129111945461</v>
          </cell>
        </row>
        <row r="445">
          <cell r="H445" t="str">
            <v>Fruits and Vegetables</v>
          </cell>
          <cell r="I445">
            <v>2370</v>
          </cell>
          <cell r="J445" t="str">
            <v>b</v>
          </cell>
          <cell r="K445">
            <v>4.74</v>
          </cell>
          <cell r="L445">
            <v>0.178277</v>
          </cell>
          <cell r="M445">
            <v>0.162681316666667</v>
          </cell>
          <cell r="N445">
            <v>0.214144845291112</v>
          </cell>
          <cell r="O445">
            <v>0.180959456767988</v>
          </cell>
        </row>
        <row r="445">
          <cell r="Q445">
            <v>0.165129111945461</v>
          </cell>
        </row>
        <row r="446">
          <cell r="H446" t="str">
            <v>Dairy Products</v>
          </cell>
          <cell r="I446">
            <v>2370</v>
          </cell>
          <cell r="J446" t="str">
            <v>b</v>
          </cell>
          <cell r="K446">
            <v>4.74</v>
          </cell>
          <cell r="L446">
            <v>0.178277</v>
          </cell>
          <cell r="M446">
            <v>0.162681316666667</v>
          </cell>
          <cell r="N446">
            <v>0.214144845291112</v>
          </cell>
          <cell r="O446">
            <v>0.180959456767988</v>
          </cell>
        </row>
        <row r="446">
          <cell r="Q446">
            <v>0.165129111945461</v>
          </cell>
        </row>
        <row r="447">
          <cell r="H447" t="str">
            <v>Yard Trimmings</v>
          </cell>
          <cell r="I447">
            <v>2800</v>
          </cell>
          <cell r="J447" t="str">
            <v>j</v>
          </cell>
          <cell r="K447">
            <v>5.6</v>
          </cell>
          <cell r="L447">
            <v>0.178277</v>
          </cell>
          <cell r="M447">
            <v>0.162681316666667</v>
          </cell>
          <cell r="N447">
            <v>0.214144845291112</v>
          </cell>
          <cell r="O447">
            <v>0.213791763270196</v>
          </cell>
        </row>
        <row r="447">
          <cell r="Q447">
            <v>0.195089246180292</v>
          </cell>
        </row>
        <row r="448">
          <cell r="H448" t="str">
            <v>Mixed MSW</v>
          </cell>
          <cell r="I448">
            <v>5000</v>
          </cell>
          <cell r="J448" t="str">
            <v>k</v>
          </cell>
          <cell r="K448">
            <v>10</v>
          </cell>
          <cell r="L448">
            <v>0.178277</v>
          </cell>
          <cell r="M448">
            <v>0.162681316666667</v>
          </cell>
          <cell r="N448">
            <v>0.214144845291112</v>
          </cell>
          <cell r="O448">
            <v>0.381771005839637</v>
          </cell>
        </row>
        <row r="448">
          <cell r="Q448">
            <v>0.348373653893378</v>
          </cell>
        </row>
        <row r="449">
          <cell r="H449" t="str">
            <v>Carpet</v>
          </cell>
          <cell r="I449">
            <v>7600</v>
          </cell>
          <cell r="J449" t="str">
            <v>l</v>
          </cell>
          <cell r="K449">
            <v>15.2</v>
          </cell>
          <cell r="L449">
            <v>0.178277</v>
          </cell>
          <cell r="M449">
            <v>0.162681316666667</v>
          </cell>
          <cell r="N449">
            <v>0.214144845291112</v>
          </cell>
          <cell r="O449">
            <v>0.580291928876248</v>
          </cell>
        </row>
        <row r="449">
          <cell r="Q449">
            <v>0.529527953917935</v>
          </cell>
        </row>
        <row r="450">
          <cell r="H450" t="str">
            <v>Personal Computers</v>
          </cell>
          <cell r="I450">
            <v>1533.33333333333</v>
          </cell>
          <cell r="J450" t="str">
            <v>m</v>
          </cell>
          <cell r="K450">
            <v>3.06666666666667</v>
          </cell>
          <cell r="L450">
            <v>0.178277</v>
          </cell>
          <cell r="M450">
            <v>0.162681316666667</v>
          </cell>
          <cell r="N450">
            <v>0.214144845291112</v>
          </cell>
          <cell r="O450">
            <v>0.117076441790822</v>
          </cell>
        </row>
        <row r="450">
          <cell r="Q450">
            <v>0.106834587193969</v>
          </cell>
        </row>
        <row r="451">
          <cell r="H451" t="str">
            <v>Tires</v>
          </cell>
          <cell r="I451">
            <v>13888.8888888889</v>
          </cell>
        </row>
        <row r="451">
          <cell r="K451">
            <v>27.7777777777778</v>
          </cell>
          <cell r="L451" t="str">
            <v>NA</v>
          </cell>
          <cell r="M451" t="str">
            <v>NA</v>
          </cell>
          <cell r="N451" t="str">
            <v>NA</v>
          </cell>
          <cell r="O451">
            <v>1.56599393776316</v>
          </cell>
        </row>
        <row r="451">
          <cell r="Q451">
            <v>1.56599393776316</v>
          </cell>
        </row>
        <row r="452">
          <cell r="H452" t="str">
            <v>Asphalt Concrete</v>
          </cell>
          <cell r="I452" t="str">
            <v>NA</v>
          </cell>
        </row>
        <row r="452">
          <cell r="K452" t="str">
            <v>NA</v>
          </cell>
          <cell r="L452" t="str">
            <v>NA</v>
          </cell>
          <cell r="M452" t="str">
            <v>NA</v>
          </cell>
          <cell r="N452" t="str">
            <v>NA</v>
          </cell>
          <cell r="O452" t="str">
            <v>NA</v>
          </cell>
          <cell r="P452" t="str">
            <v>*</v>
          </cell>
          <cell r="Q452" t="str">
            <v>NA</v>
          </cell>
          <cell r="R452" t="str">
            <v>*</v>
          </cell>
        </row>
        <row r="453">
          <cell r="H453" t="str">
            <v>Paper Felt Shingle</v>
          </cell>
          <cell r="I453">
            <v>7200</v>
          </cell>
        </row>
        <row r="453">
          <cell r="K453">
            <v>14.4</v>
          </cell>
          <cell r="L453" t="str">
            <v>NA</v>
          </cell>
          <cell r="M453" t="str">
            <v>NA</v>
          </cell>
          <cell r="N453" t="str">
            <v>NA</v>
          </cell>
          <cell r="O453">
            <v>1.72368</v>
          </cell>
          <cell r="P453" t="str">
            <v>*</v>
          </cell>
          <cell r="Q453">
            <v>1.72368</v>
          </cell>
          <cell r="R453" t="str">
            <v>*</v>
          </cell>
        </row>
        <row r="454">
          <cell r="H454" t="str">
            <v>Asphalt Shingles</v>
          </cell>
          <cell r="I454">
            <v>4400</v>
          </cell>
        </row>
        <row r="454">
          <cell r="K454">
            <v>8.8</v>
          </cell>
          <cell r="L454" t="str">
            <v>NA</v>
          </cell>
          <cell r="M454" t="str">
            <v>NA</v>
          </cell>
          <cell r="N454" t="str">
            <v>NA</v>
          </cell>
          <cell r="O454">
            <v>1.05336</v>
          </cell>
          <cell r="P454" t="str">
            <v>*</v>
          </cell>
          <cell r="Q454">
            <v>1.05336</v>
          </cell>
          <cell r="R454" t="str">
            <v>*</v>
          </cell>
        </row>
        <row r="455">
          <cell r="H455" t="str">
            <v>Drywall</v>
          </cell>
          <cell r="I455" t="str">
            <v>NA</v>
          </cell>
        </row>
        <row r="455">
          <cell r="K455" t="str">
            <v>NA</v>
          </cell>
          <cell r="L455" t="str">
            <v>NA</v>
          </cell>
          <cell r="M455" t="str">
            <v>NA</v>
          </cell>
          <cell r="N455" t="str">
            <v>NA</v>
          </cell>
          <cell r="O455" t="str">
            <v>NA</v>
          </cell>
        </row>
        <row r="455">
          <cell r="Q455" t="str">
            <v>NA</v>
          </cell>
        </row>
        <row r="456">
          <cell r="H456" t="str">
            <v>Fiberglass Insulation</v>
          </cell>
          <cell r="I456" t="str">
            <v>NA</v>
          </cell>
        </row>
        <row r="456">
          <cell r="K456" t="str">
            <v>NA</v>
          </cell>
          <cell r="L456" t="str">
            <v>NA</v>
          </cell>
          <cell r="M456" t="str">
            <v>NA</v>
          </cell>
          <cell r="N456" t="str">
            <v>NA</v>
          </cell>
          <cell r="O456" t="str">
            <v>NA</v>
          </cell>
        </row>
        <row r="456">
          <cell r="Q456" t="str">
            <v>NA</v>
          </cell>
        </row>
        <row r="457">
          <cell r="H457" t="str">
            <v>Vinyl Flooring</v>
          </cell>
          <cell r="I457">
            <v>7875</v>
          </cell>
        </row>
        <row r="457">
          <cell r="K457">
            <v>15.75</v>
          </cell>
          <cell r="L457">
            <v>0.178277</v>
          </cell>
          <cell r="M457">
            <v>0.162681316666667</v>
          </cell>
          <cell r="N457">
            <v>0.214144845291112</v>
          </cell>
          <cell r="O457">
            <v>0.601289334197428</v>
          </cell>
          <cell r="P457">
            <v>0.54868850488207</v>
          </cell>
          <cell r="Q457">
            <v>0.54868850488207</v>
          </cell>
        </row>
        <row r="458">
          <cell r="H458" t="str">
            <v>Wood Flooring</v>
          </cell>
          <cell r="I458">
            <v>8993.45755013822</v>
          </cell>
        </row>
        <row r="458">
          <cell r="K458">
            <v>17.9869151002764</v>
          </cell>
          <cell r="L458">
            <v>0.215325270519875</v>
          </cell>
          <cell r="M458">
            <v>0.162681316666667</v>
          </cell>
          <cell r="N458">
            <v>0.214144845291112</v>
          </cell>
          <cell r="O458">
            <v>0.829390986217868</v>
          </cell>
          <cell r="P458">
            <v>0.626616733575328</v>
          </cell>
          <cell r="Q458">
            <v>0.626616733575328</v>
          </cell>
        </row>
        <row r="459">
          <cell r="H459" t="str">
            <v>Aluminum Ingot</v>
          </cell>
          <cell r="I459">
            <v>-335</v>
          </cell>
          <cell r="J459" t="str">
            <v>a</v>
          </cell>
          <cell r="K459">
            <v>-0.67</v>
          </cell>
          <cell r="L459">
            <v>0.178277</v>
          </cell>
          <cell r="M459">
            <v>0.162681316666667</v>
          </cell>
          <cell r="N459">
            <v>0.214144845291112</v>
          </cell>
          <cell r="O459">
            <v>-0.0255786573912557</v>
          </cell>
          <cell r="P459" t="str">
            <v>*</v>
          </cell>
          <cell r="Q459">
            <v>-0.0233410348108563</v>
          </cell>
          <cell r="R459" t="str">
            <v>*</v>
          </cell>
        </row>
        <row r="460">
          <cell r="H460" t="str">
            <v>PLA</v>
          </cell>
          <cell r="I460">
            <v>8368</v>
          </cell>
        </row>
        <row r="460">
          <cell r="K460">
            <v>16.736</v>
          </cell>
          <cell r="L460">
            <v>0.178277</v>
          </cell>
          <cell r="M460">
            <v>0.162681316666667</v>
          </cell>
          <cell r="N460">
            <v>0.214144845291112</v>
          </cell>
          <cell r="O460">
            <v>0.638931955373216</v>
          </cell>
          <cell r="P460" t="str">
            <v>*</v>
          </cell>
          <cell r="Q460">
            <v>0.583038147155958</v>
          </cell>
          <cell r="R460" t="str">
            <v>*</v>
          </cell>
        </row>
        <row r="461">
          <cell r="H461" t="str">
            <v>LLDPE</v>
          </cell>
          <cell r="I461">
            <v>19946</v>
          </cell>
        </row>
        <row r="461">
          <cell r="K461">
            <v>39.892</v>
          </cell>
          <cell r="L461">
            <v>0.178277</v>
          </cell>
          <cell r="M461">
            <v>0.162681316666667</v>
          </cell>
          <cell r="N461">
            <v>0.214144845291112</v>
          </cell>
          <cell r="O461">
            <v>1.52296089649548</v>
          </cell>
        </row>
        <row r="461">
          <cell r="Q461">
            <v>1.38973218011146</v>
          </cell>
        </row>
        <row r="462">
          <cell r="H462" t="str">
            <v>PP</v>
          </cell>
          <cell r="I462">
            <v>19948</v>
          </cell>
        </row>
        <row r="462">
          <cell r="K462">
            <v>39.896</v>
          </cell>
          <cell r="L462">
            <v>0.178277</v>
          </cell>
          <cell r="M462">
            <v>0.162681316666667</v>
          </cell>
          <cell r="N462">
            <v>0.214144845291112</v>
          </cell>
          <cell r="O462">
            <v>1.52311360489781</v>
          </cell>
        </row>
        <row r="462">
          <cell r="Q462">
            <v>1.38987152957302</v>
          </cell>
        </row>
        <row r="463">
          <cell r="H463" t="str">
            <v>PS</v>
          </cell>
          <cell r="I463">
            <v>18000</v>
          </cell>
        </row>
        <row r="463">
          <cell r="K463">
            <v>36</v>
          </cell>
          <cell r="L463">
            <v>0.178277</v>
          </cell>
          <cell r="M463">
            <v>0.162681316666667</v>
          </cell>
          <cell r="N463">
            <v>0.214144845291112</v>
          </cell>
          <cell r="O463">
            <v>1.37437562102269</v>
          </cell>
        </row>
        <row r="463">
          <cell r="Q463">
            <v>1.25414515401616</v>
          </cell>
        </row>
        <row r="464">
          <cell r="H464" t="str">
            <v>PVC</v>
          </cell>
          <cell r="I464">
            <v>7875</v>
          </cell>
        </row>
        <row r="464">
          <cell r="K464">
            <v>15.75</v>
          </cell>
          <cell r="L464">
            <v>0.178277</v>
          </cell>
          <cell r="M464">
            <v>0.162681316666667</v>
          </cell>
          <cell r="N464">
            <v>0.214144845291112</v>
          </cell>
          <cell r="O464">
            <v>0.601289334197428</v>
          </cell>
        </row>
        <row r="464">
          <cell r="Q464">
            <v>0.54868850488207</v>
          </cell>
        </row>
        <row r="469">
          <cell r="H469" t="str">
            <v>(a)</v>
          </cell>
          <cell r="I469" t="str">
            <v>(b) </v>
          </cell>
        </row>
        <row r="469">
          <cell r="K469" t="str">
            <v>(c)</v>
          </cell>
          <cell r="L469" t="str">
            <v>(d) </v>
          </cell>
          <cell r="M469" t="str">
            <v>(e)                  </v>
          </cell>
          <cell r="N469" t="str">
            <v>(f)</v>
          </cell>
          <cell r="O469" t="str">
            <v>(g) </v>
          </cell>
        </row>
        <row r="469">
          <cell r="Q469" t="str">
            <v>(h)                  </v>
          </cell>
        </row>
        <row r="470">
          <cell r="H470" t="str">
            <v>Material Combusted</v>
          </cell>
          <cell r="I470" t="str">
            <v>Energy Content (Btu Per Pound)</v>
          </cell>
        </row>
        <row r="470">
          <cell r="K470" t="str">
            <v>Energy Content (Million Btu Per Ton)</v>
          </cell>
          <cell r="L470" t="str">
            <v>Mass Burn Combustion System Efficiency (Percent)</v>
          </cell>
          <cell r="M470" t="str">
            <v>RDF Combustion System Efficiency (Percent)</v>
          </cell>
          <cell r="N470" t="str">
            <v>Emission Factor for Utility-Generated Electricity (MTCO2E/
Million Btu of Electricity Delivered)</v>
          </cell>
          <cell r="O470" t="str">
            <v>(g = c * d * f) Avoided Utility CO2 Per Ton Combusted at Mass Burn Facilities (MTCO2E)</v>
          </cell>
        </row>
        <row r="470">
          <cell r="Q470" t="str">
            <v>(h = c * e * f)
Avoided Utility CO2 Per Ton Combusted at RDF Facilities (MTCO2E)</v>
          </cell>
        </row>
        <row r="471">
          <cell r="H471" t="str">
            <v>Aluminum Cans</v>
          </cell>
          <cell r="I471">
            <v>-335</v>
          </cell>
          <cell r="J471" t="str">
            <v>a</v>
          </cell>
          <cell r="K471">
            <v>-0.67</v>
          </cell>
          <cell r="L471">
            <v>0.178277</v>
          </cell>
          <cell r="M471">
            <v>0.162681316666667</v>
          </cell>
          <cell r="N471">
            <v>0.229797981789141</v>
          </cell>
          <cell r="O471">
            <v>-0.0274483555156131</v>
          </cell>
          <cell r="P471" t="str">
            <v>*</v>
          </cell>
          <cell r="Q471">
            <v>-0.025047171624016</v>
          </cell>
          <cell r="R471" t="str">
            <v>*</v>
          </cell>
        </row>
        <row r="472">
          <cell r="H472" t="str">
            <v>Steel Cans</v>
          </cell>
          <cell r="I472">
            <v>-210</v>
          </cell>
          <cell r="J472" t="str">
            <v>a</v>
          </cell>
          <cell r="K472">
            <v>-0.42</v>
          </cell>
          <cell r="L472">
            <v>0.178277</v>
          </cell>
          <cell r="M472">
            <v>0.162681316666667</v>
          </cell>
          <cell r="N472">
            <v>0.229797981789141</v>
          </cell>
          <cell r="O472">
            <v>-0.0172064318157575</v>
          </cell>
          <cell r="P472" t="str">
            <v>*</v>
          </cell>
          <cell r="Q472">
            <v>-0.015701212062816</v>
          </cell>
          <cell r="R472" t="str">
            <v>*</v>
          </cell>
        </row>
        <row r="473">
          <cell r="H473" t="str">
            <v>Copper Wire</v>
          </cell>
          <cell r="I473">
            <v>-272.5</v>
          </cell>
        </row>
        <row r="473">
          <cell r="K473">
            <v>-0.545</v>
          </cell>
          <cell r="L473">
            <v>0.178277</v>
          </cell>
          <cell r="M473">
            <v>0.162681316666667</v>
          </cell>
          <cell r="N473">
            <v>0.229797981789141</v>
          </cell>
          <cell r="O473">
            <v>-0.0223273936656853</v>
          </cell>
          <cell r="P473" t="str">
            <v>*</v>
          </cell>
          <cell r="Q473">
            <v>-0.020374191843416</v>
          </cell>
          <cell r="R473" t="str">
            <v>*</v>
          </cell>
        </row>
        <row r="474">
          <cell r="H474" t="str">
            <v>Glass</v>
          </cell>
          <cell r="I474">
            <v>-235</v>
          </cell>
          <cell r="J474" t="str">
            <v>a</v>
          </cell>
          <cell r="K474">
            <v>-0.47</v>
          </cell>
          <cell r="L474">
            <v>0.178277</v>
          </cell>
          <cell r="M474">
            <v>0.162681316666667</v>
          </cell>
          <cell r="N474">
            <v>0.229797981789141</v>
          </cell>
          <cell r="O474">
            <v>-0.0192548165557286</v>
          </cell>
          <cell r="P474" t="str">
            <v>*</v>
          </cell>
          <cell r="Q474">
            <v>-0.017570403975056</v>
          </cell>
          <cell r="R474" t="str">
            <v>*</v>
          </cell>
        </row>
        <row r="475">
          <cell r="H475" t="str">
            <v>HDPE</v>
          </cell>
          <cell r="I475">
            <v>19985</v>
          </cell>
          <cell r="J475" t="str">
            <v>n</v>
          </cell>
          <cell r="K475">
            <v>39.97</v>
          </cell>
          <cell r="L475">
            <v>0.178277</v>
          </cell>
          <cell r="M475">
            <v>0.162681316666667</v>
          </cell>
          <cell r="N475">
            <v>0.229797981789141</v>
          </cell>
          <cell r="O475">
            <v>1.63747876113292</v>
          </cell>
        </row>
        <row r="475">
          <cell r="Q475">
            <v>1.49423201464466</v>
          </cell>
        </row>
        <row r="476">
          <cell r="H476" t="str">
            <v>LDPE</v>
          </cell>
          <cell r="I476">
            <v>19877</v>
          </cell>
          <cell r="J476" t="str">
            <v>n</v>
          </cell>
          <cell r="K476">
            <v>39.754</v>
          </cell>
          <cell r="L476">
            <v>0.178277</v>
          </cell>
          <cell r="M476">
            <v>0.162681316666667</v>
          </cell>
          <cell r="N476">
            <v>0.229797981789141</v>
          </cell>
          <cell r="O476">
            <v>1.62862973905625</v>
          </cell>
        </row>
        <row r="476">
          <cell r="Q476">
            <v>1.48615710558378</v>
          </cell>
        </row>
        <row r="477">
          <cell r="H477" t="str">
            <v>PET</v>
          </cell>
          <cell r="I477">
            <v>10600</v>
          </cell>
          <cell r="J477" t="str">
            <v>n</v>
          </cell>
          <cell r="K477">
            <v>21.2</v>
          </cell>
          <cell r="L477">
            <v>0.178277</v>
          </cell>
          <cell r="M477">
            <v>0.162681316666667</v>
          </cell>
          <cell r="N477">
            <v>0.229797981789141</v>
          </cell>
          <cell r="O477">
            <v>0.868515129747759</v>
          </cell>
        </row>
        <row r="477">
          <cell r="Q477">
            <v>0.792537370789761</v>
          </cell>
        </row>
        <row r="478">
          <cell r="H478" t="str">
            <v>Corrugated Containers</v>
          </cell>
          <cell r="I478">
            <v>7043</v>
          </cell>
          <cell r="J478" t="str">
            <v>b</v>
          </cell>
          <cell r="K478">
            <v>14.086</v>
          </cell>
          <cell r="L478">
            <v>0.178277</v>
          </cell>
          <cell r="M478">
            <v>0.162681316666667</v>
          </cell>
          <cell r="N478">
            <v>0.229797981789141</v>
          </cell>
          <cell r="O478">
            <v>0.577070948944667</v>
          </cell>
        </row>
        <row r="478">
          <cell r="Q478">
            <v>0.526588745516254</v>
          </cell>
        </row>
        <row r="479">
          <cell r="H479" t="str">
            <v>Magazines/Third-class Mail</v>
          </cell>
          <cell r="I479">
            <v>5258</v>
          </cell>
          <cell r="J479" t="str">
            <v>d</v>
          </cell>
          <cell r="K479">
            <v>10.516</v>
          </cell>
          <cell r="L479">
            <v>0.178277</v>
          </cell>
          <cell r="M479">
            <v>0.162681316666667</v>
          </cell>
          <cell r="N479">
            <v>0.229797981789141</v>
          </cell>
          <cell r="O479">
            <v>0.430816278510728</v>
          </cell>
        </row>
        <row r="479">
          <cell r="Q479">
            <v>0.393128442982317</v>
          </cell>
        </row>
        <row r="480">
          <cell r="H480" t="str">
            <v>Newspaper</v>
          </cell>
          <cell r="I480">
            <v>7950</v>
          </cell>
          <cell r="J480" t="str">
            <v>b</v>
          </cell>
          <cell r="K480">
            <v>15.9</v>
          </cell>
          <cell r="L480">
            <v>0.178277</v>
          </cell>
          <cell r="M480">
            <v>0.162681316666667</v>
          </cell>
          <cell r="N480">
            <v>0.229797981789141</v>
          </cell>
          <cell r="O480">
            <v>0.65138634731082</v>
          </cell>
        </row>
        <row r="480">
          <cell r="Q480">
            <v>0.594403028092321</v>
          </cell>
        </row>
        <row r="481">
          <cell r="H481" t="str">
            <v>Office Paper</v>
          </cell>
          <cell r="I481">
            <v>6800</v>
          </cell>
          <cell r="J481" t="str">
            <v>b,f</v>
          </cell>
          <cell r="K481">
            <v>13.6</v>
          </cell>
          <cell r="L481">
            <v>0.178277</v>
          </cell>
          <cell r="M481">
            <v>0.162681316666667</v>
          </cell>
          <cell r="N481">
            <v>0.229797981789141</v>
          </cell>
          <cell r="O481">
            <v>0.557160649272147</v>
          </cell>
        </row>
        <row r="481">
          <cell r="Q481">
            <v>0.508420200129281</v>
          </cell>
        </row>
        <row r="482">
          <cell r="H482" t="str">
            <v>Phonebooks</v>
          </cell>
          <cell r="I482">
            <v>7950</v>
          </cell>
          <cell r="J482" t="str">
            <v>g</v>
          </cell>
          <cell r="K482">
            <v>15.9</v>
          </cell>
          <cell r="L482">
            <v>0.178277</v>
          </cell>
          <cell r="M482">
            <v>0.162681316666667</v>
          </cell>
          <cell r="N482">
            <v>0.229797981789141</v>
          </cell>
          <cell r="O482">
            <v>0.65138634731082</v>
          </cell>
        </row>
        <row r="482">
          <cell r="Q482">
            <v>0.594403028092321</v>
          </cell>
        </row>
        <row r="483">
          <cell r="H483" t="str">
            <v>Textbooks</v>
          </cell>
          <cell r="I483">
            <v>6800</v>
          </cell>
          <cell r="J483" t="str">
            <v>h</v>
          </cell>
          <cell r="K483">
            <v>13.6</v>
          </cell>
          <cell r="L483">
            <v>0.178277</v>
          </cell>
          <cell r="M483">
            <v>0.162681316666667</v>
          </cell>
          <cell r="N483">
            <v>0.229797981789141</v>
          </cell>
          <cell r="O483">
            <v>0.557160649272147</v>
          </cell>
        </row>
        <row r="483">
          <cell r="Q483">
            <v>0.508420200129281</v>
          </cell>
        </row>
        <row r="484">
          <cell r="H484" t="str">
            <v>Dimensional Lumber</v>
          </cell>
          <cell r="I484">
            <v>8300</v>
          </cell>
          <cell r="J484" t="str">
            <v>i</v>
          </cell>
          <cell r="K484">
            <v>16.6</v>
          </cell>
          <cell r="L484">
            <v>0.178277</v>
          </cell>
          <cell r="M484">
            <v>0.162681316666667</v>
          </cell>
          <cell r="N484">
            <v>0.229797981789141</v>
          </cell>
          <cell r="O484">
            <v>0.680063733670415</v>
          </cell>
        </row>
        <row r="484">
          <cell r="Q484">
            <v>0.620571714863681</v>
          </cell>
        </row>
        <row r="485">
          <cell r="H485" t="str">
            <v>Medium-density Fiberboard</v>
          </cell>
          <cell r="I485">
            <v>8300</v>
          </cell>
          <cell r="J485" t="str">
            <v>i</v>
          </cell>
          <cell r="K485">
            <v>16.6</v>
          </cell>
          <cell r="L485">
            <v>0.178277</v>
          </cell>
          <cell r="M485">
            <v>0.162681316666667</v>
          </cell>
          <cell r="N485">
            <v>0.229797981789141</v>
          </cell>
          <cell r="O485">
            <v>0.680063733670415</v>
          </cell>
        </row>
        <row r="485">
          <cell r="Q485">
            <v>0.620571714863681</v>
          </cell>
        </row>
        <row r="486">
          <cell r="H486" t="str">
            <v>Food Waste</v>
          </cell>
          <cell r="I486">
            <v>2370</v>
          </cell>
          <cell r="J486" t="str">
            <v>b</v>
          </cell>
          <cell r="K486">
            <v>4.74</v>
          </cell>
          <cell r="L486">
            <v>0.178277</v>
          </cell>
          <cell r="M486">
            <v>0.162681316666667</v>
          </cell>
          <cell r="N486">
            <v>0.229797981789141</v>
          </cell>
          <cell r="O486">
            <v>0.194186873349263</v>
          </cell>
        </row>
        <row r="486">
          <cell r="Q486">
            <v>0.177199393280352</v>
          </cell>
        </row>
        <row r="487">
          <cell r="H487" t="str">
            <v>Food Waste (non-meat)</v>
          </cell>
          <cell r="I487">
            <v>2370</v>
          </cell>
          <cell r="J487" t="str">
            <v>b</v>
          </cell>
          <cell r="K487">
            <v>4.74</v>
          </cell>
          <cell r="L487">
            <v>0.178277</v>
          </cell>
          <cell r="M487">
            <v>0.162681316666667</v>
          </cell>
          <cell r="N487">
            <v>0.229797981789141</v>
          </cell>
          <cell r="O487">
            <v>0.194186873349263</v>
          </cell>
        </row>
        <row r="487">
          <cell r="Q487">
            <v>0.177199393280352</v>
          </cell>
        </row>
        <row r="488">
          <cell r="H488" t="str">
            <v>Food Waste (meat only)</v>
          </cell>
          <cell r="I488">
            <v>2370</v>
          </cell>
          <cell r="J488" t="str">
            <v>b</v>
          </cell>
          <cell r="K488">
            <v>4.74</v>
          </cell>
          <cell r="L488">
            <v>0.178277</v>
          </cell>
          <cell r="M488">
            <v>0.162681316666667</v>
          </cell>
          <cell r="N488">
            <v>0.229797981789141</v>
          </cell>
          <cell r="O488">
            <v>0.194186873349263</v>
          </cell>
        </row>
        <row r="488">
          <cell r="Q488">
            <v>0.177199393280352</v>
          </cell>
        </row>
        <row r="489">
          <cell r="H489" t="str">
            <v>Beef</v>
          </cell>
          <cell r="I489">
            <v>2370</v>
          </cell>
          <cell r="J489" t="str">
            <v>b</v>
          </cell>
          <cell r="K489">
            <v>4.74</v>
          </cell>
          <cell r="L489">
            <v>0.178277</v>
          </cell>
          <cell r="M489">
            <v>0.162681316666667</v>
          </cell>
          <cell r="N489">
            <v>0.229797981789141</v>
          </cell>
          <cell r="O489">
            <v>0.194186873349263</v>
          </cell>
        </row>
        <row r="489">
          <cell r="Q489">
            <v>0.177199393280352</v>
          </cell>
        </row>
        <row r="490">
          <cell r="H490" t="str">
            <v>Poultry</v>
          </cell>
          <cell r="I490">
            <v>2370</v>
          </cell>
          <cell r="J490" t="str">
            <v>b</v>
          </cell>
          <cell r="K490">
            <v>4.74</v>
          </cell>
          <cell r="L490">
            <v>0.178277</v>
          </cell>
          <cell r="M490">
            <v>0.162681316666667</v>
          </cell>
          <cell r="N490">
            <v>0.229797981789141</v>
          </cell>
          <cell r="O490">
            <v>0.194186873349263</v>
          </cell>
        </row>
        <row r="490">
          <cell r="Q490">
            <v>0.177199393280352</v>
          </cell>
        </row>
        <row r="491">
          <cell r="H491" t="str">
            <v>Grains</v>
          </cell>
          <cell r="I491">
            <v>2370</v>
          </cell>
          <cell r="J491" t="str">
            <v>b</v>
          </cell>
          <cell r="K491">
            <v>4.74</v>
          </cell>
          <cell r="L491">
            <v>0.178277</v>
          </cell>
          <cell r="M491">
            <v>0.162681316666667</v>
          </cell>
          <cell r="N491">
            <v>0.229797981789141</v>
          </cell>
          <cell r="O491">
            <v>0.194186873349263</v>
          </cell>
        </row>
        <row r="491">
          <cell r="Q491">
            <v>0.177199393280352</v>
          </cell>
        </row>
        <row r="492">
          <cell r="H492" t="str">
            <v>Bread</v>
          </cell>
          <cell r="I492">
            <v>2370</v>
          </cell>
          <cell r="J492" t="str">
            <v>b</v>
          </cell>
          <cell r="K492">
            <v>4.74</v>
          </cell>
          <cell r="L492">
            <v>0.178277</v>
          </cell>
          <cell r="M492">
            <v>0.162681316666667</v>
          </cell>
          <cell r="N492">
            <v>0.229797981789141</v>
          </cell>
          <cell r="O492">
            <v>0.194186873349263</v>
          </cell>
        </row>
        <row r="492">
          <cell r="Q492">
            <v>0.177199393280352</v>
          </cell>
        </row>
        <row r="493">
          <cell r="H493" t="str">
            <v>Fruits and Vegetables</v>
          </cell>
          <cell r="I493">
            <v>2370</v>
          </cell>
          <cell r="J493" t="str">
            <v>b</v>
          </cell>
          <cell r="K493">
            <v>4.74</v>
          </cell>
          <cell r="L493">
            <v>0.178277</v>
          </cell>
          <cell r="M493">
            <v>0.162681316666667</v>
          </cell>
          <cell r="N493">
            <v>0.229797981789141</v>
          </cell>
          <cell r="O493">
            <v>0.194186873349263</v>
          </cell>
        </row>
        <row r="493">
          <cell r="Q493">
            <v>0.177199393280352</v>
          </cell>
        </row>
        <row r="494">
          <cell r="H494" t="str">
            <v>Dairy Products</v>
          </cell>
          <cell r="I494">
            <v>2370</v>
          </cell>
          <cell r="J494" t="str">
            <v>b</v>
          </cell>
          <cell r="K494">
            <v>4.74</v>
          </cell>
          <cell r="L494">
            <v>0.178277</v>
          </cell>
          <cell r="M494">
            <v>0.162681316666667</v>
          </cell>
          <cell r="N494">
            <v>0.229797981789141</v>
          </cell>
          <cell r="O494">
            <v>0.194186873349263</v>
          </cell>
        </row>
        <row r="494">
          <cell r="Q494">
            <v>0.177199393280352</v>
          </cell>
        </row>
        <row r="495">
          <cell r="H495" t="str">
            <v>Yard Trimmings</v>
          </cell>
          <cell r="I495">
            <v>2800</v>
          </cell>
          <cell r="J495" t="str">
            <v>j</v>
          </cell>
          <cell r="K495">
            <v>5.6</v>
          </cell>
          <cell r="L495">
            <v>0.178277</v>
          </cell>
          <cell r="M495">
            <v>0.162681316666667</v>
          </cell>
          <cell r="N495">
            <v>0.229797981789141</v>
          </cell>
          <cell r="O495">
            <v>0.229419090876767</v>
          </cell>
        </row>
        <row r="495">
          <cell r="Q495">
            <v>0.20934949417088</v>
          </cell>
        </row>
        <row r="496">
          <cell r="H496" t="str">
            <v>Mixed MSW</v>
          </cell>
          <cell r="I496">
            <v>5000</v>
          </cell>
          <cell r="J496" t="str">
            <v>k</v>
          </cell>
          <cell r="K496">
            <v>10</v>
          </cell>
          <cell r="L496">
            <v>0.178277</v>
          </cell>
          <cell r="M496">
            <v>0.162681316666667</v>
          </cell>
          <cell r="N496">
            <v>0.229797981789141</v>
          </cell>
          <cell r="O496">
            <v>0.409676947994226</v>
          </cell>
        </row>
        <row r="496">
          <cell r="Q496">
            <v>0.373838382448001</v>
          </cell>
        </row>
        <row r="497">
          <cell r="H497" t="str">
            <v>Carpet</v>
          </cell>
          <cell r="I497">
            <v>7600</v>
          </cell>
          <cell r="J497" t="str">
            <v>l</v>
          </cell>
          <cell r="K497">
            <v>15.2</v>
          </cell>
          <cell r="L497">
            <v>0.178277</v>
          </cell>
          <cell r="M497">
            <v>0.162681316666667</v>
          </cell>
          <cell r="N497">
            <v>0.229797981789141</v>
          </cell>
          <cell r="O497">
            <v>0.622708960951224</v>
          </cell>
        </row>
        <row r="497">
          <cell r="Q497">
            <v>0.568234341320961</v>
          </cell>
        </row>
        <row r="498">
          <cell r="H498" t="str">
            <v>Personal Computers</v>
          </cell>
          <cell r="I498">
            <v>1533.33333333333</v>
          </cell>
          <cell r="J498" t="str">
            <v>m</v>
          </cell>
          <cell r="K498">
            <v>3.06666666666667</v>
          </cell>
          <cell r="L498">
            <v>0.178277</v>
          </cell>
          <cell r="M498">
            <v>0.162681316666667</v>
          </cell>
          <cell r="N498">
            <v>0.229797981789141</v>
          </cell>
          <cell r="O498">
            <v>0.125634264051563</v>
          </cell>
        </row>
        <row r="498">
          <cell r="Q498">
            <v>0.114643770617387</v>
          </cell>
        </row>
        <row r="499">
          <cell r="H499" t="str">
            <v>Tires</v>
          </cell>
          <cell r="I499">
            <v>13888.8888888889</v>
          </cell>
        </row>
        <row r="499">
          <cell r="K499">
            <v>27.7777777777778</v>
          </cell>
          <cell r="L499" t="str">
            <v>NA</v>
          </cell>
          <cell r="M499" t="str">
            <v>NA</v>
          </cell>
          <cell r="N499" t="str">
            <v>NA</v>
          </cell>
          <cell r="O499">
            <v>1.56599393776316</v>
          </cell>
        </row>
        <row r="499">
          <cell r="Q499">
            <v>1.56599393776316</v>
          </cell>
        </row>
        <row r="500">
          <cell r="H500" t="str">
            <v>Asphalt Concrete</v>
          </cell>
          <cell r="I500" t="str">
            <v>NA</v>
          </cell>
        </row>
        <row r="500">
          <cell r="K500" t="str">
            <v>NA</v>
          </cell>
          <cell r="L500" t="str">
            <v>NA</v>
          </cell>
          <cell r="M500" t="str">
            <v>NA</v>
          </cell>
          <cell r="N500" t="str">
            <v>NA</v>
          </cell>
          <cell r="O500" t="str">
            <v>NA</v>
          </cell>
          <cell r="P500" t="str">
            <v>*</v>
          </cell>
          <cell r="Q500" t="str">
            <v>NA</v>
          </cell>
          <cell r="R500" t="str">
            <v>*</v>
          </cell>
        </row>
        <row r="501">
          <cell r="H501" t="str">
            <v>Paper Felt Shingle</v>
          </cell>
          <cell r="I501">
            <v>7200</v>
          </cell>
        </row>
        <row r="501">
          <cell r="K501">
            <v>14.4</v>
          </cell>
          <cell r="L501" t="str">
            <v>NA</v>
          </cell>
          <cell r="M501" t="str">
            <v>NA</v>
          </cell>
          <cell r="N501" t="str">
            <v>NA</v>
          </cell>
          <cell r="O501">
            <v>1.72368</v>
          </cell>
          <cell r="P501" t="str">
            <v>*</v>
          </cell>
          <cell r="Q501">
            <v>1.72368</v>
          </cell>
          <cell r="R501" t="str">
            <v>*</v>
          </cell>
        </row>
        <row r="502">
          <cell r="H502" t="str">
            <v>Asphalt Shingles</v>
          </cell>
          <cell r="I502">
            <v>4400</v>
          </cell>
        </row>
        <row r="502">
          <cell r="K502">
            <v>8.8</v>
          </cell>
          <cell r="L502" t="str">
            <v>NA</v>
          </cell>
          <cell r="M502" t="str">
            <v>NA</v>
          </cell>
          <cell r="N502" t="str">
            <v>NA</v>
          </cell>
          <cell r="O502">
            <v>1.05336</v>
          </cell>
          <cell r="P502" t="str">
            <v>*</v>
          </cell>
          <cell r="Q502">
            <v>1.05336</v>
          </cell>
          <cell r="R502" t="str">
            <v>*</v>
          </cell>
        </row>
        <row r="503">
          <cell r="H503" t="str">
            <v>Drywall</v>
          </cell>
          <cell r="I503" t="str">
            <v>NA</v>
          </cell>
        </row>
        <row r="503">
          <cell r="K503" t="str">
            <v>NA</v>
          </cell>
          <cell r="L503" t="str">
            <v>NA</v>
          </cell>
          <cell r="M503" t="str">
            <v>NA</v>
          </cell>
          <cell r="N503" t="str">
            <v>NA</v>
          </cell>
          <cell r="O503" t="str">
            <v>NA</v>
          </cell>
        </row>
        <row r="503">
          <cell r="Q503" t="str">
            <v>NA</v>
          </cell>
        </row>
        <row r="504">
          <cell r="H504" t="str">
            <v>Fiberglass Insulation</v>
          </cell>
          <cell r="I504" t="str">
            <v>NA</v>
          </cell>
        </row>
        <row r="504">
          <cell r="K504" t="str">
            <v>NA</v>
          </cell>
          <cell r="L504" t="str">
            <v>NA</v>
          </cell>
          <cell r="M504" t="str">
            <v>NA</v>
          </cell>
          <cell r="N504" t="str">
            <v>NA</v>
          </cell>
          <cell r="O504" t="str">
            <v>NA</v>
          </cell>
        </row>
        <row r="504">
          <cell r="Q504" t="str">
            <v>NA</v>
          </cell>
        </row>
        <row r="505">
          <cell r="H505" t="str">
            <v>Vinyl Flooring</v>
          </cell>
          <cell r="I505">
            <v>7875</v>
          </cell>
        </row>
        <row r="505">
          <cell r="K505">
            <v>15.75</v>
          </cell>
          <cell r="L505">
            <v>0.178277</v>
          </cell>
          <cell r="M505">
            <v>0.162681316666667</v>
          </cell>
          <cell r="N505">
            <v>0.229797981789141</v>
          </cell>
          <cell r="O505">
            <v>0.645241193090906</v>
          </cell>
          <cell r="P505">
            <v>0.588795452355601</v>
          </cell>
          <cell r="Q505">
            <v>0.588795452355601</v>
          </cell>
        </row>
        <row r="506">
          <cell r="H506" t="str">
            <v>Wood Flooring</v>
          </cell>
          <cell r="I506">
            <v>8993.45755013822</v>
          </cell>
        </row>
        <row r="506">
          <cell r="K506">
            <v>17.9869151002764</v>
          </cell>
          <cell r="L506">
            <v>0.215325270519875</v>
          </cell>
          <cell r="M506">
            <v>0.162681316666667</v>
          </cell>
          <cell r="N506">
            <v>0.229797981789141</v>
          </cell>
          <cell r="O506">
            <v>0.890016168672546</v>
          </cell>
          <cell r="P506">
            <v>0.672419924631686</v>
          </cell>
          <cell r="Q506">
            <v>0.672419924631686</v>
          </cell>
        </row>
        <row r="507">
          <cell r="H507" t="str">
            <v>Aluminum Ingot</v>
          </cell>
          <cell r="I507">
            <v>-335</v>
          </cell>
          <cell r="J507" t="str">
            <v>a</v>
          </cell>
          <cell r="K507">
            <v>-0.67</v>
          </cell>
          <cell r="L507">
            <v>0.178277</v>
          </cell>
          <cell r="M507">
            <v>0.162681316666667</v>
          </cell>
          <cell r="N507">
            <v>0.229797981789141</v>
          </cell>
          <cell r="O507">
            <v>-0.0274483555156131</v>
          </cell>
          <cell r="P507" t="str">
            <v>*</v>
          </cell>
          <cell r="Q507">
            <v>-0.025047171624016</v>
          </cell>
          <cell r="R507" t="str">
            <v>*</v>
          </cell>
        </row>
        <row r="508">
          <cell r="H508" t="str">
            <v>PLA</v>
          </cell>
          <cell r="I508">
            <v>8368</v>
          </cell>
        </row>
        <row r="508">
          <cell r="K508">
            <v>16.736</v>
          </cell>
          <cell r="L508">
            <v>0.178277</v>
          </cell>
          <cell r="M508">
            <v>0.162681316666667</v>
          </cell>
          <cell r="N508">
            <v>0.229797981789141</v>
          </cell>
          <cell r="O508">
            <v>0.685635340163137</v>
          </cell>
          <cell r="P508" t="str">
            <v>*</v>
          </cell>
          <cell r="Q508">
            <v>0.625655916864974</v>
          </cell>
          <cell r="R508" t="str">
            <v>*</v>
          </cell>
        </row>
        <row r="509">
          <cell r="H509" t="str">
            <v>LLDPE</v>
          </cell>
          <cell r="I509">
            <v>19946</v>
          </cell>
        </row>
        <row r="509">
          <cell r="K509">
            <v>39.892</v>
          </cell>
          <cell r="L509">
            <v>0.178277</v>
          </cell>
          <cell r="M509">
            <v>0.162681316666667</v>
          </cell>
          <cell r="N509">
            <v>0.229797981789141</v>
          </cell>
          <cell r="O509">
            <v>1.63428328093857</v>
          </cell>
        </row>
        <row r="509">
          <cell r="Q509">
            <v>1.49131607526156</v>
          </cell>
        </row>
        <row r="510">
          <cell r="H510" t="str">
            <v>PP</v>
          </cell>
          <cell r="I510">
            <v>19948</v>
          </cell>
        </row>
        <row r="510">
          <cell r="K510">
            <v>39.896</v>
          </cell>
          <cell r="L510">
            <v>0.178277</v>
          </cell>
          <cell r="M510">
            <v>0.162681316666667</v>
          </cell>
          <cell r="N510">
            <v>0.229797981789141</v>
          </cell>
          <cell r="O510">
            <v>1.63444715171776</v>
          </cell>
        </row>
        <row r="510">
          <cell r="Q510">
            <v>1.49146561061454</v>
          </cell>
        </row>
        <row r="511">
          <cell r="H511" t="str">
            <v>PS</v>
          </cell>
          <cell r="I511">
            <v>18000</v>
          </cell>
        </row>
        <row r="511">
          <cell r="K511">
            <v>36</v>
          </cell>
          <cell r="L511">
            <v>0.178277</v>
          </cell>
          <cell r="M511">
            <v>0.162681316666667</v>
          </cell>
          <cell r="N511">
            <v>0.229797981789141</v>
          </cell>
          <cell r="O511">
            <v>1.47483701277921</v>
          </cell>
        </row>
        <row r="511">
          <cell r="Q511">
            <v>1.3458181768128</v>
          </cell>
        </row>
        <row r="512">
          <cell r="H512" t="str">
            <v>PVC</v>
          </cell>
          <cell r="I512">
            <v>7875</v>
          </cell>
        </row>
        <row r="512">
          <cell r="K512">
            <v>15.75</v>
          </cell>
          <cell r="L512">
            <v>0.178277</v>
          </cell>
          <cell r="M512">
            <v>0.162681316666667</v>
          </cell>
          <cell r="N512">
            <v>0.229797981789141</v>
          </cell>
          <cell r="O512">
            <v>0.645241193090906</v>
          </cell>
        </row>
        <row r="512">
          <cell r="Q512">
            <v>0.588795452355601</v>
          </cell>
        </row>
      </sheetData>
      <sheetData sheetId="5"/>
      <sheetData sheetId="6"/>
      <sheetData sheetId="7"/>
      <sheetData sheetId="8"/>
      <sheetData sheetId="9"/>
      <sheetData sheetId="10"/>
      <sheetData sheetId="11"/>
      <sheetData sheetId="12"/>
      <sheetData sheetId="13"/>
      <sheetData sheetId="14">
        <row r="104">
          <cell r="F104">
            <v>-1.833</v>
          </cell>
        </row>
      </sheetData>
      <sheetData sheetId="15"/>
      <sheetData sheetId="16">
        <row r="9">
          <cell r="B9">
            <v>0.0735287346907336</v>
          </cell>
        </row>
      </sheetData>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row r="5">
          <cell r="M5">
            <v>0.584</v>
          </cell>
        </row>
      </sheetData>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row r="82">
          <cell r="B82">
            <v>0.0118</v>
          </cell>
        </row>
      </sheetData>
      <sheetData sheetId="51"/>
      <sheetData sheetId="52"/>
      <sheetData sheetId="53"/>
      <sheetData sheetId="54"/>
      <sheetData sheetId="55">
        <row r="15">
          <cell r="G15">
            <v>0.03</v>
          </cell>
        </row>
        <row r="24">
          <cell r="E24">
            <v>0.24</v>
          </cell>
          <cell r="F24">
            <v>0.23</v>
          </cell>
          <cell r="G24">
            <v>0.21</v>
          </cell>
        </row>
        <row r="25">
          <cell r="E25">
            <v>0.48</v>
          </cell>
          <cell r="F25">
            <v>0.53</v>
          </cell>
          <cell r="G25">
            <v>0.05</v>
          </cell>
        </row>
        <row r="26">
          <cell r="E26">
            <v>0.2</v>
          </cell>
          <cell r="F26">
            <v>0.14</v>
          </cell>
          <cell r="G26">
            <v>0.38</v>
          </cell>
        </row>
        <row r="27">
          <cell r="E27">
            <v>0.08</v>
          </cell>
          <cell r="F27">
            <v>0.1</v>
          </cell>
          <cell r="G27">
            <v>0.36</v>
          </cell>
        </row>
        <row r="39">
          <cell r="F39">
            <v>0.0387790546758929</v>
          </cell>
        </row>
        <row r="57">
          <cell r="C57">
            <v>0.272727272727273</v>
          </cell>
        </row>
        <row r="66">
          <cell r="D66">
            <v>710000</v>
          </cell>
          <cell r="E66">
            <v>0.0142570281124498</v>
          </cell>
        </row>
        <row r="67">
          <cell r="D67">
            <v>1310000</v>
          </cell>
          <cell r="E67">
            <v>0.0263052208835341</v>
          </cell>
        </row>
        <row r="68">
          <cell r="E68">
            <v>0.0642570281124498</v>
          </cell>
        </row>
        <row r="69">
          <cell r="D69">
            <v>570000</v>
          </cell>
          <cell r="E69">
            <v>0.0114457831325301</v>
          </cell>
        </row>
        <row r="70">
          <cell r="E70">
            <v>0</v>
          </cell>
        </row>
        <row r="71">
          <cell r="D71">
            <v>880000</v>
          </cell>
          <cell r="E71">
            <v>0.0176706827309237</v>
          </cell>
        </row>
        <row r="72">
          <cell r="E72">
            <v>0.538353413654619</v>
          </cell>
        </row>
        <row r="73">
          <cell r="E73">
            <v>0.0748995983935743</v>
          </cell>
        </row>
        <row r="74">
          <cell r="E74">
            <v>0.113875842352461</v>
          </cell>
        </row>
        <row r="75">
          <cell r="E75">
            <v>0.0801204819277109</v>
          </cell>
        </row>
        <row r="76">
          <cell r="E76">
            <v>0.00399564359131441</v>
          </cell>
        </row>
        <row r="77">
          <cell r="E77">
            <v>0.00642570281124498</v>
          </cell>
        </row>
        <row r="78">
          <cell r="E78">
            <v>0.0483935742971888</v>
          </cell>
        </row>
        <row r="79">
          <cell r="E79">
            <v>0</v>
          </cell>
        </row>
        <row r="83">
          <cell r="D83">
            <v>1450000</v>
          </cell>
        </row>
        <row r="84">
          <cell r="D84">
            <v>2020000</v>
          </cell>
        </row>
        <row r="92">
          <cell r="B92">
            <v>36430000</v>
          </cell>
          <cell r="C92">
            <v>0.517545105838898</v>
          </cell>
        </row>
        <row r="93">
          <cell r="B93">
            <v>33960000</v>
          </cell>
          <cell r="C93">
            <v>0.482454894161102</v>
          </cell>
        </row>
        <row r="94">
          <cell r="B94">
            <v>70390000</v>
          </cell>
        </row>
        <row r="162">
          <cell r="D162" t="str">
            <v>National Average</v>
          </cell>
          <cell r="E162">
            <v>0.188811794446506</v>
          </cell>
          <cell r="F162">
            <v>55.3375716431729</v>
          </cell>
          <cell r="G162">
            <v>9577.6630133528</v>
          </cell>
        </row>
        <row r="163">
          <cell r="D163" t="str">
            <v>Pacific</v>
          </cell>
          <cell r="E163">
            <v>0.125195473958742</v>
          </cell>
          <cell r="F163">
            <v>36.6926945951764</v>
          </cell>
          <cell r="G163">
            <v>7936.97503784767</v>
          </cell>
        </row>
        <row r="164">
          <cell r="D164" t="str">
            <v>Mountain</v>
          </cell>
          <cell r="E164">
            <v>0.196735906632039</v>
          </cell>
          <cell r="F164">
            <v>57.6599960820746</v>
          </cell>
          <cell r="G164">
            <v>10083.4082167524</v>
          </cell>
        </row>
        <row r="165">
          <cell r="D165" t="str">
            <v>West North Central</v>
          </cell>
          <cell r="E165">
            <v>0.256513156065398</v>
          </cell>
          <cell r="F165">
            <v>75.1797057635984</v>
          </cell>
          <cell r="G165">
            <v>10643.7050929306</v>
          </cell>
        </row>
        <row r="166">
          <cell r="D166" t="str">
            <v>West South Central</v>
          </cell>
          <cell r="E166">
            <v>0.154099460160402</v>
          </cell>
          <cell r="F166">
            <v>45.1639683940218</v>
          </cell>
          <cell r="G166">
            <v>9302.09792506917</v>
          </cell>
        </row>
        <row r="167">
          <cell r="D167" t="str">
            <v>East North Central</v>
          </cell>
          <cell r="E167">
            <v>0.242392999628848</v>
          </cell>
          <cell r="F167">
            <v>71.0413246274468</v>
          </cell>
          <cell r="G167">
            <v>10174.9831558628</v>
          </cell>
        </row>
        <row r="168">
          <cell r="D168" t="str">
            <v>East South Central</v>
          </cell>
          <cell r="E168">
            <v>0.216666545602353</v>
          </cell>
          <cell r="F168">
            <v>63.5013322398456</v>
          </cell>
          <cell r="G168">
            <v>9854.96794947357</v>
          </cell>
        </row>
        <row r="169">
          <cell r="D169" t="str">
            <v>New England</v>
          </cell>
          <cell r="E169">
            <v>0.139776182342119</v>
          </cell>
          <cell r="F169">
            <v>40.9660557860841</v>
          </cell>
          <cell r="G169">
            <v>8063.82712055194</v>
          </cell>
        </row>
        <row r="170">
          <cell r="D170" t="str">
            <v>Middle Atlantic</v>
          </cell>
          <cell r="E170">
            <v>0.185287546617529</v>
          </cell>
          <cell r="F170">
            <v>54.304673686263</v>
          </cell>
          <cell r="G170">
            <v>9255.18824203096</v>
          </cell>
        </row>
        <row r="171">
          <cell r="D171" t="str">
            <v>South Atlantic</v>
          </cell>
          <cell r="E171">
            <v>0.198831329353211</v>
          </cell>
          <cell r="F171">
            <v>58.274129353227</v>
          </cell>
          <cell r="G171">
            <v>9484.57949571774</v>
          </cell>
        </row>
        <row r="385">
          <cell r="B385">
            <v>3.66666666666667</v>
          </cell>
        </row>
      </sheetData>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Energy Savings by Material"/>
      <sheetName val="Conversion Factors"/>
      <sheetName val="Savings Summary"/>
      <sheetName val="2000 Natl Rec"/>
      <sheetName val="Increased Recovery"/>
      <sheetName val="Alt Energy Factors"/>
      <sheetName val="CA Energy Comparison"/>
    </sheetNames>
    <definedNames>
      <definedName name="EnergySavings" refersTo="'[2]Energy Savings by Material'!$B$2:$AI$60"/>
    </definedNames>
    <sheetDataSet>
      <sheetData sheetId="0">
        <row r="2">
          <cell r="C2" t="str">
            <v>Energy Consumed/Avoided from Source Reduction and MSW Management Options (Assuming Initial Production Using the Current Mix of Virgin and Recycled Inputs)</v>
          </cell>
        </row>
        <row r="2">
          <cell r="G2" t="str">
            <v>Source Reduction</v>
          </cell>
        </row>
        <row r="2">
          <cell r="K2" t="str">
            <v>Recycling of Post-Consumer Material</v>
          </cell>
        </row>
        <row r="2">
          <cell r="N2" t="str">
            <v>Combustion of Post-Consumer Material</v>
          </cell>
        </row>
        <row r="2">
          <cell r="R2" t="str">
            <v>Landfilling of Post-Consumer Material</v>
          </cell>
        </row>
        <row r="2">
          <cell r="U2" t="str">
            <v>Energy Consumed/Avoided for MSW Management Options Compared to Landfilling</v>
          </cell>
        </row>
        <row r="2">
          <cell r="Z2" t="str">
            <v>Product Manufacture Using 100% Virgin Inputs</v>
          </cell>
        </row>
        <row r="2">
          <cell r="AC2" t="str">
            <v>Product Manufacture Using Current Mix of Virgin and Recycled Inputs</v>
          </cell>
        </row>
        <row r="2">
          <cell r="AG2" t="str">
            <v>Product Manufacture Using 100% Recycled Inputs</v>
          </cell>
        </row>
        <row r="3">
          <cell r="C3" t="str">
            <v>(Million Btu/Ton)</v>
          </cell>
        </row>
        <row r="3">
          <cell r="G3" t="str">
            <v>(Energy Consumed/Avoided in Million Btu/Ton)</v>
          </cell>
        </row>
        <row r="3">
          <cell r="K3" t="str">
            <v>(Energy Consumed/Avoided in Million Btu/Ton)</v>
          </cell>
        </row>
        <row r="3">
          <cell r="N3" t="str">
            <v>(Energy Consumed/Avoided in Million Btu/Ton)</v>
          </cell>
        </row>
        <row r="3">
          <cell r="R3" t="str">
            <v>(Energy Consumed/Avoided in Million Btu/Ton)</v>
          </cell>
        </row>
        <row r="3">
          <cell r="U3" t="str">
            <v>(Million Btu/ton)</v>
          </cell>
        </row>
        <row r="3">
          <cell r="Z3" t="str">
            <v>(Energy Consumed/Avoided in Million Btu/Ton)</v>
          </cell>
        </row>
        <row r="3">
          <cell r="AC3" t="str">
            <v>(Energy Consumed/Avoided in Million Btu/Ton)</v>
          </cell>
        </row>
        <row r="3">
          <cell r="AG3" t="str">
            <v>(Energy Consumed/Avoided in Million Btu/Ton)</v>
          </cell>
        </row>
        <row r="4">
          <cell r="U4" t="str">
            <v>Source Reduction Minus Landfilling </v>
          </cell>
        </row>
        <row r="4">
          <cell r="AG4" t="str">
            <v> </v>
          </cell>
        </row>
        <row r="5">
          <cell r="B5" t="str">
            <v>Material</v>
          </cell>
          <cell r="C5" t="str">
            <v>Source Reduction for Current Mix of Inputs</v>
          </cell>
          <cell r="D5" t="str">
            <v> Recycling </v>
          </cell>
          <cell r="E5" t="str">
            <v>Combustion </v>
          </cell>
          <cell r="F5" t="str">
            <v>Landfilling </v>
          </cell>
          <cell r="G5" t="str">
            <v>Raw Material Acquisition and Manufacturing for Current Mix of Inputs</v>
          </cell>
          <cell r="H5" t="str">
            <v>Raw Material Acquisition and Manufacturing for 100% Virgin Inputs</v>
          </cell>
          <cell r="I5" t="str">
            <v>Net Consumption/ Savings for Current Mix of Inputs</v>
          </cell>
          <cell r="J5" t="str">
            <v>Net Consumption/Savings for 100% Virgin Inputs</v>
          </cell>
          <cell r="K5" t="str">
            <v>Recycled Input Credit* - Process Energy</v>
          </cell>
          <cell r="L5" t="str">
            <v>Recycled Input Credit* - Transportation Energy</v>
          </cell>
          <cell r="M5" t="str">
            <v>Net Consumption/Savings (Post-Consumer)</v>
          </cell>
          <cell r="N5" t="str">
            <v>Avoided Utility Fuel Consumption</v>
          </cell>
          <cell r="O5" t="str">
            <v>Energy Savings due to Steel Recovery</v>
          </cell>
          <cell r="P5" t="str">
            <v>Transportation to Combustion Facility</v>
          </cell>
          <cell r="Q5" t="str">
            <v>Net Consumption/ Savings (Post-Consumer)</v>
          </cell>
          <cell r="R5" t="str">
            <v>Transportation to Landfill</v>
          </cell>
          <cell r="S5" t="str">
            <v>Avoided Utility Emissions</v>
          </cell>
          <cell r="T5" t="str">
            <v>Net Consumption/ Savings (Post-Consumer)</v>
          </cell>
          <cell r="U5" t="str">
            <v>Current Mix of Inputs</v>
          </cell>
          <cell r="V5" t="str">
            <v>100% Virgin Inputs</v>
          </cell>
          <cell r="W5" t="str">
            <v>Recycling Minus Landfilling </v>
          </cell>
          <cell r="X5" t="str">
            <v>Combustion Minus Landfilling </v>
          </cell>
          <cell r="Y5" t="str">
            <v>Energy of Material Resource</v>
          </cell>
          <cell r="Z5" t="str">
            <v>Process Energy</v>
          </cell>
          <cell r="AA5" t="str">
            <v>Transportation Energy</v>
          </cell>
          <cell r="AB5" t="str">
            <v>Net Consumption</v>
          </cell>
          <cell r="AC5" t="str">
            <v>Percent Virgin Inputs in Current Mix</v>
          </cell>
          <cell r="AD5" t="str">
            <v>Energy of Material Resource + Process Energy</v>
          </cell>
          <cell r="AE5" t="str">
            <v>Transportation Energy</v>
          </cell>
          <cell r="AF5" t="str">
            <v>Net Consumption</v>
          </cell>
          <cell r="AG5" t="str">
            <v>Process Energy</v>
          </cell>
          <cell r="AH5" t="str">
            <v>Transportation Energy</v>
          </cell>
          <cell r="AI5" t="str">
            <v>Net Consumption</v>
          </cell>
        </row>
        <row r="6">
          <cell r="B6" t="str">
            <v>Aluminum Cans</v>
          </cell>
          <cell r="C6">
            <v>-89.6577291305593</v>
          </cell>
          <cell r="D6">
            <v>-152.76443169838</v>
          </cell>
          <cell r="E6">
            <v>0.631890037939948</v>
          </cell>
          <cell r="F6">
            <v>0.5274</v>
          </cell>
          <cell r="G6">
            <v>-89.6577291305593</v>
          </cell>
          <cell r="H6">
            <v>-200.534000892811</v>
          </cell>
          <cell r="I6">
            <v>-89.6577291305593</v>
          </cell>
          <cell r="J6">
            <v>-200.534000892811</v>
          </cell>
          <cell r="K6">
            <v>-152.323650451681</v>
          </cell>
          <cell r="L6">
            <v>-0.440781246698334</v>
          </cell>
          <cell r="M6">
            <v>-152.76443169838</v>
          </cell>
          <cell r="N6">
            <v>0.335290037939948</v>
          </cell>
          <cell r="O6" t="str">
            <v>NA</v>
          </cell>
          <cell r="P6">
            <v>0.2966</v>
          </cell>
          <cell r="Q6">
            <v>0.631890037939948</v>
          </cell>
          <cell r="R6">
            <v>0.5274</v>
          </cell>
          <cell r="S6" t="str">
            <v>NA</v>
          </cell>
          <cell r="T6">
            <v>0.5274</v>
          </cell>
          <cell r="U6">
            <v>-90.1851291305593</v>
          </cell>
          <cell r="V6">
            <v>-201.061400892811</v>
          </cell>
          <cell r="W6">
            <v>-153.29183169838</v>
          </cell>
          <cell r="X6">
            <v>0.104490037939948</v>
          </cell>
          <cell r="Y6">
            <v>14.5546741097675</v>
          </cell>
          <cell r="Z6">
            <v>184.74488080808</v>
          </cell>
          <cell r="AA6">
            <v>1.23444597496414</v>
          </cell>
          <cell r="AB6">
            <v>200.534000892811</v>
          </cell>
          <cell r="AC6">
            <v>0.322</v>
          </cell>
          <cell r="AD6">
            <v>88.7432017436675</v>
          </cell>
          <cell r="AE6">
            <v>0.914527386891738</v>
          </cell>
          <cell r="AF6">
            <v>89.6577291305593</v>
          </cell>
          <cell r="AG6">
            <v>36.2370871093226</v>
          </cell>
          <cell r="AH6">
            <v>0.762589650373575</v>
          </cell>
          <cell r="AI6">
            <v>36.9996767596962</v>
          </cell>
        </row>
        <row r="7">
          <cell r="B7" t="str">
            <v>Steel Cans</v>
          </cell>
          <cell r="C7">
            <v>-29.8474409722293</v>
          </cell>
          <cell r="D7">
            <v>-19.9662010476923</v>
          </cell>
          <cell r="E7">
            <v>-17.1034075092366</v>
          </cell>
          <cell r="F7">
            <v>0.5274</v>
          </cell>
          <cell r="G7">
            <v>-29.8474409722293</v>
          </cell>
          <cell r="H7">
            <v>-36.5096325463063</v>
          </cell>
          <cell r="I7">
            <v>-29.8474409722293</v>
          </cell>
          <cell r="J7">
            <v>-36.5096325463063</v>
          </cell>
          <cell r="K7">
            <v>-19.4045215861538</v>
          </cell>
          <cell r="L7">
            <v>-0.56167946153846</v>
          </cell>
          <cell r="M7">
            <v>-19.9662010476923</v>
          </cell>
          <cell r="N7">
            <v>0.210181814828027</v>
          </cell>
          <cell r="O7">
            <v>-17.6101893240646</v>
          </cell>
          <cell r="P7">
            <v>0.2966</v>
          </cell>
          <cell r="Q7">
            <v>-17.1034075092366</v>
          </cell>
          <cell r="R7">
            <v>0.5274</v>
          </cell>
          <cell r="S7" t="str">
            <v>NA</v>
          </cell>
          <cell r="T7">
            <v>0.5274</v>
          </cell>
          <cell r="U7">
            <v>-30.3748409722293</v>
          </cell>
          <cell r="V7">
            <v>-37.0370325463063</v>
          </cell>
          <cell r="W7">
            <v>-20.4936010476923</v>
          </cell>
          <cell r="X7">
            <v>-17.6308075092366</v>
          </cell>
        </row>
        <row r="7">
          <cell r="Z7">
            <v>31.5803192307692</v>
          </cell>
          <cell r="AA7">
            <v>4.92931331553703</v>
          </cell>
          <cell r="AB7">
            <v>36.5096325463063</v>
          </cell>
          <cell r="AC7">
            <v>0.673</v>
          </cell>
          <cell r="AD7">
            <v>25.1055451913077</v>
          </cell>
          <cell r="AE7">
            <v>4.74189578092165</v>
          </cell>
          <cell r="AF7">
            <v>29.8474409722293</v>
          </cell>
          <cell r="AG7">
            <v>11.779787</v>
          </cell>
          <cell r="AH7">
            <v>4.35617100784472</v>
          </cell>
          <cell r="AI7">
            <v>16.1359580078447</v>
          </cell>
        </row>
        <row r="8">
          <cell r="B8" t="str">
            <v>Copper Wire</v>
          </cell>
          <cell r="C8">
            <v>-122.324314007845</v>
          </cell>
          <cell r="D8">
            <v>-82.5896442106849</v>
          </cell>
          <cell r="E8">
            <v>0.569335926383988</v>
          </cell>
          <cell r="F8">
            <v>0.5274</v>
          </cell>
          <cell r="G8">
            <v>-122.324314007845</v>
          </cell>
          <cell r="H8">
            <v>-123.312503007845</v>
          </cell>
          <cell r="I8">
            <v>-122.324314007845</v>
          </cell>
          <cell r="J8">
            <v>-123.312503007845</v>
          </cell>
          <cell r="K8">
            <v>-81.6371416134247</v>
          </cell>
          <cell r="L8">
            <v>-0.952502597260274</v>
          </cell>
          <cell r="M8">
            <v>-82.5896442106849</v>
          </cell>
          <cell r="N8">
            <v>0.272735926383988</v>
          </cell>
          <cell r="O8" t="str">
            <v>NA</v>
          </cell>
          <cell r="P8">
            <v>0.2966</v>
          </cell>
          <cell r="Q8">
            <v>0.569335926383988</v>
          </cell>
          <cell r="R8">
            <v>0.5274</v>
          </cell>
          <cell r="S8" t="str">
            <v>NA</v>
          </cell>
          <cell r="T8">
            <v>0.5274</v>
          </cell>
          <cell r="U8">
            <v>-122.851714007845</v>
          </cell>
          <cell r="V8">
            <v>-123.839903007845</v>
          </cell>
          <cell r="W8">
            <v>-83.1170442106849</v>
          </cell>
          <cell r="X8">
            <v>0.0419359263839876</v>
          </cell>
        </row>
        <row r="8">
          <cell r="Z8">
            <v>122.522042</v>
          </cell>
          <cell r="AA8">
            <v>0.790461007844723</v>
          </cell>
          <cell r="AB8">
            <v>123.312503007845</v>
          </cell>
          <cell r="AC8">
            <v>0.95</v>
          </cell>
          <cell r="AD8">
            <v>121.448362</v>
          </cell>
          <cell r="AE8">
            <v>0.875952007844723</v>
          </cell>
          <cell r="AF8">
            <v>122.324314007845</v>
          </cell>
          <cell r="AG8">
            <v>101.048442</v>
          </cell>
          <cell r="AH8">
            <v>2.50028100784472</v>
          </cell>
          <cell r="AI8">
            <v>103.548723007845</v>
          </cell>
        </row>
        <row r="9">
          <cell r="B9" t="str">
            <v>Glass</v>
          </cell>
          <cell r="C9">
            <v>-6.86895510775748</v>
          </cell>
          <cell r="D9">
            <v>-2.12540981969929</v>
          </cell>
          <cell r="E9">
            <v>0.531803459450411</v>
          </cell>
          <cell r="F9">
            <v>0.5274</v>
          </cell>
          <cell r="G9">
            <v>-6.86895510775748</v>
          </cell>
          <cell r="H9">
            <v>-7.42738882613497</v>
          </cell>
          <cell r="I9">
            <v>-6.86895510775748</v>
          </cell>
          <cell r="J9">
            <v>-7.42738882613497</v>
          </cell>
          <cell r="K9">
            <v>-1.91290140798222</v>
          </cell>
          <cell r="L9">
            <v>-0.212508411717073</v>
          </cell>
          <cell r="M9">
            <v>-2.12540981969929</v>
          </cell>
          <cell r="N9">
            <v>0.235203459450411</v>
          </cell>
          <cell r="O9" t="str">
            <v>NA</v>
          </cell>
          <cell r="P9">
            <v>0.2966</v>
          </cell>
          <cell r="Q9">
            <v>0.531803459450411</v>
          </cell>
          <cell r="R9">
            <v>0.5274</v>
          </cell>
          <cell r="S9" t="str">
            <v>NA</v>
          </cell>
          <cell r="T9">
            <v>0.5274</v>
          </cell>
          <cell r="U9">
            <v>-7.39635510775748</v>
          </cell>
          <cell r="V9">
            <v>-7.95478882613497</v>
          </cell>
          <cell r="W9">
            <v>-2.65280981969929</v>
          </cell>
          <cell r="X9">
            <v>0.00440345945041132</v>
          </cell>
        </row>
        <row r="9">
          <cell r="Z9">
            <v>6.49386504341647</v>
          </cell>
          <cell r="AA9">
            <v>0.933523782718494</v>
          </cell>
          <cell r="AB9">
            <v>7.42738882613497</v>
          </cell>
          <cell r="AC9">
            <v>0.7693</v>
          </cell>
          <cell r="AD9">
            <v>5.99126613931421</v>
          </cell>
          <cell r="AE9">
            <v>0.877688968443264</v>
          </cell>
          <cell r="AF9">
            <v>6.86895510775748</v>
          </cell>
          <cell r="AG9">
            <v>4.31528288432561</v>
          </cell>
          <cell r="AH9">
            <v>0.691500313818494</v>
          </cell>
          <cell r="AI9">
            <v>5.00678319814411</v>
          </cell>
        </row>
        <row r="10">
          <cell r="B10" t="str">
            <v>HDPE</v>
          </cell>
          <cell r="C10">
            <v>-61.2249204578535</v>
          </cell>
          <cell r="D10">
            <v>-50.3567511575861</v>
          </cell>
          <cell r="E10">
            <v>-19.7057027111339</v>
          </cell>
          <cell r="F10">
            <v>0.5274</v>
          </cell>
          <cell r="G10">
            <v>-61.2249204578535</v>
          </cell>
          <cell r="H10">
            <v>-67.1108011389025</v>
          </cell>
          <cell r="I10">
            <v>-61.2249204578535</v>
          </cell>
          <cell r="J10">
            <v>-67.1108011389025</v>
          </cell>
          <cell r="K10">
            <v>-49.794723659132</v>
          </cell>
          <cell r="L10">
            <v>-0.562027498454135</v>
          </cell>
          <cell r="M10">
            <v>-50.3567511575861</v>
          </cell>
          <cell r="N10">
            <v>-20.0023027111339</v>
          </cell>
          <cell r="O10" t="str">
            <v>NA</v>
          </cell>
          <cell r="P10">
            <v>0.2966</v>
          </cell>
          <cell r="Q10">
            <v>-19.7057027111339</v>
          </cell>
          <cell r="R10">
            <v>0.5274</v>
          </cell>
          <cell r="S10" t="str">
            <v>NA</v>
          </cell>
          <cell r="T10">
            <v>0.5274</v>
          </cell>
          <cell r="U10">
            <v>-61.7523204578535</v>
          </cell>
          <cell r="V10">
            <v>-67.6382011389025</v>
          </cell>
          <cell r="W10">
            <v>-50.8841511575861</v>
          </cell>
          <cell r="X10">
            <v>-20.2331027111339</v>
          </cell>
          <cell r="Y10">
            <v>39.97</v>
          </cell>
          <cell r="Z10">
            <v>23.912239259602</v>
          </cell>
          <cell r="AA10">
            <v>3.22856187930056</v>
          </cell>
          <cell r="AB10">
            <v>67.1108011389025</v>
          </cell>
          <cell r="AC10">
            <v>0.9</v>
          </cell>
          <cell r="AD10">
            <v>58.0620504017807</v>
          </cell>
          <cell r="AE10">
            <v>3.16287005607278</v>
          </cell>
          <cell r="AF10">
            <v>61.2249204578535</v>
          </cell>
          <cell r="AG10">
            <v>5.68035068138917</v>
          </cell>
          <cell r="AH10">
            <v>2.57164364702275</v>
          </cell>
          <cell r="AI10">
            <v>8.25199432841192</v>
          </cell>
        </row>
        <row r="11">
          <cell r="B11" t="str">
            <v>LDPE</v>
          </cell>
          <cell r="C11">
            <v>-71.0487747942557</v>
          </cell>
          <cell r="D11" t="str">
            <v>NA</v>
          </cell>
          <cell r="E11">
            <v>-19.5976092063652</v>
          </cell>
          <cell r="F11">
            <v>0.5274</v>
          </cell>
          <cell r="G11">
            <v>-71.0487747942557</v>
          </cell>
          <cell r="H11">
            <v>-71.0487747942557</v>
          </cell>
          <cell r="I11">
            <v>-71.0487747942557</v>
          </cell>
          <cell r="J11">
            <v>-71.0487747942557</v>
          </cell>
          <cell r="K11" t="str">
            <v>NA</v>
          </cell>
          <cell r="L11" t="str">
            <v>NA</v>
          </cell>
          <cell r="M11" t="str">
            <v>NA</v>
          </cell>
          <cell r="N11">
            <v>-19.8942092063652</v>
          </cell>
          <cell r="O11" t="str">
            <v>NA</v>
          </cell>
          <cell r="P11">
            <v>0.2966</v>
          </cell>
          <cell r="Q11">
            <v>-19.5976092063652</v>
          </cell>
          <cell r="R11">
            <v>0.5274</v>
          </cell>
          <cell r="S11" t="str">
            <v>NA</v>
          </cell>
          <cell r="T11">
            <v>0.5274</v>
          </cell>
          <cell r="U11">
            <v>-71.5761747942557</v>
          </cell>
          <cell r="V11">
            <v>-71.5761747942557</v>
          </cell>
          <cell r="W11">
            <v>-0.5274</v>
          </cell>
          <cell r="X11">
            <v>-20.1250092063652</v>
          </cell>
          <cell r="Y11">
            <v>39.754</v>
          </cell>
          <cell r="Z11">
            <v>28.0170051520519</v>
          </cell>
          <cell r="AA11">
            <v>3.27776964220385</v>
          </cell>
          <cell r="AB11">
            <v>71.0487747942557</v>
          </cell>
          <cell r="AC11">
            <v>1</v>
          </cell>
          <cell r="AD11">
            <v>67.7710051520519</v>
          </cell>
          <cell r="AE11">
            <v>3.27776964220385</v>
          </cell>
          <cell r="AF11">
            <v>71.0487747942557</v>
          </cell>
          <cell r="AG11">
            <v>0</v>
          </cell>
          <cell r="AH11">
            <v>0.48965912658256</v>
          </cell>
          <cell r="AI11">
            <v>0.48965912658256</v>
          </cell>
        </row>
        <row r="12">
          <cell r="B12" t="str">
            <v>PET</v>
          </cell>
          <cell r="C12">
            <v>-50.3785264705425</v>
          </cell>
          <cell r="D12">
            <v>-32.0546881983843</v>
          </cell>
          <cell r="E12">
            <v>-10.3125773198909</v>
          </cell>
          <cell r="F12">
            <v>0.5274</v>
          </cell>
          <cell r="G12">
            <v>-50.3785264705425</v>
          </cell>
          <cell r="H12">
            <v>-51.456665211601</v>
          </cell>
          <cell r="I12">
            <v>-50.3785264705425</v>
          </cell>
          <cell r="J12">
            <v>-51.456665211601</v>
          </cell>
          <cell r="K12">
            <v>-33.2481543933125</v>
          </cell>
          <cell r="L12">
            <v>1.19346619492816</v>
          </cell>
          <cell r="M12">
            <v>-32.0546881983843</v>
          </cell>
          <cell r="N12">
            <v>-10.6091773198909</v>
          </cell>
          <cell r="O12" t="str">
            <v>NA</v>
          </cell>
          <cell r="P12">
            <v>0.2966</v>
          </cell>
          <cell r="Q12">
            <v>-10.3125773198909</v>
          </cell>
          <cell r="R12">
            <v>0.5274</v>
          </cell>
          <cell r="S12" t="str">
            <v>NA</v>
          </cell>
          <cell r="T12">
            <v>0.5274</v>
          </cell>
          <cell r="U12">
            <v>-50.9059264705425</v>
          </cell>
          <cell r="V12">
            <v>-51.984065211601</v>
          </cell>
          <cell r="W12">
            <v>-32.5820881983843</v>
          </cell>
          <cell r="X12">
            <v>-10.8399773198909</v>
          </cell>
          <cell r="Y12">
            <v>21.2</v>
          </cell>
          <cell r="Z12">
            <v>28.7692473330302</v>
          </cell>
          <cell r="AA12">
            <v>1.48741787857084</v>
          </cell>
          <cell r="AB12">
            <v>51.456665211601</v>
          </cell>
          <cell r="AC12">
            <v>0.97</v>
          </cell>
          <cell r="AD12">
            <v>48.850967127081</v>
          </cell>
          <cell r="AE12">
            <v>1.52755934346148</v>
          </cell>
          <cell r="AF12">
            <v>50.3785264705425</v>
          </cell>
          <cell r="AG12">
            <v>12.6932404680567</v>
          </cell>
          <cell r="AH12">
            <v>2.82546670825878</v>
          </cell>
          <cell r="AI12">
            <v>15.5187071763155</v>
          </cell>
        </row>
        <row r="13">
          <cell r="B13" t="str">
            <v>Corrugated Containers</v>
          </cell>
          <cell r="C13">
            <v>-22.2529883347037</v>
          </cell>
          <cell r="D13">
            <v>-15.0539933070759</v>
          </cell>
          <cell r="E13">
            <v>-6.75249772301807</v>
          </cell>
          <cell r="F13">
            <v>0.214594393181626</v>
          </cell>
          <cell r="G13">
            <v>-22.2529883347037</v>
          </cell>
          <cell r="H13">
            <v>-27.1081676337131</v>
          </cell>
          <cell r="I13">
            <v>-22.2529883347037</v>
          </cell>
          <cell r="J13">
            <v>-27.1081676337131</v>
          </cell>
          <cell r="K13">
            <v>-14.3183405431483</v>
          </cell>
          <cell r="L13">
            <v>-0.73565276392763</v>
          </cell>
          <cell r="M13">
            <v>-15.0539933070759</v>
          </cell>
          <cell r="N13">
            <v>-7.04909772301807</v>
          </cell>
          <cell r="O13" t="str">
            <v>NA</v>
          </cell>
          <cell r="P13">
            <v>0.2966</v>
          </cell>
          <cell r="Q13">
            <v>-6.75249772301807</v>
          </cell>
          <cell r="R13">
            <v>0.5274</v>
          </cell>
          <cell r="S13">
            <v>-0.312805606818374</v>
          </cell>
          <cell r="T13">
            <v>0.214594393181626</v>
          </cell>
          <cell r="U13">
            <v>-22.4675827278853</v>
          </cell>
          <cell r="V13">
            <v>-27.3227620268948</v>
          </cell>
          <cell r="W13">
            <v>-15.2685877002575</v>
          </cell>
          <cell r="X13">
            <v>-6.9670921161997</v>
          </cell>
        </row>
        <row r="13">
          <cell r="Z13">
            <v>25.128291765211</v>
          </cell>
          <cell r="AA13">
            <v>1.9798758685021</v>
          </cell>
          <cell r="AB13">
            <v>27.1081676337131</v>
          </cell>
          <cell r="AC13">
            <v>0.651</v>
          </cell>
          <cell r="AD13">
            <v>20.452390923677</v>
          </cell>
          <cell r="AE13">
            <v>1.80059741102673</v>
          </cell>
          <cell r="AF13">
            <v>22.2529883347037</v>
          </cell>
          <cell r="AG13">
            <v>11.7302950845977</v>
          </cell>
          <cell r="AH13">
            <v>1.46618401327181</v>
          </cell>
          <cell r="AI13">
            <v>13.1964790978695</v>
          </cell>
        </row>
        <row r="14">
          <cell r="B14" t="str">
            <v>Magazines/Third-class Mail</v>
          </cell>
          <cell r="C14">
            <v>-33.2000411849014</v>
          </cell>
          <cell r="D14">
            <v>-0.685651516036195</v>
          </cell>
          <cell r="E14">
            <v>-4.96595229697984</v>
          </cell>
          <cell r="F14">
            <v>0.232781676131952</v>
          </cell>
          <cell r="G14">
            <v>-33.2000411849014</v>
          </cell>
          <cell r="H14">
            <v>-33.2417648839983</v>
          </cell>
          <cell r="I14">
            <v>-33.2000411849014</v>
          </cell>
          <cell r="J14">
            <v>-33.2417648839983</v>
          </cell>
          <cell r="K14">
            <v>-0.685651516036195</v>
          </cell>
          <cell r="L14">
            <v>0</v>
          </cell>
          <cell r="M14">
            <v>-0.685651516036195</v>
          </cell>
          <cell r="N14">
            <v>-5.26255229697984</v>
          </cell>
          <cell r="O14" t="str">
            <v>NA</v>
          </cell>
          <cell r="P14">
            <v>0.2966</v>
          </cell>
          <cell r="Q14">
            <v>-4.96595229697984</v>
          </cell>
          <cell r="R14">
            <v>0.5274</v>
          </cell>
          <cell r="S14">
            <v>-0.294618323868048</v>
          </cell>
          <cell r="T14">
            <v>0.232781676131952</v>
          </cell>
          <cell r="U14">
            <v>-33.4328228610333</v>
          </cell>
          <cell r="V14">
            <v>-33.4745465601302</v>
          </cell>
          <cell r="W14">
            <v>-0.918433192168147</v>
          </cell>
          <cell r="X14">
            <v>-5.19873397311179</v>
          </cell>
        </row>
        <row r="14">
          <cell r="Z14">
            <v>32.9885608688439</v>
          </cell>
          <cell r="AA14">
            <v>0.253204015154362</v>
          </cell>
          <cell r="AB14">
            <v>33.2417648839983</v>
          </cell>
          <cell r="AC14">
            <v>0.959</v>
          </cell>
          <cell r="AD14">
            <v>32.946837169747</v>
          </cell>
          <cell r="AE14">
            <v>0.253204015154362</v>
          </cell>
          <cell r="AF14">
            <v>33.2000411849014</v>
          </cell>
          <cell r="AG14">
            <v>31.9709096713586</v>
          </cell>
          <cell r="AH14">
            <v>0.253204015154362</v>
          </cell>
          <cell r="AI14">
            <v>32.224113686513</v>
          </cell>
        </row>
        <row r="15">
          <cell r="B15" t="str">
            <v>Newspaper</v>
          </cell>
          <cell r="C15">
            <v>-36.4388368856964</v>
          </cell>
          <cell r="D15">
            <v>-16.4859509380721</v>
          </cell>
          <cell r="E15">
            <v>-7.66028298991817</v>
          </cell>
          <cell r="F15">
            <v>0.395685998791225</v>
          </cell>
          <cell r="G15">
            <v>-36.4388368856964</v>
          </cell>
          <cell r="H15">
            <v>-40.673643840873</v>
          </cell>
          <cell r="I15">
            <v>-36.4388368856964</v>
          </cell>
          <cell r="J15">
            <v>-40.673643840873</v>
          </cell>
          <cell r="K15">
            <v>-16.0687434613803</v>
          </cell>
          <cell r="L15">
            <v>-0.4172074766918</v>
          </cell>
          <cell r="M15">
            <v>-16.4859509380721</v>
          </cell>
          <cell r="N15">
            <v>-7.95688298991817</v>
          </cell>
          <cell r="O15" t="str">
            <v>NA</v>
          </cell>
          <cell r="P15">
            <v>0.2966</v>
          </cell>
          <cell r="Q15">
            <v>-7.66028298991817</v>
          </cell>
          <cell r="R15">
            <v>0.5274</v>
          </cell>
          <cell r="S15">
            <v>-0.131714001208775</v>
          </cell>
          <cell r="T15">
            <v>0.395685998791225</v>
          </cell>
          <cell r="U15">
            <v>-36.8345228844876</v>
          </cell>
          <cell r="V15">
            <v>-41.0693298396642</v>
          </cell>
          <cell r="W15">
            <v>-16.8816369368633</v>
          </cell>
          <cell r="X15">
            <v>-8.0559689887094</v>
          </cell>
        </row>
        <row r="15">
          <cell r="Z15">
            <v>39.9241135600186</v>
          </cell>
          <cell r="AA15">
            <v>0.749530280854362</v>
          </cell>
          <cell r="AB15">
            <v>40.673643840873</v>
          </cell>
          <cell r="AC15">
            <v>0.77</v>
          </cell>
          <cell r="AD15">
            <v>35.7964762264601</v>
          </cell>
          <cell r="AE15">
            <v>0.642360659236362</v>
          </cell>
          <cell r="AF15">
            <v>36.4388368856964</v>
          </cell>
          <cell r="AG15">
            <v>21.977864283677</v>
          </cell>
          <cell r="AH15">
            <v>0.283575404254362</v>
          </cell>
          <cell r="AI15">
            <v>22.2614396879314</v>
          </cell>
        </row>
        <row r="16">
          <cell r="B16" t="str">
            <v>Office Paper</v>
          </cell>
          <cell r="C16">
            <v>-36.5725032171579</v>
          </cell>
          <cell r="D16">
            <v>-10.081037231693</v>
          </cell>
          <cell r="E16">
            <v>-6.5092873372885</v>
          </cell>
          <cell r="F16">
            <v>0.0438800969244261</v>
          </cell>
          <cell r="G16">
            <v>-36.5725032171579</v>
          </cell>
          <cell r="H16">
            <v>-37.2651590994783</v>
          </cell>
          <cell r="I16">
            <v>-36.5725032171579</v>
          </cell>
          <cell r="J16">
            <v>-37.2651590994783</v>
          </cell>
          <cell r="K16">
            <v>-10.081037231693</v>
          </cell>
          <cell r="L16">
            <v>0</v>
          </cell>
          <cell r="M16">
            <v>-10.081037231693</v>
          </cell>
          <cell r="N16">
            <v>-6.8058873372885</v>
          </cell>
          <cell r="O16" t="str">
            <v>NA</v>
          </cell>
          <cell r="P16">
            <v>0.2966</v>
          </cell>
          <cell r="Q16">
            <v>-6.5092873372885</v>
          </cell>
          <cell r="R16">
            <v>0.5274</v>
          </cell>
          <cell r="S16">
            <v>-0.483519903075574</v>
          </cell>
          <cell r="T16">
            <v>0.0438800969244261</v>
          </cell>
          <cell r="U16">
            <v>-36.6163833140823</v>
          </cell>
          <cell r="V16">
            <v>-37.3090391964028</v>
          </cell>
          <cell r="W16">
            <v>-10.1249173286174</v>
          </cell>
          <cell r="X16">
            <v>-6.55316743421292</v>
          </cell>
        </row>
        <row r="16">
          <cell r="Z16">
            <v>37.011955084324</v>
          </cell>
          <cell r="AA16">
            <v>0.253204015154362</v>
          </cell>
          <cell r="AB16">
            <v>37.2651590994783</v>
          </cell>
          <cell r="AC16">
            <v>0.959</v>
          </cell>
          <cell r="AD16">
            <v>36.3192992020035</v>
          </cell>
          <cell r="AE16">
            <v>0.253204015154362</v>
          </cell>
          <cell r="AF16">
            <v>36.5725032171579</v>
          </cell>
          <cell r="AG16">
            <v>20.1179091740693</v>
          </cell>
          <cell r="AH16">
            <v>0.253204015154362</v>
          </cell>
          <cell r="AI16">
            <v>20.3711131892236</v>
          </cell>
        </row>
        <row r="17">
          <cell r="B17" t="str">
            <v>Phonebooks</v>
          </cell>
          <cell r="C17">
            <v>-40.1442881593287</v>
          </cell>
          <cell r="D17">
            <v>-11.9310068576829</v>
          </cell>
          <cell r="E17">
            <v>-7.66028298991817</v>
          </cell>
          <cell r="F17">
            <v>0.395685998791225</v>
          </cell>
          <cell r="G17">
            <v>-40.1442881593287</v>
          </cell>
          <cell r="H17">
            <v>-40.1442881593287</v>
          </cell>
          <cell r="I17">
            <v>-40.1442881593287</v>
          </cell>
          <cell r="J17">
            <v>-40.1442881593287</v>
          </cell>
          <cell r="K17">
            <v>-11.9310068576829</v>
          </cell>
          <cell r="L17">
            <v>0</v>
          </cell>
          <cell r="M17">
            <v>-11.9310068576829</v>
          </cell>
          <cell r="N17">
            <v>-7.95688298991817</v>
          </cell>
          <cell r="O17" t="str">
            <v>NA</v>
          </cell>
          <cell r="P17">
            <v>0.2966</v>
          </cell>
          <cell r="Q17">
            <v>-7.66028298991817</v>
          </cell>
          <cell r="R17">
            <v>0.5274</v>
          </cell>
          <cell r="S17">
            <v>-0.131714001208775</v>
          </cell>
          <cell r="T17">
            <v>0.395685998791225</v>
          </cell>
          <cell r="U17">
            <v>-40.5399741581199</v>
          </cell>
          <cell r="V17">
            <v>-40.5399741581199</v>
          </cell>
          <cell r="W17">
            <v>-12.3266928564741</v>
          </cell>
          <cell r="X17">
            <v>-8.0559689887094</v>
          </cell>
        </row>
        <row r="17">
          <cell r="Z17">
            <v>39.6063527808295</v>
          </cell>
          <cell r="AA17">
            <v>0.53793537849915</v>
          </cell>
          <cell r="AB17">
            <v>40.1442881593287</v>
          </cell>
          <cell r="AC17">
            <v>1</v>
          </cell>
          <cell r="AD17">
            <v>39.6063527808295</v>
          </cell>
          <cell r="AE17">
            <v>0.53793537849915</v>
          </cell>
          <cell r="AF17">
            <v>40.1442881593287</v>
          </cell>
          <cell r="AG17">
            <v>22.0238163589811</v>
          </cell>
          <cell r="AH17">
            <v>0.53793537849915</v>
          </cell>
          <cell r="AI17">
            <v>22.5617517374802</v>
          </cell>
        </row>
        <row r="18">
          <cell r="B18" t="str">
            <v>Textbooks</v>
          </cell>
          <cell r="C18">
            <v>-35.5451013748794</v>
          </cell>
          <cell r="D18">
            <v>-1.02719529832291</v>
          </cell>
          <cell r="E18">
            <v>-6.5092873372885</v>
          </cell>
          <cell r="F18">
            <v>0.0438800969244261</v>
          </cell>
          <cell r="G18">
            <v>-35.5451013748794</v>
          </cell>
          <cell r="H18">
            <v>-35.6089388595246</v>
          </cell>
          <cell r="I18">
            <v>-35.5451013748794</v>
          </cell>
          <cell r="J18">
            <v>-35.6089388595246</v>
          </cell>
          <cell r="K18">
            <v>-1.02719529832291</v>
          </cell>
          <cell r="L18">
            <v>0</v>
          </cell>
          <cell r="M18">
            <v>-1.02719529832291</v>
          </cell>
          <cell r="N18">
            <v>-6.8058873372885</v>
          </cell>
          <cell r="O18" t="str">
            <v>NA</v>
          </cell>
          <cell r="P18">
            <v>0.2966</v>
          </cell>
          <cell r="Q18">
            <v>-6.5092873372885</v>
          </cell>
          <cell r="R18">
            <v>0.5274</v>
          </cell>
          <cell r="S18">
            <v>-0.483519903075574</v>
          </cell>
          <cell r="T18">
            <v>0.0438800969244261</v>
          </cell>
          <cell r="U18">
            <v>-35.5889814718038</v>
          </cell>
          <cell r="V18">
            <v>-35.6528189564491</v>
          </cell>
          <cell r="W18">
            <v>-1.07107539524734</v>
          </cell>
          <cell r="X18">
            <v>-6.55316743421292</v>
          </cell>
        </row>
        <row r="18">
          <cell r="Z18">
            <v>35.0710034810255</v>
          </cell>
          <cell r="AA18">
            <v>0.53793537849915</v>
          </cell>
          <cell r="AB18">
            <v>35.6089388595246</v>
          </cell>
          <cell r="AC18">
            <v>0.959</v>
          </cell>
          <cell r="AD18">
            <v>35.0071659963802</v>
          </cell>
          <cell r="AE18">
            <v>0.53793537849915</v>
          </cell>
          <cell r="AF18">
            <v>35.5451013748794</v>
          </cell>
          <cell r="AG18">
            <v>33.5139916604097</v>
          </cell>
          <cell r="AH18">
            <v>0.53793537849915</v>
          </cell>
          <cell r="AI18">
            <v>34.0519270389089</v>
          </cell>
        </row>
        <row r="19">
          <cell r="B19" t="str">
            <v>Dimensional Lumber</v>
          </cell>
          <cell r="C19">
            <v>-3.6503664892139</v>
          </cell>
          <cell r="D19">
            <v>0.5879412</v>
          </cell>
          <cell r="E19">
            <v>-8.01058601463155</v>
          </cell>
          <cell r="F19">
            <v>0.507020205366718</v>
          </cell>
          <cell r="G19">
            <v>-3.6503664892139</v>
          </cell>
          <cell r="H19">
            <v>-3.6503664892139</v>
          </cell>
          <cell r="I19">
            <v>-3.6503664892139</v>
          </cell>
          <cell r="J19">
            <v>-3.6503664892139</v>
          </cell>
          <cell r="K19">
            <v>0.5159484</v>
          </cell>
          <cell r="L19">
            <v>0.0719928000000001</v>
          </cell>
          <cell r="M19">
            <v>0.5879412</v>
          </cell>
          <cell r="N19">
            <v>-8.30718601463155</v>
          </cell>
          <cell r="O19" t="str">
            <v>NA</v>
          </cell>
          <cell r="P19">
            <v>0.2966</v>
          </cell>
          <cell r="Q19">
            <v>-8.01058601463155</v>
          </cell>
          <cell r="R19">
            <v>0.5274</v>
          </cell>
          <cell r="S19">
            <v>-0.0203797946332821</v>
          </cell>
          <cell r="T19">
            <v>0.507020205366718</v>
          </cell>
          <cell r="U19">
            <v>-4.15738669458062</v>
          </cell>
          <cell r="V19">
            <v>-4.15738669458062</v>
          </cell>
          <cell r="W19">
            <v>0.0809209946332823</v>
          </cell>
          <cell r="X19">
            <v>-8.51760621999827</v>
          </cell>
        </row>
        <row r="19">
          <cell r="Z19">
            <v>2.527</v>
          </cell>
          <cell r="AA19">
            <v>1.1233664892139</v>
          </cell>
          <cell r="AB19">
            <v>3.6503664892139</v>
          </cell>
          <cell r="AC19">
            <v>1</v>
          </cell>
          <cell r="AD19">
            <v>2.527</v>
          </cell>
          <cell r="AE19">
            <v>1.1233664892139</v>
          </cell>
          <cell r="AF19">
            <v>3.6503664892139</v>
          </cell>
          <cell r="AG19">
            <v>3.172</v>
          </cell>
          <cell r="AH19">
            <v>1.2133664892139</v>
          </cell>
          <cell r="AI19">
            <v>4.3853664892139</v>
          </cell>
        </row>
        <row r="20">
          <cell r="B20" t="str">
            <v>Medium-density Fiberboard</v>
          </cell>
          <cell r="C20">
            <v>-11.8530300008918</v>
          </cell>
          <cell r="D20">
            <v>0.85831416</v>
          </cell>
          <cell r="E20">
            <v>-8.01058601463155</v>
          </cell>
          <cell r="F20">
            <v>0.520372518584046</v>
          </cell>
          <cell r="G20">
            <v>-11.8530300008918</v>
          </cell>
          <cell r="H20">
            <v>-11.8530300008918</v>
          </cell>
          <cell r="I20">
            <v>-11.8530300008918</v>
          </cell>
          <cell r="J20">
            <v>-11.8530300008918</v>
          </cell>
          <cell r="K20">
            <v>0.6519348</v>
          </cell>
          <cell r="L20">
            <v>0.20637936</v>
          </cell>
          <cell r="M20">
            <v>0.85831416</v>
          </cell>
          <cell r="N20">
            <v>-8.30718601463155</v>
          </cell>
          <cell r="O20" t="str">
            <v>NA</v>
          </cell>
          <cell r="P20">
            <v>0.2966</v>
          </cell>
          <cell r="Q20">
            <v>-8.01058601463155</v>
          </cell>
          <cell r="R20">
            <v>0.5274</v>
          </cell>
          <cell r="S20">
            <v>-0.00702748141595436</v>
          </cell>
          <cell r="T20">
            <v>0.520372518584046</v>
          </cell>
          <cell r="U20">
            <v>-12.3734025194759</v>
          </cell>
          <cell r="V20">
            <v>-12.3734025194759</v>
          </cell>
          <cell r="W20">
            <v>0.337941641415954</v>
          </cell>
          <cell r="X20">
            <v>-8.53095853321559</v>
          </cell>
        </row>
        <row r="20">
          <cell r="Z20">
            <v>10.178</v>
          </cell>
          <cell r="AA20">
            <v>1.67503000089181</v>
          </cell>
          <cell r="AB20">
            <v>11.8530300008918</v>
          </cell>
          <cell r="AC20">
            <v>1</v>
          </cell>
          <cell r="AD20">
            <v>10.178</v>
          </cell>
          <cell r="AE20">
            <v>1.67503000089181</v>
          </cell>
          <cell r="AF20">
            <v>11.8530300008918</v>
          </cell>
          <cell r="AG20">
            <v>10.993</v>
          </cell>
          <cell r="AH20">
            <v>1.93303000089181</v>
          </cell>
          <cell r="AI20">
            <v>12.9260300008918</v>
          </cell>
        </row>
        <row r="21">
          <cell r="B21" t="str">
            <v>Food Waste</v>
          </cell>
          <cell r="C21">
            <v>-14.5555829839663</v>
          </cell>
          <cell r="D21">
            <v>0.584</v>
          </cell>
          <cell r="E21">
            <v>-2.07545191020202</v>
          </cell>
          <cell r="F21">
            <v>0.336256666107071</v>
          </cell>
          <cell r="G21">
            <v>-14.5555829839663</v>
          </cell>
          <cell r="H21">
            <v>-14.5555829839663</v>
          </cell>
          <cell r="I21">
            <v>-14.5555829839663</v>
          </cell>
          <cell r="J21">
            <v>-14.5555829839663</v>
          </cell>
          <cell r="K21" t="str">
            <v>NA</v>
          </cell>
          <cell r="L21">
            <v>0.584</v>
          </cell>
          <cell r="M21">
            <v>0.584</v>
          </cell>
          <cell r="N21">
            <v>-2.37205191020202</v>
          </cell>
          <cell r="O21" t="str">
            <v>NA</v>
          </cell>
          <cell r="P21">
            <v>0.2966</v>
          </cell>
          <cell r="Q21">
            <v>-2.07545191020202</v>
          </cell>
          <cell r="R21">
            <v>0.5274</v>
          </cell>
          <cell r="S21">
            <v>-0.191143333892929</v>
          </cell>
          <cell r="T21">
            <v>0.336256666107071</v>
          </cell>
          <cell r="U21">
            <v>-14.8918396500734</v>
          </cell>
          <cell r="V21">
            <v>-14.8918396500734</v>
          </cell>
          <cell r="W21">
            <v>0.247743333892929</v>
          </cell>
          <cell r="X21">
            <v>-2.41170857630909</v>
          </cell>
        </row>
        <row r="21">
          <cell r="Z21">
            <v>12.811398196192</v>
          </cell>
          <cell r="AA21">
            <v>1.74418478777439</v>
          </cell>
          <cell r="AB21">
            <v>14.5555829839663</v>
          </cell>
          <cell r="AC21">
            <v>1</v>
          </cell>
          <cell r="AD21">
            <v>12.811398196192</v>
          </cell>
          <cell r="AE21">
            <v>1.74418478777439</v>
          </cell>
          <cell r="AF21">
            <v>14.5555829839663</v>
          </cell>
          <cell r="AG21" t="str">
            <v>NA</v>
          </cell>
          <cell r="AH21" t="str">
            <v>NA</v>
          </cell>
          <cell r="AI21" t="str">
            <v>NA</v>
          </cell>
        </row>
        <row r="22">
          <cell r="B22" t="str">
            <v>Food Waste (non-meat)</v>
          </cell>
          <cell r="C22">
            <v>-7.19723796235043</v>
          </cell>
          <cell r="D22">
            <v>0.584</v>
          </cell>
          <cell r="E22">
            <v>-2.07545191020202</v>
          </cell>
          <cell r="F22">
            <v>0.336256666107071</v>
          </cell>
          <cell r="G22">
            <v>-7.19723796235043</v>
          </cell>
          <cell r="H22">
            <v>-7.19723796235043</v>
          </cell>
          <cell r="I22">
            <v>-7.19723796235043</v>
          </cell>
          <cell r="J22">
            <v>-7.19723796235043</v>
          </cell>
          <cell r="K22" t="str">
            <v>NA</v>
          </cell>
          <cell r="L22">
            <v>0.584</v>
          </cell>
          <cell r="M22">
            <v>0.584</v>
          </cell>
          <cell r="N22">
            <v>-2.37205191020202</v>
          </cell>
          <cell r="O22" t="str">
            <v>NA</v>
          </cell>
          <cell r="P22">
            <v>0.2966</v>
          </cell>
          <cell r="Q22">
            <v>-2.07545191020202</v>
          </cell>
          <cell r="R22">
            <v>0.5274</v>
          </cell>
          <cell r="S22">
            <v>-0.191143333892929</v>
          </cell>
          <cell r="T22">
            <v>0.336256666107071</v>
          </cell>
          <cell r="U22">
            <v>-7.5334946284575</v>
          </cell>
          <cell r="V22">
            <v>-7.5334946284575</v>
          </cell>
          <cell r="W22">
            <v>0.247743333892929</v>
          </cell>
          <cell r="X22">
            <v>-2.41170857630909</v>
          </cell>
        </row>
        <row r="22">
          <cell r="Z22">
            <v>5.70552571126229</v>
          </cell>
          <cell r="AA22">
            <v>1.49171225108814</v>
          </cell>
          <cell r="AB22">
            <v>7.19723796235043</v>
          </cell>
          <cell r="AC22">
            <v>1</v>
          </cell>
          <cell r="AD22">
            <v>5.70552571126229</v>
          </cell>
          <cell r="AE22">
            <v>1.49171225108814</v>
          </cell>
          <cell r="AF22">
            <v>7.19723796235043</v>
          </cell>
          <cell r="AG22" t="str">
            <v>NA</v>
          </cell>
          <cell r="AH22" t="str">
            <v>NA</v>
          </cell>
          <cell r="AI22" t="str">
            <v>NA</v>
          </cell>
        </row>
        <row r="23">
          <cell r="B23" t="str">
            <v>Food Waste (meat only)</v>
          </cell>
          <cell r="C23">
            <v>-43.6024969453522</v>
          </cell>
          <cell r="D23">
            <v>0.584</v>
          </cell>
          <cell r="E23">
            <v>-2.07545191020202</v>
          </cell>
          <cell r="F23">
            <v>0.336256666107071</v>
          </cell>
          <cell r="G23">
            <v>-43.6024969453522</v>
          </cell>
          <cell r="H23">
            <v>-43.6024969453522</v>
          </cell>
          <cell r="I23">
            <v>-43.6024969453522</v>
          </cell>
          <cell r="J23">
            <v>-43.6024969453522</v>
          </cell>
          <cell r="K23" t="str">
            <v>NA</v>
          </cell>
          <cell r="L23">
            <v>0.584</v>
          </cell>
          <cell r="M23">
            <v>0.584</v>
          </cell>
          <cell r="N23">
            <v>-2.37205191020202</v>
          </cell>
          <cell r="O23" t="str">
            <v>NA</v>
          </cell>
          <cell r="P23">
            <v>0.2966</v>
          </cell>
          <cell r="Q23">
            <v>-2.07545191020202</v>
          </cell>
          <cell r="R23">
            <v>0.5274</v>
          </cell>
          <cell r="S23">
            <v>-0.191143333892929</v>
          </cell>
          <cell r="T23">
            <v>0.336256666107071</v>
          </cell>
          <cell r="U23">
            <v>-43.9387536114592</v>
          </cell>
          <cell r="V23">
            <v>-43.9387536114592</v>
          </cell>
          <cell r="W23">
            <v>0.247743333892929</v>
          </cell>
          <cell r="X23">
            <v>-2.41170857630909</v>
          </cell>
        </row>
        <row r="23">
          <cell r="Z23">
            <v>40.8616820689919</v>
          </cell>
          <cell r="AA23">
            <v>2.74081487636026</v>
          </cell>
          <cell r="AB23">
            <v>43.6024969453522</v>
          </cell>
          <cell r="AC23">
            <v>1</v>
          </cell>
          <cell r="AD23">
            <v>40.8616820689919</v>
          </cell>
          <cell r="AE23">
            <v>2.74081487636026</v>
          </cell>
          <cell r="AF23">
            <v>43.6024969453522</v>
          </cell>
          <cell r="AG23" t="str">
            <v>NA</v>
          </cell>
          <cell r="AH23" t="str">
            <v>NA</v>
          </cell>
          <cell r="AI23" t="str">
            <v>NA</v>
          </cell>
        </row>
        <row r="24">
          <cell r="B24" t="str">
            <v>Beef</v>
          </cell>
          <cell r="C24">
            <v>-63.8828740677567</v>
          </cell>
          <cell r="D24">
            <v>0.584</v>
          </cell>
          <cell r="E24">
            <v>-2.07545191020202</v>
          </cell>
          <cell r="F24">
            <v>0.336256666107071</v>
          </cell>
          <cell r="G24">
            <v>-63.8828740677567</v>
          </cell>
          <cell r="H24">
            <v>-63.8828740677567</v>
          </cell>
          <cell r="I24">
            <v>-63.8828740677567</v>
          </cell>
          <cell r="J24">
            <v>-63.8828740677567</v>
          </cell>
          <cell r="K24" t="str">
            <v>NA</v>
          </cell>
          <cell r="L24">
            <v>0.584</v>
          </cell>
          <cell r="M24">
            <v>0.584</v>
          </cell>
          <cell r="N24">
            <v>-2.37205191020202</v>
          </cell>
          <cell r="O24" t="str">
            <v>NA</v>
          </cell>
          <cell r="P24">
            <v>0.2966</v>
          </cell>
          <cell r="Q24">
            <v>-2.07545191020202</v>
          </cell>
          <cell r="R24">
            <v>0.5274</v>
          </cell>
          <cell r="S24">
            <v>-0.191143333892929</v>
          </cell>
          <cell r="T24">
            <v>0.336256666107071</v>
          </cell>
          <cell r="U24">
            <v>-64.2191307338638</v>
          </cell>
          <cell r="V24">
            <v>-64.2191307338638</v>
          </cell>
          <cell r="W24">
            <v>0.247743333892929</v>
          </cell>
          <cell r="X24">
            <v>-2.41170857630909</v>
          </cell>
        </row>
        <row r="24">
          <cell r="Z24">
            <v>62.2526286167694</v>
          </cell>
          <cell r="AA24">
            <v>1.63024545098726</v>
          </cell>
          <cell r="AB24">
            <v>63.8828740677567</v>
          </cell>
          <cell r="AC24">
            <v>1</v>
          </cell>
          <cell r="AD24">
            <v>62.2526286167694</v>
          </cell>
          <cell r="AE24">
            <v>1.63024545098726</v>
          </cell>
          <cell r="AF24">
            <v>63.8828740677567</v>
          </cell>
          <cell r="AG24" t="str">
            <v>NA</v>
          </cell>
          <cell r="AH24" t="str">
            <v>NA</v>
          </cell>
          <cell r="AI24" t="str">
            <v>NA</v>
          </cell>
        </row>
        <row r="25">
          <cell r="B25" t="str">
            <v>Poultry</v>
          </cell>
          <cell r="C25">
            <v>-26.4804895171179</v>
          </cell>
          <cell r="D25">
            <v>0.584</v>
          </cell>
          <cell r="E25">
            <v>-2.07545191020202</v>
          </cell>
          <cell r="F25">
            <v>0.336256666107071</v>
          </cell>
          <cell r="G25">
            <v>-26.4804895171179</v>
          </cell>
          <cell r="H25">
            <v>-26.4804895171179</v>
          </cell>
          <cell r="I25">
            <v>-26.4804895171179</v>
          </cell>
          <cell r="J25">
            <v>-26.4804895171179</v>
          </cell>
          <cell r="K25" t="str">
            <v>NA</v>
          </cell>
          <cell r="L25">
            <v>0.584</v>
          </cell>
          <cell r="M25">
            <v>0.584</v>
          </cell>
          <cell r="N25">
            <v>-2.37205191020202</v>
          </cell>
          <cell r="O25" t="str">
            <v>NA</v>
          </cell>
          <cell r="P25">
            <v>0.2966</v>
          </cell>
          <cell r="Q25">
            <v>-2.07545191020202</v>
          </cell>
          <cell r="R25">
            <v>0.5274</v>
          </cell>
          <cell r="S25">
            <v>-0.191143333892929</v>
          </cell>
          <cell r="T25">
            <v>0.336256666107071</v>
          </cell>
          <cell r="U25">
            <v>-26.8167461832249</v>
          </cell>
          <cell r="V25">
            <v>-26.8167461832249</v>
          </cell>
          <cell r="W25">
            <v>0.247743333892929</v>
          </cell>
          <cell r="X25">
            <v>-2.41170857630909</v>
          </cell>
        </row>
        <row r="25">
          <cell r="Z25">
            <v>22.8020600275757</v>
          </cell>
          <cell r="AA25">
            <v>3.67842948954215</v>
          </cell>
          <cell r="AB25">
            <v>26.4804895171179</v>
          </cell>
          <cell r="AC25">
            <v>1</v>
          </cell>
          <cell r="AD25">
            <v>22.8020600275757</v>
          </cell>
          <cell r="AE25">
            <v>3.67842948954215</v>
          </cell>
          <cell r="AF25">
            <v>26.4804895171179</v>
          </cell>
          <cell r="AG25" t="str">
            <v>NA</v>
          </cell>
          <cell r="AH25" t="str">
            <v>NA</v>
          </cell>
          <cell r="AI25" t="str">
            <v>NA</v>
          </cell>
        </row>
        <row r="26">
          <cell r="B26" t="str">
            <v>Grains</v>
          </cell>
          <cell r="C26">
            <v>-5.61562866647292</v>
          </cell>
          <cell r="D26">
            <v>0.584</v>
          </cell>
          <cell r="E26">
            <v>-2.07545191020202</v>
          </cell>
          <cell r="F26">
            <v>0.336256666107071</v>
          </cell>
          <cell r="G26">
            <v>-5.61562866647292</v>
          </cell>
          <cell r="H26">
            <v>-5.61562866647292</v>
          </cell>
          <cell r="I26">
            <v>-5.61562866647292</v>
          </cell>
          <cell r="J26">
            <v>-5.61562866647292</v>
          </cell>
          <cell r="K26" t="str">
            <v>NA</v>
          </cell>
          <cell r="L26">
            <v>0.584</v>
          </cell>
          <cell r="M26">
            <v>0.584</v>
          </cell>
          <cell r="N26">
            <v>-2.37205191020202</v>
          </cell>
          <cell r="O26" t="str">
            <v>NA</v>
          </cell>
          <cell r="P26">
            <v>0.2966</v>
          </cell>
          <cell r="Q26">
            <v>-2.07545191020202</v>
          </cell>
          <cell r="R26">
            <v>0.5274</v>
          </cell>
          <cell r="S26">
            <v>-0.191143333892929</v>
          </cell>
          <cell r="T26">
            <v>0.336256666107071</v>
          </cell>
          <cell r="U26">
            <v>-5.95188533257999</v>
          </cell>
          <cell r="V26">
            <v>-5.95188533257999</v>
          </cell>
          <cell r="W26">
            <v>0.247743333892929</v>
          </cell>
          <cell r="X26">
            <v>-2.41170857630909</v>
          </cell>
        </row>
        <row r="26">
          <cell r="Z26">
            <v>5.35454281427096</v>
          </cell>
          <cell r="AA26">
            <v>0.261085852201969</v>
          </cell>
          <cell r="AB26">
            <v>5.61562866647292</v>
          </cell>
          <cell r="AC26">
            <v>1</v>
          </cell>
          <cell r="AD26">
            <v>5.35454281427096</v>
          </cell>
          <cell r="AE26">
            <v>0.261085852201969</v>
          </cell>
          <cell r="AF26">
            <v>5.61562866647292</v>
          </cell>
          <cell r="AG26" t="str">
            <v>NA</v>
          </cell>
          <cell r="AH26" t="str">
            <v>NA</v>
          </cell>
          <cell r="AI26" t="str">
            <v>NA</v>
          </cell>
        </row>
        <row r="27">
          <cell r="B27" t="str">
            <v>Bread</v>
          </cell>
          <cell r="C27">
            <v>-6.50526020979458</v>
          </cell>
          <cell r="D27">
            <v>0.584</v>
          </cell>
          <cell r="E27">
            <v>-2.07545191020202</v>
          </cell>
          <cell r="F27">
            <v>0.336256666107071</v>
          </cell>
          <cell r="G27">
            <v>-6.50526020979458</v>
          </cell>
          <cell r="H27">
            <v>-6.50526020979458</v>
          </cell>
          <cell r="I27">
            <v>-6.50526020979458</v>
          </cell>
          <cell r="J27">
            <v>-6.50526020979458</v>
          </cell>
          <cell r="K27" t="str">
            <v>NA</v>
          </cell>
          <cell r="L27">
            <v>0.584</v>
          </cell>
          <cell r="M27">
            <v>0.584</v>
          </cell>
          <cell r="N27">
            <v>-2.37205191020202</v>
          </cell>
          <cell r="O27" t="str">
            <v>NA</v>
          </cell>
          <cell r="P27">
            <v>0.2966</v>
          </cell>
          <cell r="Q27">
            <v>-2.07545191020202</v>
          </cell>
          <cell r="R27">
            <v>0.5274</v>
          </cell>
          <cell r="S27">
            <v>-0.191143333892929</v>
          </cell>
          <cell r="T27">
            <v>0.336256666107071</v>
          </cell>
          <cell r="U27">
            <v>-6.84151687590165</v>
          </cell>
          <cell r="V27">
            <v>-6.84151687590165</v>
          </cell>
          <cell r="W27">
            <v>0.247743333892929</v>
          </cell>
          <cell r="X27">
            <v>-2.41170857630909</v>
          </cell>
        </row>
        <row r="27">
          <cell r="Z27">
            <v>6.33875640216389</v>
          </cell>
          <cell r="AA27">
            <v>0.166503807630689</v>
          </cell>
          <cell r="AB27">
            <v>6.50526020979458</v>
          </cell>
          <cell r="AC27">
            <v>1</v>
          </cell>
          <cell r="AD27">
            <v>6.33875640216389</v>
          </cell>
          <cell r="AE27">
            <v>0.166503807630689</v>
          </cell>
          <cell r="AF27">
            <v>6.50526020979458</v>
          </cell>
          <cell r="AG27" t="str">
            <v>NA</v>
          </cell>
          <cell r="AH27" t="str">
            <v>NA</v>
          </cell>
          <cell r="AI27" t="str">
            <v>NA</v>
          </cell>
        </row>
        <row r="28">
          <cell r="B28" t="str">
            <v>Fruits and Vegetables</v>
          </cell>
          <cell r="C28">
            <v>-5.06922344363434</v>
          </cell>
          <cell r="D28">
            <v>0.584</v>
          </cell>
          <cell r="E28">
            <v>-2.07545191020202</v>
          </cell>
          <cell r="F28">
            <v>0.336256666107071</v>
          </cell>
          <cell r="G28">
            <v>-5.06922344363434</v>
          </cell>
          <cell r="H28">
            <v>-5.06922344363434</v>
          </cell>
          <cell r="I28">
            <v>-5.06922344363434</v>
          </cell>
          <cell r="J28">
            <v>-5.06922344363434</v>
          </cell>
          <cell r="K28" t="str">
            <v>NA</v>
          </cell>
          <cell r="L28">
            <v>0.584</v>
          </cell>
          <cell r="M28">
            <v>0.584</v>
          </cell>
          <cell r="N28">
            <v>-2.37205191020202</v>
          </cell>
          <cell r="O28" t="str">
            <v>NA</v>
          </cell>
          <cell r="P28">
            <v>0.2966</v>
          </cell>
          <cell r="Q28">
            <v>-2.07545191020202</v>
          </cell>
          <cell r="R28">
            <v>0.5274</v>
          </cell>
          <cell r="S28">
            <v>-0.191143333892929</v>
          </cell>
          <cell r="T28">
            <v>0.336256666107071</v>
          </cell>
          <cell r="U28">
            <v>-5.40548010974141</v>
          </cell>
          <cell r="V28">
            <v>-5.40548010974141</v>
          </cell>
          <cell r="W28">
            <v>0.247743333892929</v>
          </cell>
          <cell r="X28">
            <v>-2.41170857630909</v>
          </cell>
        </row>
        <row r="28">
          <cell r="Z28">
            <v>2.94782237516548</v>
          </cell>
          <cell r="AA28">
            <v>2.12140106846886</v>
          </cell>
          <cell r="AB28">
            <v>5.06922344363434</v>
          </cell>
          <cell r="AC28">
            <v>1</v>
          </cell>
          <cell r="AD28">
            <v>2.94782237516548</v>
          </cell>
          <cell r="AE28">
            <v>2.12140106846886</v>
          </cell>
          <cell r="AF28">
            <v>5.06922344363434</v>
          </cell>
          <cell r="AG28" t="str">
            <v>NA</v>
          </cell>
          <cell r="AH28" t="str">
            <v>NA</v>
          </cell>
          <cell r="AI28" t="str">
            <v>NA</v>
          </cell>
        </row>
        <row r="29">
          <cell r="B29" t="str">
            <v>Dairy Products</v>
          </cell>
          <cell r="C29">
            <v>-14.2673764884986</v>
          </cell>
          <cell r="D29">
            <v>0.584</v>
          </cell>
          <cell r="E29">
            <v>-2.07545191020202</v>
          </cell>
          <cell r="F29">
            <v>0.336256666107071</v>
          </cell>
          <cell r="G29">
            <v>-14.2673764884986</v>
          </cell>
          <cell r="H29">
            <v>-14.2673764884986</v>
          </cell>
          <cell r="I29">
            <v>-14.2673764884986</v>
          </cell>
          <cell r="J29">
            <v>-14.2673764884986</v>
          </cell>
          <cell r="K29" t="str">
            <v>NA</v>
          </cell>
          <cell r="L29">
            <v>0.584</v>
          </cell>
          <cell r="M29">
            <v>0.584</v>
          </cell>
          <cell r="N29">
            <v>-2.37205191020202</v>
          </cell>
          <cell r="O29" t="str">
            <v>NA</v>
          </cell>
          <cell r="P29">
            <v>0.2966</v>
          </cell>
          <cell r="Q29">
            <v>-2.07545191020202</v>
          </cell>
          <cell r="R29">
            <v>0.5274</v>
          </cell>
          <cell r="S29">
            <v>-0.191143333892929</v>
          </cell>
          <cell r="T29">
            <v>0.336256666107071</v>
          </cell>
          <cell r="U29">
            <v>-14.6036331546056</v>
          </cell>
          <cell r="V29">
            <v>-14.6036331546056</v>
          </cell>
          <cell r="W29">
            <v>0.247743333892929</v>
          </cell>
          <cell r="X29">
            <v>-2.41170857630909</v>
          </cell>
        </row>
        <row r="29">
          <cell r="Z29">
            <v>13.6141067521047</v>
          </cell>
          <cell r="AA29">
            <v>0.653269736393833</v>
          </cell>
          <cell r="AB29">
            <v>14.2673764884986</v>
          </cell>
          <cell r="AC29">
            <v>1</v>
          </cell>
          <cell r="AD29">
            <v>13.6141067521047</v>
          </cell>
          <cell r="AE29">
            <v>0.653269736393833</v>
          </cell>
          <cell r="AF29">
            <v>14.2673764884986</v>
          </cell>
          <cell r="AG29" t="str">
            <v>NA</v>
          </cell>
          <cell r="AH29" t="str">
            <v>NA</v>
          </cell>
          <cell r="AI29" t="str">
            <v>NA</v>
          </cell>
        </row>
        <row r="30">
          <cell r="B30" t="str">
            <v>Yard Trimmings</v>
          </cell>
          <cell r="C30" t="str">
            <v>NA</v>
          </cell>
          <cell r="D30">
            <v>0.584</v>
          </cell>
          <cell r="E30">
            <v>-2.50582419770703</v>
          </cell>
          <cell r="F30">
            <v>0.462145735942097</v>
          </cell>
          <cell r="G30" t="str">
            <v>NA</v>
          </cell>
          <cell r="H30" t="str">
            <v>NA</v>
          </cell>
          <cell r="I30" t="str">
            <v>NA</v>
          </cell>
          <cell r="J30" t="str">
            <v>NA</v>
          </cell>
          <cell r="K30" t="str">
            <v>NA</v>
          </cell>
          <cell r="L30">
            <v>0.584</v>
          </cell>
          <cell r="M30">
            <v>0.584</v>
          </cell>
          <cell r="N30">
            <v>-2.80242419770703</v>
          </cell>
          <cell r="O30" t="str">
            <v>NA</v>
          </cell>
          <cell r="P30">
            <v>0.2966</v>
          </cell>
          <cell r="Q30">
            <v>-2.50582419770703</v>
          </cell>
          <cell r="R30">
            <v>0.5274</v>
          </cell>
          <cell r="S30">
            <v>-0.065254264057903</v>
          </cell>
          <cell r="T30">
            <v>0.462145735942097</v>
          </cell>
          <cell r="U30" t="str">
            <v>NA</v>
          </cell>
          <cell r="V30" t="str">
            <v>NA</v>
          </cell>
          <cell r="W30">
            <v>0.121854264057903</v>
          </cell>
          <cell r="X30">
            <v>-2.96796993364913</v>
          </cell>
        </row>
        <row r="30">
          <cell r="Z30" t="str">
            <v>NA</v>
          </cell>
          <cell r="AA30" t="str">
            <v>NA</v>
          </cell>
          <cell r="AB30" t="str">
            <v>NA</v>
          </cell>
          <cell r="AC30" t="str">
            <v>NA</v>
          </cell>
          <cell r="AD30" t="str">
            <v>NA</v>
          </cell>
          <cell r="AE30" t="str">
            <v>NA</v>
          </cell>
          <cell r="AF30" t="str">
            <v>NA</v>
          </cell>
          <cell r="AG30" t="str">
            <v>NA</v>
          </cell>
          <cell r="AH30" t="str">
            <v>NA</v>
          </cell>
          <cell r="AI30" t="str">
            <v>NA</v>
          </cell>
        </row>
        <row r="31">
          <cell r="B31" t="str">
            <v>Grass</v>
          </cell>
          <cell r="C31" t="str">
            <v>NA</v>
          </cell>
          <cell r="D31">
            <v>0.584</v>
          </cell>
          <cell r="E31">
            <v>-2.50582419770703</v>
          </cell>
          <cell r="F31">
            <v>0.477500621143999</v>
          </cell>
          <cell r="G31" t="str">
            <v>NA</v>
          </cell>
          <cell r="H31" t="str">
            <v>NA</v>
          </cell>
          <cell r="I31" t="str">
            <v>NA</v>
          </cell>
          <cell r="J31" t="str">
            <v>NA</v>
          </cell>
          <cell r="K31" t="str">
            <v>NA</v>
          </cell>
          <cell r="L31">
            <v>0.584</v>
          </cell>
          <cell r="M31">
            <v>0.584</v>
          </cell>
          <cell r="N31">
            <v>-2.80242419770703</v>
          </cell>
          <cell r="O31" t="str">
            <v>NA</v>
          </cell>
          <cell r="P31">
            <v>0.2966</v>
          </cell>
          <cell r="Q31">
            <v>-2.50582419770703</v>
          </cell>
          <cell r="R31">
            <v>0.5274</v>
          </cell>
          <cell r="S31">
            <v>-0.0498993788560011</v>
          </cell>
          <cell r="T31">
            <v>0.477500621143999</v>
          </cell>
          <cell r="U31" t="str">
            <v>NA</v>
          </cell>
          <cell r="V31" t="str">
            <v>NA</v>
          </cell>
          <cell r="W31">
            <v>0.106499378856001</v>
          </cell>
          <cell r="X31">
            <v>-2.98332481885103</v>
          </cell>
        </row>
        <row r="31">
          <cell r="Z31" t="str">
            <v>NA</v>
          </cell>
          <cell r="AA31" t="str">
            <v>NA</v>
          </cell>
          <cell r="AB31" t="str">
            <v>NA</v>
          </cell>
          <cell r="AC31" t="str">
            <v>NA</v>
          </cell>
          <cell r="AD31" t="str">
            <v>NA</v>
          </cell>
          <cell r="AE31" t="str">
            <v>NA</v>
          </cell>
          <cell r="AF31" t="str">
            <v>NA</v>
          </cell>
          <cell r="AG31" t="str">
            <v>NA</v>
          </cell>
          <cell r="AH31" t="str">
            <v>NA</v>
          </cell>
          <cell r="AI31" t="str">
            <v>NA</v>
          </cell>
        </row>
        <row r="32">
          <cell r="B32" t="str">
            <v>Leaves</v>
          </cell>
          <cell r="C32" t="str">
            <v>NA</v>
          </cell>
          <cell r="D32">
            <v>0.584</v>
          </cell>
          <cell r="E32">
            <v>-2.50582419770703</v>
          </cell>
          <cell r="F32">
            <v>0.458992348955672</v>
          </cell>
          <cell r="G32" t="str">
            <v>NA</v>
          </cell>
          <cell r="H32" t="str">
            <v>NA</v>
          </cell>
          <cell r="I32" t="str">
            <v>NA</v>
          </cell>
          <cell r="J32" t="str">
            <v>NA</v>
          </cell>
          <cell r="K32" t="str">
            <v>NA</v>
          </cell>
          <cell r="L32">
            <v>0.584</v>
          </cell>
          <cell r="M32">
            <v>0.584</v>
          </cell>
          <cell r="N32">
            <v>-2.80242419770703</v>
          </cell>
          <cell r="O32" t="str">
            <v>NA</v>
          </cell>
          <cell r="P32">
            <v>0.2966</v>
          </cell>
          <cell r="Q32">
            <v>-2.50582419770703</v>
          </cell>
          <cell r="R32">
            <v>0.5274</v>
          </cell>
          <cell r="S32">
            <v>-0.0684076510443284</v>
          </cell>
          <cell r="T32">
            <v>0.458992348955672</v>
          </cell>
          <cell r="U32" t="str">
            <v>NA</v>
          </cell>
          <cell r="V32" t="str">
            <v>NA</v>
          </cell>
          <cell r="W32">
            <v>0.125007651044328</v>
          </cell>
          <cell r="X32">
            <v>-2.9648165466627</v>
          </cell>
        </row>
        <row r="32">
          <cell r="Z32" t="str">
            <v>NA</v>
          </cell>
          <cell r="AA32" t="str">
            <v>NA</v>
          </cell>
          <cell r="AB32" t="str">
            <v>NA</v>
          </cell>
          <cell r="AC32" t="str">
            <v>NA</v>
          </cell>
          <cell r="AD32" t="str">
            <v>NA</v>
          </cell>
          <cell r="AE32" t="str">
            <v>NA</v>
          </cell>
          <cell r="AF32" t="str">
            <v>NA</v>
          </cell>
          <cell r="AG32" t="str">
            <v>NA</v>
          </cell>
          <cell r="AH32" t="str">
            <v>NA</v>
          </cell>
          <cell r="AI32" t="str">
            <v>NA</v>
          </cell>
        </row>
        <row r="33">
          <cell r="B33" t="str">
            <v>Branches</v>
          </cell>
          <cell r="C33" t="str">
            <v>NA</v>
          </cell>
          <cell r="D33">
            <v>0.584</v>
          </cell>
          <cell r="E33">
            <v>-2.50582419770703</v>
          </cell>
          <cell r="F33">
            <v>0.429532413375754</v>
          </cell>
          <cell r="G33" t="str">
            <v>NA</v>
          </cell>
          <cell r="H33" t="str">
            <v>NA</v>
          </cell>
          <cell r="I33" t="str">
            <v>NA</v>
          </cell>
          <cell r="J33" t="str">
            <v>NA</v>
          </cell>
          <cell r="K33" t="str">
            <v>NA</v>
          </cell>
          <cell r="L33">
            <v>0.584</v>
          </cell>
          <cell r="M33">
            <v>0.584</v>
          </cell>
          <cell r="N33">
            <v>-2.80242419770703</v>
          </cell>
          <cell r="O33" t="str">
            <v>NA</v>
          </cell>
          <cell r="P33">
            <v>0.2966</v>
          </cell>
          <cell r="Q33">
            <v>-2.50582419770703</v>
          </cell>
          <cell r="R33">
            <v>0.5274</v>
          </cell>
          <cell r="S33">
            <v>-0.0978675866242464</v>
          </cell>
          <cell r="T33">
            <v>0.429532413375754</v>
          </cell>
          <cell r="U33" t="str">
            <v>NA</v>
          </cell>
          <cell r="V33" t="str">
            <v>NA</v>
          </cell>
          <cell r="W33">
            <v>0.154467586624246</v>
          </cell>
          <cell r="X33">
            <v>-2.93535661108278</v>
          </cell>
        </row>
        <row r="33">
          <cell r="Z33" t="str">
            <v>NA</v>
          </cell>
          <cell r="AA33" t="str">
            <v>NA</v>
          </cell>
          <cell r="AB33" t="str">
            <v>NA</v>
          </cell>
          <cell r="AC33" t="str">
            <v>NA</v>
          </cell>
          <cell r="AD33" t="str">
            <v>NA</v>
          </cell>
          <cell r="AE33" t="str">
            <v>NA</v>
          </cell>
          <cell r="AF33" t="str">
            <v>NA</v>
          </cell>
          <cell r="AG33" t="str">
            <v>NA</v>
          </cell>
          <cell r="AH33" t="str">
            <v>NA</v>
          </cell>
          <cell r="AI33" t="str">
            <v>NA</v>
          </cell>
        </row>
        <row r="34">
          <cell r="B34" t="str">
            <v>Mixed Paper </v>
          </cell>
        </row>
        <row r="34">
          <cell r="AC34">
            <v>0</v>
          </cell>
        </row>
        <row r="35">
          <cell r="B35" t="str">
            <v>Mixed Paper (general)</v>
          </cell>
          <cell r="C35">
            <v>-29.3972591914486</v>
          </cell>
          <cell r="D35">
            <v>-20.3716570045246</v>
          </cell>
          <cell r="E35">
            <v>-6.77880047584512</v>
          </cell>
          <cell r="F35">
            <v>0.224505631011758</v>
          </cell>
          <cell r="G35">
            <v>-29.3972591914486</v>
          </cell>
          <cell r="H35">
            <v>-32.8859679966074</v>
          </cell>
          <cell r="I35">
            <v>-29.3972591914486</v>
          </cell>
          <cell r="J35">
            <v>-32.8859679966074</v>
          </cell>
          <cell r="K35">
            <v>-18.9169047220468</v>
          </cell>
          <cell r="L35">
            <v>-1.45475228247782</v>
          </cell>
          <cell r="M35">
            <v>-20.3716570045246</v>
          </cell>
          <cell r="N35">
            <v>-7.07540047584512</v>
          </cell>
          <cell r="O35" t="str">
            <v>NA</v>
          </cell>
          <cell r="P35">
            <v>0.2966</v>
          </cell>
          <cell r="Q35">
            <v>-6.77880047584512</v>
          </cell>
          <cell r="R35">
            <v>0.5274</v>
          </cell>
          <cell r="S35">
            <v>-0.302894368988242</v>
          </cell>
          <cell r="T35">
            <v>0.224505631011758</v>
          </cell>
          <cell r="U35">
            <v>-29.6217648224604</v>
          </cell>
          <cell r="V35">
            <v>-33.1104736276191</v>
          </cell>
          <cell r="W35">
            <v>-20.5961626355363</v>
          </cell>
          <cell r="X35">
            <v>-7.00330610685688</v>
          </cell>
        </row>
        <row r="35">
          <cell r="Z35">
            <v>31.6848431880781</v>
          </cell>
          <cell r="AA35">
            <v>1.20112480852928</v>
          </cell>
          <cell r="AB35">
            <v>32.8859679966074</v>
          </cell>
          <cell r="AC35">
            <v>0.7658</v>
          </cell>
          <cell r="AD35">
            <v>28.3079087516958</v>
          </cell>
          <cell r="AE35">
            <v>1.08935043975278</v>
          </cell>
          <cell r="AF35">
            <v>29.3972591914486</v>
          </cell>
          <cell r="AG35">
            <v>17.4864836772119</v>
          </cell>
          <cell r="AH35">
            <v>0.842723547634735</v>
          </cell>
          <cell r="AI35">
            <v>18.3292072248466</v>
          </cell>
        </row>
        <row r="36">
          <cell r="B36" t="str">
            <v>Mixed Paper (primarily residential)</v>
          </cell>
          <cell r="C36">
            <v>-28.6151708699954</v>
          </cell>
          <cell r="D36">
            <v>-20.3716570045246</v>
          </cell>
          <cell r="E36">
            <v>-6.74858433779913</v>
          </cell>
          <cell r="F36">
            <v>0.233055958921431</v>
          </cell>
          <cell r="G36">
            <v>-28.6151708699954</v>
          </cell>
          <cell r="H36">
            <v>-32.2635656915955</v>
          </cell>
          <cell r="I36">
            <v>-28.6151708699954</v>
          </cell>
          <cell r="J36">
            <v>-32.2635656915955</v>
          </cell>
          <cell r="K36">
            <v>-18.9169047220468</v>
          </cell>
          <cell r="L36">
            <v>-1.45475228247782</v>
          </cell>
          <cell r="M36">
            <v>-20.3716570045246</v>
          </cell>
          <cell r="N36">
            <v>-7.04518433779913</v>
          </cell>
          <cell r="O36" t="str">
            <v>NA</v>
          </cell>
          <cell r="P36">
            <v>0.2966</v>
          </cell>
          <cell r="Q36">
            <v>-6.74858433779913</v>
          </cell>
          <cell r="R36">
            <v>0.5274</v>
          </cell>
          <cell r="S36">
            <v>-0.294344041078569</v>
          </cell>
          <cell r="T36">
            <v>0.233055958921431</v>
          </cell>
          <cell r="U36">
            <v>-28.8482268289168</v>
          </cell>
          <cell r="V36">
            <v>-32.496621650517</v>
          </cell>
          <cell r="W36">
            <v>-20.604712963446</v>
          </cell>
          <cell r="X36">
            <v>-6.98164029672056</v>
          </cell>
        </row>
        <row r="36">
          <cell r="Z36">
            <v>30.9810705530559</v>
          </cell>
          <cell r="AA36">
            <v>1.28249513853967</v>
          </cell>
          <cell r="AB36">
            <v>32.2635656915955</v>
          </cell>
          <cell r="AC36">
            <v>0.75229</v>
          </cell>
          <cell r="AD36">
            <v>27.4523423268898</v>
          </cell>
          <cell r="AE36">
            <v>1.16282854310558</v>
          </cell>
          <cell r="AF36">
            <v>28.6151708699954</v>
          </cell>
          <cell r="AG36">
            <v>17.285563431588</v>
          </cell>
          <cell r="AH36">
            <v>0.903068833649608</v>
          </cell>
          <cell r="AI36">
            <v>18.1886322652376</v>
          </cell>
        </row>
        <row r="37">
          <cell r="B37" t="str">
            <v>Mixed Paper (primarily from offices)</v>
          </cell>
          <cell r="C37">
            <v>-34.6143712118159</v>
          </cell>
          <cell r="D37">
            <v>-20.850284</v>
          </cell>
          <cell r="E37">
            <v>-6.20755632911609</v>
          </cell>
          <cell r="F37">
            <v>0.194506200860413</v>
          </cell>
          <cell r="G37">
            <v>-34.6143712118159</v>
          </cell>
          <cell r="H37">
            <v>-36.0246694043101</v>
          </cell>
          <cell r="I37">
            <v>-34.6143712118159</v>
          </cell>
          <cell r="J37">
            <v>-36.0246694043101</v>
          </cell>
          <cell r="K37">
            <v>-19.3939746</v>
          </cell>
          <cell r="L37">
            <v>-1.4563094</v>
          </cell>
          <cell r="M37">
            <v>-20.850284</v>
          </cell>
          <cell r="N37">
            <v>-6.50415632911609</v>
          </cell>
          <cell r="O37" t="str">
            <v>NA</v>
          </cell>
          <cell r="P37">
            <v>0.2966</v>
          </cell>
          <cell r="Q37">
            <v>-6.20755632911609</v>
          </cell>
          <cell r="R37">
            <v>0.5274</v>
          </cell>
          <cell r="S37">
            <v>-0.332893799139587</v>
          </cell>
          <cell r="T37">
            <v>0.194506200860413</v>
          </cell>
          <cell r="U37">
            <v>-34.8088774126763</v>
          </cell>
          <cell r="V37">
            <v>-36.2191756051705</v>
          </cell>
          <cell r="W37">
            <v>-21.0447902008604</v>
          </cell>
          <cell r="X37">
            <v>-6.4020625299765</v>
          </cell>
        </row>
        <row r="37">
          <cell r="Z37">
            <v>35.5809032806914</v>
          </cell>
          <cell r="AA37">
            <v>0.443766123618749</v>
          </cell>
          <cell r="AB37">
            <v>36.0246694043101</v>
          </cell>
          <cell r="AC37">
            <v>0.90391</v>
          </cell>
          <cell r="AD37">
            <v>34.2020746316107</v>
          </cell>
          <cell r="AE37">
            <v>0.4122965802052</v>
          </cell>
          <cell r="AF37">
            <v>34.6143712118159</v>
          </cell>
          <cell r="AG37">
            <v>24.3561992216375</v>
          </cell>
          <cell r="AH37">
            <v>0.320231006771234</v>
          </cell>
          <cell r="AI37">
            <v>24.6764302284087</v>
          </cell>
        </row>
        <row r="38">
          <cell r="B38" t="str">
            <v>Mixed Metals</v>
          </cell>
          <cell r="C38">
            <v>-50.869868988276</v>
          </cell>
          <cell r="D38">
            <v>-66.6428068704586</v>
          </cell>
          <cell r="E38">
            <v>-10.8697138169122</v>
          </cell>
          <cell r="F38">
            <v>0.5274</v>
          </cell>
          <cell r="G38">
            <v>-50.869868988276</v>
          </cell>
          <cell r="H38">
            <v>-89.0460102235754</v>
          </cell>
          <cell r="I38">
            <v>-50.869868988276</v>
          </cell>
          <cell r="J38">
            <v>-89.0460102235754</v>
          </cell>
          <cell r="K38">
            <v>-66.1236213359184</v>
          </cell>
          <cell r="L38">
            <v>-0.519185534540198</v>
          </cell>
          <cell r="M38">
            <v>-66.6428068704586</v>
          </cell>
          <cell r="N38">
            <v>0.25415549720895</v>
          </cell>
          <cell r="O38">
            <v>-11.4204693141211</v>
          </cell>
          <cell r="P38">
            <v>0.2966</v>
          </cell>
          <cell r="Q38">
            <v>-10.8697138169122</v>
          </cell>
          <cell r="R38">
            <v>0.5274</v>
          </cell>
          <cell r="S38" t="str">
            <v>NA</v>
          </cell>
          <cell r="T38">
            <v>0.5274</v>
          </cell>
          <cell r="U38">
            <v>-51.397268988276</v>
          </cell>
          <cell r="V38">
            <v>-89.5734102235754</v>
          </cell>
          <cell r="W38">
            <v>-67.1702068704586</v>
          </cell>
          <cell r="X38">
            <v>-11.3971138169122</v>
          </cell>
        </row>
        <row r="38">
          <cell r="Z38">
            <v>85.4153879039823</v>
          </cell>
          <cell r="AA38">
            <v>3.63062231959309</v>
          </cell>
          <cell r="AB38">
            <v>89.0460102235754</v>
          </cell>
          <cell r="AC38">
            <v>0.549628712871287</v>
          </cell>
          <cell r="AD38">
            <v>47.473236355751</v>
          </cell>
          <cell r="AE38">
            <v>3.39663263252499</v>
          </cell>
          <cell r="AF38">
            <v>50.869868988276</v>
          </cell>
          <cell r="AG38">
            <v>20.3761647611975</v>
          </cell>
          <cell r="AH38">
            <v>3.09308053071377</v>
          </cell>
          <cell r="AI38">
            <v>23.4692452919113</v>
          </cell>
        </row>
        <row r="39">
          <cell r="B39" t="str">
            <v>Mixed Plastics</v>
          </cell>
          <cell r="C39">
            <v>-54.642281348313</v>
          </cell>
          <cell r="D39">
            <v>-39.2492922582085</v>
          </cell>
          <cell r="E39">
            <v>-14.0050473012761</v>
          </cell>
          <cell r="F39">
            <v>0.5274</v>
          </cell>
          <cell r="G39">
            <v>-54.642281348313</v>
          </cell>
          <cell r="H39">
            <v>-29.0318083002644</v>
          </cell>
          <cell r="I39">
            <v>-54.642281348313</v>
          </cell>
          <cell r="J39">
            <v>-29.0318083002644</v>
          </cell>
          <cell r="K39">
            <v>-39.7526678288415</v>
          </cell>
          <cell r="L39">
            <v>0.503375570633052</v>
          </cell>
          <cell r="M39">
            <v>-39.2492922582085</v>
          </cell>
          <cell r="N39">
            <v>-14.3016473012761</v>
          </cell>
          <cell r="O39" t="str">
            <v>NA</v>
          </cell>
          <cell r="P39">
            <v>0.2966</v>
          </cell>
          <cell r="Q39">
            <v>-14.0050473012761</v>
          </cell>
          <cell r="R39">
            <v>0.5274</v>
          </cell>
          <cell r="S39" t="str">
            <v>NA</v>
          </cell>
          <cell r="T39">
            <v>0.5274</v>
          </cell>
          <cell r="U39">
            <v>-55.169681348313</v>
          </cell>
          <cell r="V39">
            <v>-29.5592083002644</v>
          </cell>
          <cell r="W39">
            <v>-39.7766922582085</v>
          </cell>
          <cell r="X39">
            <v>-14.5324473012761</v>
          </cell>
        </row>
        <row r="39">
          <cell r="Z39">
            <v>26.8599407110618</v>
          </cell>
          <cell r="AA39">
            <v>2.17186758920252</v>
          </cell>
          <cell r="AB39">
            <v>29.0318083002644</v>
          </cell>
          <cell r="AC39">
            <v>0.94248275862069</v>
          </cell>
          <cell r="AD39">
            <v>52.4718757247216</v>
          </cell>
          <cell r="AE39">
            <v>2.17040562359144</v>
          </cell>
          <cell r="AF39">
            <v>54.642281348313</v>
          </cell>
          <cell r="AG39">
            <v>9.93644931053913</v>
          </cell>
          <cell r="AH39">
            <v>2.72568798763496</v>
          </cell>
          <cell r="AI39">
            <v>12.6621372981741</v>
          </cell>
        </row>
        <row r="40">
          <cell r="B40" t="str">
            <v>Mixed Recyclables</v>
          </cell>
          <cell r="C40" t="str">
            <v>NA</v>
          </cell>
          <cell r="D40">
            <v>-14.8491480700428</v>
          </cell>
          <cell r="E40">
            <v>-6.67562725538988</v>
          </cell>
          <cell r="F40">
            <v>0.311220578186891</v>
          </cell>
          <cell r="G40" t="str">
            <v>NA</v>
          </cell>
          <cell r="H40" t="str">
            <v>NA</v>
          </cell>
          <cell r="I40" t="str">
            <v>NA</v>
          </cell>
          <cell r="J40" t="str">
            <v>NA</v>
          </cell>
          <cell r="K40">
            <v>-14.3890230550954</v>
          </cell>
          <cell r="L40">
            <v>-0.46012501494739</v>
          </cell>
          <cell r="M40">
            <v>-14.8491480700428</v>
          </cell>
          <cell r="N40">
            <v>-6.50898733541951</v>
          </cell>
          <cell r="O40">
            <v>-0.463239919970374</v>
          </cell>
          <cell r="P40">
            <v>0.2966</v>
          </cell>
          <cell r="Q40">
            <v>-6.67562725538988</v>
          </cell>
          <cell r="R40">
            <v>0.5274</v>
          </cell>
          <cell r="S40">
            <v>-0.216179421813109</v>
          </cell>
          <cell r="T40">
            <v>0.311220578186891</v>
          </cell>
          <cell r="U40" t="str">
            <v>NA</v>
          </cell>
          <cell r="V40" t="str">
            <v>NA</v>
          </cell>
          <cell r="W40">
            <v>-15.1277229306604</v>
          </cell>
          <cell r="X40">
            <v>-6.95420211600743</v>
          </cell>
        </row>
        <row r="40">
          <cell r="Z40">
            <v>28.6804218773197</v>
          </cell>
          <cell r="AA40">
            <v>1.52093654087711</v>
          </cell>
          <cell r="AB40">
            <v>30.2013584181968</v>
          </cell>
          <cell r="AC40">
            <v>0.744537070315159</v>
          </cell>
          <cell r="AD40">
            <v>23.6537068879545</v>
          </cell>
          <cell r="AE40">
            <v>1.38668580149611</v>
          </cell>
          <cell r="AF40">
            <v>25.0403926894506</v>
          </cell>
          <cell r="AG40">
            <v>14.6742163816298</v>
          </cell>
          <cell r="AH40">
            <v>1.17445287465718</v>
          </cell>
          <cell r="AI40">
            <v>15.8486692562869</v>
          </cell>
        </row>
        <row r="41">
          <cell r="B41" t="str">
            <v>Mixed Organics</v>
          </cell>
          <cell r="C41" t="str">
            <v>NA</v>
          </cell>
          <cell r="D41">
            <v>0.584</v>
          </cell>
          <cell r="E41">
            <v>-2.28308712662012</v>
          </cell>
          <cell r="F41">
            <v>0.399898544425112</v>
          </cell>
          <cell r="G41" t="str">
            <v>NA</v>
          </cell>
          <cell r="H41" t="str">
            <v>NA</v>
          </cell>
          <cell r="I41" t="str">
            <v>NA</v>
          </cell>
          <cell r="J41" t="str">
            <v>NA</v>
          </cell>
          <cell r="K41" t="str">
            <v>NA</v>
          </cell>
          <cell r="L41">
            <v>0.584</v>
          </cell>
          <cell r="M41">
            <v>0.584</v>
          </cell>
          <cell r="N41">
            <v>-2.57968712662012</v>
          </cell>
          <cell r="O41" t="str">
            <v>NA</v>
          </cell>
          <cell r="P41">
            <v>0.2966</v>
          </cell>
          <cell r="Q41">
            <v>-2.28308712662012</v>
          </cell>
          <cell r="R41">
            <v>0.5274</v>
          </cell>
          <cell r="S41">
            <v>-0.127501455574888</v>
          </cell>
          <cell r="T41">
            <v>0.399898544425112</v>
          </cell>
          <cell r="U41" t="str">
            <v>NA</v>
          </cell>
          <cell r="V41" t="str">
            <v>NA</v>
          </cell>
          <cell r="W41">
            <v>0.184101455574888</v>
          </cell>
          <cell r="X41">
            <v>-2.68007959059049</v>
          </cell>
        </row>
        <row r="41">
          <cell r="Z41" t="str">
            <v>NA</v>
          </cell>
          <cell r="AA41" t="str">
            <v>NA</v>
          </cell>
          <cell r="AB41">
            <v>0</v>
          </cell>
          <cell r="AC41" t="str">
            <v>NA</v>
          </cell>
          <cell r="AD41" t="str">
            <v>NA</v>
          </cell>
          <cell r="AE41" t="str">
            <v>NA</v>
          </cell>
          <cell r="AF41" t="str">
            <v>NA</v>
          </cell>
          <cell r="AG41" t="str">
            <v>NA</v>
          </cell>
          <cell r="AH41" t="str">
            <v>NA</v>
          </cell>
          <cell r="AI41" t="str">
            <v>NA</v>
          </cell>
        </row>
        <row r="42">
          <cell r="B42" t="str">
            <v>Mixed MSW</v>
          </cell>
          <cell r="C42" t="str">
            <v>NA</v>
          </cell>
          <cell r="D42" t="str">
            <v>NA</v>
          </cell>
          <cell r="E42">
            <v>-4.70772892447684</v>
          </cell>
          <cell r="F42">
            <v>0.321529095070841</v>
          </cell>
          <cell r="G42" t="str">
            <v>NA</v>
          </cell>
          <cell r="H42" t="str">
            <v>NA</v>
          </cell>
          <cell r="I42" t="str">
            <v>NA</v>
          </cell>
          <cell r="J42" t="str">
            <v>NA</v>
          </cell>
          <cell r="K42" t="str">
            <v>NA</v>
          </cell>
          <cell r="L42" t="str">
            <v>NA</v>
          </cell>
          <cell r="M42" t="str">
            <v>NA</v>
          </cell>
          <cell r="N42">
            <v>-5.00432892447684</v>
          </cell>
          <cell r="O42" t="str">
            <v>NA</v>
          </cell>
          <cell r="P42">
            <v>0.2966</v>
          </cell>
          <cell r="Q42">
            <v>-4.70772892447684</v>
          </cell>
          <cell r="R42">
            <v>0.5274</v>
          </cell>
          <cell r="S42">
            <v>-0.205870904929159</v>
          </cell>
          <cell r="T42">
            <v>0.321529095070841</v>
          </cell>
          <cell r="U42" t="str">
            <v>NA</v>
          </cell>
          <cell r="V42" t="str">
            <v>NA</v>
          </cell>
          <cell r="W42">
            <v>-0.321529095070841</v>
          </cell>
          <cell r="X42">
            <v>-5.02925801954768</v>
          </cell>
        </row>
        <row r="42">
          <cell r="Z42" t="str">
            <v>NA</v>
          </cell>
          <cell r="AA42" t="str">
            <v>NA</v>
          </cell>
          <cell r="AB42">
            <v>0</v>
          </cell>
          <cell r="AC42" t="str">
            <v>NA</v>
          </cell>
          <cell r="AD42" t="str">
            <v>NA</v>
          </cell>
          <cell r="AE42" t="str">
            <v>NA</v>
          </cell>
          <cell r="AF42" t="str">
            <v>NA</v>
          </cell>
          <cell r="AG42" t="str">
            <v>NA</v>
          </cell>
          <cell r="AH42" t="str">
            <v>NA</v>
          </cell>
          <cell r="AI42" t="str">
            <v>NA</v>
          </cell>
        </row>
        <row r="43">
          <cell r="B43" t="str">
            <v>Carpet</v>
          </cell>
          <cell r="C43">
            <v>-91.06472</v>
          </cell>
          <cell r="D43">
            <v>-21.5709036487333</v>
          </cell>
          <cell r="E43">
            <v>-7.30997996520479</v>
          </cell>
          <cell r="F43">
            <v>0.5274</v>
          </cell>
          <cell r="G43">
            <v>-91.06472</v>
          </cell>
          <cell r="H43">
            <v>-91.06472</v>
          </cell>
          <cell r="I43">
            <v>-91.06472</v>
          </cell>
          <cell r="J43">
            <v>-91.06472</v>
          </cell>
          <cell r="K43">
            <v>-21.8448203245398</v>
          </cell>
          <cell r="L43">
            <v>0.273916675806479</v>
          </cell>
          <cell r="M43">
            <v>-21.5709036487333</v>
          </cell>
          <cell r="N43">
            <v>-7.60657996520479</v>
          </cell>
          <cell r="O43" t="str">
            <v>NA</v>
          </cell>
          <cell r="P43">
            <v>0.2966</v>
          </cell>
          <cell r="Q43">
            <v>-7.30997996520479</v>
          </cell>
          <cell r="R43">
            <v>0.5274</v>
          </cell>
          <cell r="S43" t="str">
            <v>NA</v>
          </cell>
          <cell r="T43">
            <v>0.5274</v>
          </cell>
          <cell r="U43">
            <v>-91.59212</v>
          </cell>
          <cell r="V43">
            <v>-91.59212</v>
          </cell>
          <cell r="W43">
            <v>-22.0983036487333</v>
          </cell>
          <cell r="X43">
            <v>-7.83737996520479</v>
          </cell>
          <cell r="Y43">
            <v>29.38</v>
          </cell>
          <cell r="Z43">
            <v>60.3202</v>
          </cell>
          <cell r="AA43">
            <v>1.36452</v>
          </cell>
          <cell r="AB43">
            <v>91.06472</v>
          </cell>
          <cell r="AC43">
            <v>1</v>
          </cell>
          <cell r="AD43">
            <v>89.7002</v>
          </cell>
          <cell r="AE43">
            <v>1.36452</v>
          </cell>
          <cell r="AF43">
            <v>91.06472</v>
          </cell>
          <cell r="AG43" t="str">
            <v>NA</v>
          </cell>
          <cell r="AH43" t="str">
            <v>NA</v>
          </cell>
          <cell r="AI43" t="str">
            <v>NA</v>
          </cell>
        </row>
        <row r="44">
          <cell r="B44" t="str">
            <v>Personal Computers</v>
          </cell>
          <cell r="C44">
            <v>-956.742082053729</v>
          </cell>
          <cell r="D44">
            <v>-29.2429313359602</v>
          </cell>
          <cell r="E44">
            <v>-6.27457501685538</v>
          </cell>
          <cell r="F44">
            <v>0.5274</v>
          </cell>
          <cell r="G44">
            <v>-956.742082053729</v>
          </cell>
          <cell r="H44">
            <v>-956.742082053729</v>
          </cell>
          <cell r="I44">
            <v>-956.742082053729</v>
          </cell>
          <cell r="J44">
            <v>-956.742082053729</v>
          </cell>
          <cell r="K44">
            <v>-29.5168480117667</v>
          </cell>
          <cell r="L44">
            <v>0.273916675806479</v>
          </cell>
          <cell r="M44">
            <v>-29.2429313359602</v>
          </cell>
          <cell r="N44">
            <v>-1.5346608701729</v>
          </cell>
          <cell r="O44">
            <v>-5.03651414668248</v>
          </cell>
          <cell r="P44">
            <v>0.2966</v>
          </cell>
          <cell r="Q44">
            <v>-6.27457501685538</v>
          </cell>
          <cell r="R44">
            <v>0.5274</v>
          </cell>
          <cell r="S44" t="str">
            <v>NA</v>
          </cell>
          <cell r="T44">
            <v>0.5274</v>
          </cell>
          <cell r="U44">
            <v>-957.269482053729</v>
          </cell>
          <cell r="V44">
            <v>-957.269482053729</v>
          </cell>
          <cell r="W44">
            <v>-29.7703313359602</v>
          </cell>
          <cell r="X44">
            <v>-6.80197501685538</v>
          </cell>
          <cell r="Y44">
            <v>6.58</v>
          </cell>
          <cell r="Z44">
            <v>945.128682234308</v>
          </cell>
          <cell r="AA44">
            <v>5.03339981942052</v>
          </cell>
          <cell r="AB44">
            <v>956.742082053729</v>
          </cell>
          <cell r="AC44">
            <v>1</v>
          </cell>
          <cell r="AD44">
            <v>951.708682234308</v>
          </cell>
          <cell r="AE44">
            <v>5.03339981942052</v>
          </cell>
          <cell r="AF44">
            <v>956.742082053729</v>
          </cell>
          <cell r="AG44" t="str">
            <v>NA</v>
          </cell>
          <cell r="AH44" t="str">
            <v>NA</v>
          </cell>
          <cell r="AI44" t="str">
            <v>NA</v>
          </cell>
        </row>
        <row r="45">
          <cell r="B45" t="str">
            <v>Clay Bricks</v>
          </cell>
          <cell r="C45">
            <v>-5.13147895969296</v>
          </cell>
          <cell r="D45" t="str">
            <v>NA</v>
          </cell>
          <cell r="E45" t="str">
            <v>NA</v>
          </cell>
          <cell r="F45">
            <v>0.5274</v>
          </cell>
          <cell r="G45">
            <v>-5.13147895969296</v>
          </cell>
          <cell r="H45">
            <v>-5.13147895969296</v>
          </cell>
          <cell r="I45">
            <v>-5.13147895969296</v>
          </cell>
          <cell r="J45">
            <v>-5.13147895969296</v>
          </cell>
          <cell r="K45" t="str">
            <v>NA</v>
          </cell>
          <cell r="L45" t="str">
            <v>NA</v>
          </cell>
          <cell r="M45" t="str">
            <v>NA</v>
          </cell>
          <cell r="N45" t="str">
            <v>NA</v>
          </cell>
          <cell r="O45" t="str">
            <v>NA</v>
          </cell>
          <cell r="P45" t="str">
            <v>NA</v>
          </cell>
          <cell r="Q45" t="str">
            <v>NA</v>
          </cell>
          <cell r="R45">
            <v>0.5274</v>
          </cell>
          <cell r="S45" t="str">
            <v>NA</v>
          </cell>
          <cell r="T45">
            <v>0.5274</v>
          </cell>
          <cell r="U45">
            <v>-5.65887895969296</v>
          </cell>
          <cell r="V45">
            <v>-5.65887895969296</v>
          </cell>
          <cell r="W45" t="str">
            <v>NA</v>
          </cell>
          <cell r="X45" t="str">
            <v>NA</v>
          </cell>
        </row>
        <row r="45">
          <cell r="Z45">
            <v>5.10078391076016</v>
          </cell>
          <cell r="AA45">
            <v>0.0306950489328</v>
          </cell>
          <cell r="AB45">
            <v>5.13147895969296</v>
          </cell>
          <cell r="AC45">
            <v>1</v>
          </cell>
          <cell r="AD45">
            <v>5.10078391076016</v>
          </cell>
          <cell r="AE45">
            <v>0.0306950489328</v>
          </cell>
          <cell r="AF45">
            <v>5.13147895969296</v>
          </cell>
          <cell r="AG45" t="str">
            <v>NA</v>
          </cell>
          <cell r="AH45" t="str">
            <v>NA</v>
          </cell>
          <cell r="AI45" t="str">
            <v>NA</v>
          </cell>
        </row>
        <row r="46">
          <cell r="B46" t="str">
            <v>Concrete</v>
          </cell>
          <cell r="C46" t="str">
            <v>NA</v>
          </cell>
          <cell r="D46">
            <v>-0.106822115674483</v>
          </cell>
          <cell r="E46" t="str">
            <v>NA</v>
          </cell>
          <cell r="F46">
            <v>0.5274</v>
          </cell>
          <cell r="G46" t="str">
            <v>NA</v>
          </cell>
          <cell r="H46" t="str">
            <v>NA</v>
          </cell>
          <cell r="I46" t="str">
            <v>NA</v>
          </cell>
          <cell r="J46" t="str">
            <v>NA</v>
          </cell>
          <cell r="K46">
            <v>-0.0133575904325195</v>
          </cell>
          <cell r="L46">
            <v>-0.0934645252419631</v>
          </cell>
          <cell r="M46">
            <v>-0.106822115674483</v>
          </cell>
          <cell r="N46" t="str">
            <v>NA</v>
          </cell>
          <cell r="O46" t="str">
            <v>NA</v>
          </cell>
          <cell r="P46" t="str">
            <v>NA</v>
          </cell>
          <cell r="Q46" t="str">
            <v>NA</v>
          </cell>
          <cell r="R46">
            <v>0.5274</v>
          </cell>
          <cell r="S46" t="str">
            <v>NA</v>
          </cell>
          <cell r="T46">
            <v>0.5274</v>
          </cell>
          <cell r="U46" t="str">
            <v>NA</v>
          </cell>
          <cell r="V46" t="str">
            <v>NA</v>
          </cell>
          <cell r="W46">
            <v>-0.634222115674483</v>
          </cell>
          <cell r="X46" t="str">
            <v>NA</v>
          </cell>
        </row>
        <row r="46">
          <cell r="Z46">
            <v>0.0485636214325195</v>
          </cell>
          <cell r="AA46">
            <v>0.186838891777905</v>
          </cell>
          <cell r="AB46">
            <v>0.235402513210424</v>
          </cell>
          <cell r="AC46" t="str">
            <v>NA</v>
          </cell>
          <cell r="AD46" t="str">
            <v>NA</v>
          </cell>
          <cell r="AE46" t="str">
            <v>NA</v>
          </cell>
          <cell r="AF46" t="str">
            <v>NA</v>
          </cell>
          <cell r="AG46">
            <v>0.035206031</v>
          </cell>
          <cell r="AH46">
            <v>0.0933743665359419</v>
          </cell>
          <cell r="AI46">
            <v>0.128580397535942</v>
          </cell>
        </row>
        <row r="47">
          <cell r="B47" t="str">
            <v>Fly Ash</v>
          </cell>
          <cell r="C47" t="str">
            <v>NA</v>
          </cell>
          <cell r="D47">
            <v>-4.7666763130925</v>
          </cell>
          <cell r="E47" t="str">
            <v>NA</v>
          </cell>
          <cell r="F47">
            <v>0.5274</v>
          </cell>
          <cell r="G47" t="str">
            <v>NA</v>
          </cell>
          <cell r="H47" t="str">
            <v>NA</v>
          </cell>
          <cell r="I47" t="str">
            <v>NA</v>
          </cell>
          <cell r="J47" t="str">
            <v>NA</v>
          </cell>
          <cell r="K47">
            <v>-4.7666763130925</v>
          </cell>
          <cell r="L47">
            <v>0</v>
          </cell>
          <cell r="M47">
            <v>-4.7666763130925</v>
          </cell>
          <cell r="N47" t="str">
            <v>NA</v>
          </cell>
          <cell r="O47" t="str">
            <v>NA</v>
          </cell>
          <cell r="P47" t="str">
            <v>NA</v>
          </cell>
          <cell r="Q47" t="str">
            <v>NA</v>
          </cell>
          <cell r="R47">
            <v>0.5274</v>
          </cell>
          <cell r="S47" t="str">
            <v>NA</v>
          </cell>
          <cell r="T47">
            <v>0.5274</v>
          </cell>
          <cell r="U47" t="str">
            <v>NA</v>
          </cell>
          <cell r="V47" t="str">
            <v>NA</v>
          </cell>
          <cell r="W47">
            <v>-5.2940763130925</v>
          </cell>
          <cell r="X47" t="str">
            <v>NA</v>
          </cell>
        </row>
        <row r="47">
          <cell r="Z47">
            <v>4.7666763130925</v>
          </cell>
          <cell r="AA47">
            <v>0.1041615</v>
          </cell>
          <cell r="AB47">
            <v>4.8708378130925</v>
          </cell>
          <cell r="AC47" t="str">
            <v>NA</v>
          </cell>
          <cell r="AD47" t="str">
            <v>NA</v>
          </cell>
          <cell r="AE47" t="str">
            <v>NA</v>
          </cell>
          <cell r="AF47" t="str">
            <v>NA</v>
          </cell>
          <cell r="AG47">
            <v>0</v>
          </cell>
          <cell r="AH47">
            <v>0.1041615</v>
          </cell>
          <cell r="AI47">
            <v>0.1041615</v>
          </cell>
        </row>
        <row r="48">
          <cell r="B48" t="str">
            <v>Tires</v>
          </cell>
          <cell r="C48">
            <v>-71.6590043616761</v>
          </cell>
          <cell r="D48">
            <v>-3.67105239834352</v>
          </cell>
          <cell r="E48">
            <v>-28.4919194029797</v>
          </cell>
          <cell r="F48">
            <v>0.5274</v>
          </cell>
          <cell r="G48">
            <v>-71.6590043616761</v>
          </cell>
          <cell r="H48">
            <v>-74.2772585992146</v>
          </cell>
          <cell r="I48">
            <v>-71.6590043616761</v>
          </cell>
          <cell r="J48">
            <v>-74.2772585992146</v>
          </cell>
          <cell r="K48">
            <v>-4.91166352492608</v>
          </cell>
          <cell r="L48">
            <v>1.24061112658256</v>
          </cell>
          <cell r="M48">
            <v>-3.67105239834352</v>
          </cell>
          <cell r="N48">
            <v>-27.7777777777778</v>
          </cell>
          <cell r="O48">
            <v>-1.0107416252019</v>
          </cell>
          <cell r="P48">
            <v>0.2966</v>
          </cell>
          <cell r="Q48">
            <v>-28.4919194029797</v>
          </cell>
          <cell r="R48">
            <v>0.5274</v>
          </cell>
          <cell r="S48" t="str">
            <v>NA</v>
          </cell>
          <cell r="T48">
            <v>0.5274</v>
          </cell>
          <cell r="U48">
            <v>-72.1864043616761</v>
          </cell>
          <cell r="V48">
            <v>-74.8046585992146</v>
          </cell>
          <cell r="W48">
            <v>-4.19845239834352</v>
          </cell>
          <cell r="X48">
            <v>-29.0193194029797</v>
          </cell>
        </row>
        <row r="48">
          <cell r="Z48">
            <v>73.787599472632</v>
          </cell>
          <cell r="AA48">
            <v>0.48965912658256</v>
          </cell>
          <cell r="AB48">
            <v>74.2772585992146</v>
          </cell>
          <cell r="AC48">
            <v>0.963144444444445</v>
          </cell>
          <cell r="AD48">
            <v>71.141668481938</v>
          </cell>
          <cell r="AE48">
            <v>0.517335879738116</v>
          </cell>
          <cell r="AF48">
            <v>71.6590043616761</v>
          </cell>
          <cell r="AG48">
            <v>1.99568232989451</v>
          </cell>
          <cell r="AH48">
            <v>1.24061112658256</v>
          </cell>
          <cell r="AI48">
            <v>3.23629345647707</v>
          </cell>
        </row>
        <row r="49">
          <cell r="B49" t="str">
            <v>Asphalt Concrete</v>
          </cell>
          <cell r="C49">
            <v>-1.68306227101116</v>
          </cell>
          <cell r="D49">
            <v>-1.22354812875789</v>
          </cell>
          <cell r="E49" t="str">
            <v>NA</v>
          </cell>
          <cell r="F49">
            <v>0.5274</v>
          </cell>
          <cell r="G49">
            <v>-1.68306227101116</v>
          </cell>
          <cell r="H49">
            <v>-1.68306227101116</v>
          </cell>
          <cell r="I49">
            <v>-1.68306227101116</v>
          </cell>
          <cell r="J49">
            <v>-1.68306227101116</v>
          </cell>
          <cell r="K49">
            <v>-0.536308591019759</v>
          </cell>
          <cell r="L49">
            <v>-0.687239537738136</v>
          </cell>
          <cell r="M49">
            <v>-1.22354812875789</v>
          </cell>
          <cell r="N49" t="str">
            <v>NA</v>
          </cell>
          <cell r="O49" t="str">
            <v>NA</v>
          </cell>
          <cell r="P49" t="str">
            <v>NA</v>
          </cell>
          <cell r="Q49" t="str">
            <v>NA</v>
          </cell>
          <cell r="R49">
            <v>0.5274</v>
          </cell>
          <cell r="S49" t="str">
            <v>NA</v>
          </cell>
          <cell r="T49">
            <v>0.5274</v>
          </cell>
          <cell r="U49">
            <v>-2.21046227101116</v>
          </cell>
          <cell r="V49">
            <v>-2.21046227101116</v>
          </cell>
          <cell r="W49">
            <v>-1.75094812875789</v>
          </cell>
          <cell r="X49">
            <v>-0.5274</v>
          </cell>
        </row>
        <row r="49">
          <cell r="Z49">
            <v>0.94822001327302</v>
          </cell>
          <cell r="AA49">
            <v>0.734842257738136</v>
          </cell>
          <cell r="AB49">
            <v>1.68306227101116</v>
          </cell>
          <cell r="AC49">
            <v>1</v>
          </cell>
          <cell r="AD49">
            <v>0.94822001327302</v>
          </cell>
          <cell r="AE49">
            <v>0.734842257738136</v>
          </cell>
          <cell r="AF49">
            <v>1.68306227101116</v>
          </cell>
          <cell r="AG49">
            <v>0.411911422253262</v>
          </cell>
          <cell r="AH49">
            <v>0.04760272</v>
          </cell>
          <cell r="AI49">
            <v>0.459514142253262</v>
          </cell>
        </row>
        <row r="50">
          <cell r="B50" t="str">
            <v>Asphalt Shingles</v>
          </cell>
          <cell r="C50">
            <v>-3.11306322058527</v>
          </cell>
          <cell r="D50">
            <v>-2.46103058915941</v>
          </cell>
          <cell r="E50">
            <v>-8.5034</v>
          </cell>
          <cell r="F50">
            <v>0.5274</v>
          </cell>
          <cell r="G50">
            <v>-3.11306322058527</v>
          </cell>
          <cell r="H50">
            <v>-3.11306322058527</v>
          </cell>
          <cell r="I50">
            <v>-3.11306322058527</v>
          </cell>
          <cell r="J50">
            <v>-3.11306322058527</v>
          </cell>
          <cell r="K50">
            <v>-1.99697389836744</v>
          </cell>
          <cell r="L50">
            <v>-0.46405669079197</v>
          </cell>
          <cell r="M50">
            <v>-2.46103058915941</v>
          </cell>
          <cell r="N50">
            <v>-8.8</v>
          </cell>
          <cell r="O50" t="str">
            <v>NA</v>
          </cell>
          <cell r="P50">
            <v>0.2966</v>
          </cell>
          <cell r="Q50">
            <v>-8.5034</v>
          </cell>
          <cell r="R50">
            <v>0.5274</v>
          </cell>
          <cell r="S50" t="str">
            <v>NA</v>
          </cell>
          <cell r="T50">
            <v>0.5274</v>
          </cell>
          <cell r="U50">
            <v>-3.64046322058527</v>
          </cell>
          <cell r="V50">
            <v>-3.64046322058527</v>
          </cell>
          <cell r="W50">
            <v>-2.98843058915941</v>
          </cell>
          <cell r="X50">
            <v>-9.0308</v>
          </cell>
        </row>
        <row r="50">
          <cell r="Z50">
            <v>2.18716518284295</v>
          </cell>
          <cell r="AA50">
            <v>0.925898037742321</v>
          </cell>
          <cell r="AB50">
            <v>3.11306322058527</v>
          </cell>
          <cell r="AC50">
            <v>1</v>
          </cell>
          <cell r="AD50">
            <v>2.18716518284295</v>
          </cell>
          <cell r="AE50">
            <v>0.925898037742321</v>
          </cell>
          <cell r="AF50">
            <v>3.11306322058527</v>
          </cell>
          <cell r="AG50">
            <v>0.0352536544297631</v>
          </cell>
          <cell r="AH50">
            <v>0.425836948526837</v>
          </cell>
          <cell r="AI50">
            <v>0.4610906029566</v>
          </cell>
        </row>
        <row r="51">
          <cell r="B51" t="str">
            <v>Drywall</v>
          </cell>
          <cell r="C51">
            <v>-3.52586618516696</v>
          </cell>
          <cell r="D51">
            <v>-2.64666867239341</v>
          </cell>
          <cell r="E51" t="str">
            <v>NA</v>
          </cell>
          <cell r="F51">
            <v>0.5274</v>
          </cell>
          <cell r="G51">
            <v>-3.52586618516696</v>
          </cell>
          <cell r="H51">
            <v>-3.52586618516696</v>
          </cell>
          <cell r="I51">
            <v>-3.52586618516696</v>
          </cell>
          <cell r="J51">
            <v>-3.52586618516696</v>
          </cell>
          <cell r="K51">
            <v>-2.14760770535636</v>
          </cell>
          <cell r="L51">
            <v>-0.499060967037053</v>
          </cell>
          <cell r="M51">
            <v>-2.64666867239341</v>
          </cell>
          <cell r="N51" t="str">
            <v>NA</v>
          </cell>
          <cell r="O51" t="str">
            <v>NA</v>
          </cell>
          <cell r="P51" t="str">
            <v>NA</v>
          </cell>
          <cell r="Q51" t="str">
            <v>NA</v>
          </cell>
          <cell r="R51">
            <v>0.5274</v>
          </cell>
          <cell r="S51" t="str">
            <v>NA</v>
          </cell>
          <cell r="T51">
            <v>0.5274</v>
          </cell>
          <cell r="U51">
            <v>-4.05326618516696</v>
          </cell>
          <cell r="V51">
            <v>-4.05326618516696</v>
          </cell>
          <cell r="W51">
            <v>-3.17406867239341</v>
          </cell>
          <cell r="X51">
            <v>-0.5274</v>
          </cell>
        </row>
        <row r="51">
          <cell r="Z51">
            <v>3.07958591431482</v>
          </cell>
          <cell r="AA51">
            <v>0.446280270852137</v>
          </cell>
          <cell r="AB51">
            <v>3.52586618516696</v>
          </cell>
          <cell r="AC51">
            <v>1</v>
          </cell>
          <cell r="AD51">
            <v>3.07958591431482</v>
          </cell>
          <cell r="AE51">
            <v>0.446280270852137</v>
          </cell>
          <cell r="AF51">
            <v>3.52586618516696</v>
          </cell>
          <cell r="AG51">
            <v>3.19120994334601</v>
          </cell>
          <cell r="AH51">
            <v>0.374719073830226</v>
          </cell>
          <cell r="AI51">
            <v>3.56592901717624</v>
          </cell>
        </row>
        <row r="52">
          <cell r="B52" t="str">
            <v>Fiberglass Insulation</v>
          </cell>
          <cell r="C52">
            <v>-4.6996392716542</v>
          </cell>
          <cell r="D52" t="str">
            <v>NA</v>
          </cell>
          <cell r="E52" t="str">
            <v>NA</v>
          </cell>
          <cell r="F52">
            <v>0.5274</v>
          </cell>
          <cell r="G52">
            <v>-4.6996392716542</v>
          </cell>
          <cell r="H52">
            <v>-5.53243688477021</v>
          </cell>
          <cell r="I52">
            <v>-4.6996392716542</v>
          </cell>
          <cell r="J52">
            <v>-5.53243688477021</v>
          </cell>
          <cell r="K52" t="str">
            <v>NA</v>
          </cell>
          <cell r="L52" t="str">
            <v>NA</v>
          </cell>
          <cell r="M52" t="str">
            <v>NA</v>
          </cell>
          <cell r="N52" t="str">
            <v>NA</v>
          </cell>
          <cell r="O52" t="str">
            <v>NA</v>
          </cell>
          <cell r="P52" t="str">
            <v>NA</v>
          </cell>
          <cell r="Q52" t="str">
            <v>NA</v>
          </cell>
          <cell r="R52">
            <v>0.5274</v>
          </cell>
          <cell r="S52" t="str">
            <v>NA</v>
          </cell>
          <cell r="T52">
            <v>0.5274</v>
          </cell>
          <cell r="U52">
            <v>-5.2270392716542</v>
          </cell>
          <cell r="V52">
            <v>-6.05983688477021</v>
          </cell>
          <cell r="W52">
            <v>-0.5274</v>
          </cell>
          <cell r="X52">
            <v>-0.5274</v>
          </cell>
        </row>
        <row r="52">
          <cell r="Z52">
            <v>4.74079528766687</v>
          </cell>
          <cell r="AA52">
            <v>0.791641597103342</v>
          </cell>
          <cell r="AB52">
            <v>5.53243688477021</v>
          </cell>
          <cell r="AC52">
            <v>0.66</v>
          </cell>
          <cell r="AD52">
            <v>3.96749135856769</v>
          </cell>
          <cell r="AE52">
            <v>0.732147913086505</v>
          </cell>
          <cell r="AF52">
            <v>4.6996392716542</v>
          </cell>
          <cell r="AG52">
            <v>2.46637196678695</v>
          </cell>
          <cell r="AH52">
            <v>0.61666017352441</v>
          </cell>
          <cell r="AI52">
            <v>3.08303214031136</v>
          </cell>
        </row>
        <row r="53">
          <cell r="B53" t="str">
            <v>Vinyl Flooring</v>
          </cell>
          <cell r="C53">
            <v>-10.7273712620253</v>
          </cell>
          <cell r="D53" t="str">
            <v>NA</v>
          </cell>
          <cell r="E53">
            <v>-7.58521805605102</v>
          </cell>
          <cell r="F53">
            <v>0.5274</v>
          </cell>
          <cell r="G53">
            <v>-10.7273712620253</v>
          </cell>
          <cell r="H53">
            <v>-10.7273712620253</v>
          </cell>
          <cell r="I53">
            <v>-10.7273712620253</v>
          </cell>
          <cell r="J53">
            <v>-10.7273712620253</v>
          </cell>
          <cell r="K53" t="str">
            <v>NA</v>
          </cell>
          <cell r="L53" t="str">
            <v>NA</v>
          </cell>
          <cell r="M53" t="str">
            <v>NA</v>
          </cell>
          <cell r="N53">
            <v>-7.88181805605102</v>
          </cell>
          <cell r="O53" t="str">
            <v>NA</v>
          </cell>
          <cell r="P53">
            <v>0.2966</v>
          </cell>
          <cell r="Q53">
            <v>-7.58521805605102</v>
          </cell>
          <cell r="R53">
            <v>0.5274</v>
          </cell>
          <cell r="S53" t="str">
            <v>NA</v>
          </cell>
          <cell r="T53">
            <v>0.5274</v>
          </cell>
          <cell r="U53">
            <v>-11.2547712620253</v>
          </cell>
          <cell r="V53">
            <v>-11.2547712620253</v>
          </cell>
          <cell r="W53">
            <v>-0.5274</v>
          </cell>
          <cell r="X53">
            <v>-8.11261805605102</v>
          </cell>
        </row>
        <row r="53">
          <cell r="Z53">
            <v>9.58312280134345</v>
          </cell>
          <cell r="AA53">
            <v>1.14424846068181</v>
          </cell>
          <cell r="AB53">
            <v>10.7273712620253</v>
          </cell>
          <cell r="AC53">
            <v>1</v>
          </cell>
          <cell r="AD53">
            <v>9.58312280134345</v>
          </cell>
          <cell r="AE53">
            <v>1.14424846068181</v>
          </cell>
          <cell r="AF53">
            <v>10.7273712620253</v>
          </cell>
          <cell r="AG53" t="str">
            <v>NA</v>
          </cell>
          <cell r="AH53">
            <v>0.48965912658256</v>
          </cell>
          <cell r="AI53">
            <v>0.48965912658256</v>
          </cell>
        </row>
        <row r="54">
          <cell r="B54" t="str">
            <v>Wood Flooring</v>
          </cell>
          <cell r="C54">
            <v>-14.4914254606565</v>
          </cell>
          <cell r="D54" t="str">
            <v>NA</v>
          </cell>
          <cell r="E54">
            <v>-10.5752190709692</v>
          </cell>
          <cell r="F54">
            <v>0.5274</v>
          </cell>
          <cell r="G54">
            <v>-14.4914254606565</v>
          </cell>
          <cell r="H54">
            <v>-14.4914254606565</v>
          </cell>
          <cell r="I54">
            <v>-14.4914254606565</v>
          </cell>
          <cell r="J54">
            <v>-14.4914254606565</v>
          </cell>
          <cell r="K54" t="str">
            <v>NA</v>
          </cell>
          <cell r="L54" t="str">
            <v>NA</v>
          </cell>
          <cell r="M54" t="str">
            <v>NA</v>
          </cell>
          <cell r="N54">
            <v>-10.8718190709692</v>
          </cell>
          <cell r="O54" t="str">
            <v>NA</v>
          </cell>
          <cell r="P54">
            <v>0.2966</v>
          </cell>
          <cell r="Q54">
            <v>-10.5752190709692</v>
          </cell>
          <cell r="R54">
            <v>0.5274</v>
          </cell>
          <cell r="S54" t="str">
            <v>NA</v>
          </cell>
          <cell r="T54">
            <v>0.5274</v>
          </cell>
          <cell r="U54">
            <v>-15.0188254606565</v>
          </cell>
          <cell r="V54">
            <v>-15.0188254606565</v>
          </cell>
          <cell r="W54">
            <v>-0.5274</v>
          </cell>
          <cell r="X54">
            <v>-11.1026190709692</v>
          </cell>
        </row>
        <row r="54">
          <cell r="Z54">
            <v>13.1277401624808</v>
          </cell>
          <cell r="AA54">
            <v>1.36368529817565</v>
          </cell>
          <cell r="AB54">
            <v>14.4914254606565</v>
          </cell>
          <cell r="AC54">
            <v>1</v>
          </cell>
          <cell r="AD54">
            <v>13.1277401624808</v>
          </cell>
          <cell r="AE54">
            <v>1.36368529817565</v>
          </cell>
          <cell r="AF54">
            <v>14.4914254606565</v>
          </cell>
          <cell r="AG54" t="str">
            <v>NA</v>
          </cell>
          <cell r="AH54">
            <v>0.288672281868592</v>
          </cell>
          <cell r="AI54">
            <v>0.288672281868592</v>
          </cell>
        </row>
        <row r="55">
          <cell r="B55" t="str">
            <v>Aluminum Ingot</v>
          </cell>
          <cell r="C55">
            <v>-126.915660570847</v>
          </cell>
          <cell r="D55">
            <v>-113.846716672189</v>
          </cell>
          <cell r="E55">
            <v>0.631890037939948</v>
          </cell>
          <cell r="F55">
            <v>0.5274</v>
          </cell>
          <cell r="G55">
            <v>-126.915660570847</v>
          </cell>
          <cell r="H55">
            <v>-126.915660570847</v>
          </cell>
          <cell r="I55">
            <v>-126.915660570847</v>
          </cell>
          <cell r="J55">
            <v>-126.915660570847</v>
          </cell>
          <cell r="K55">
            <v>-113.526621522936</v>
          </cell>
          <cell r="L55">
            <v>-0.320095149252829</v>
          </cell>
          <cell r="M55">
            <v>-113.846716672189</v>
          </cell>
          <cell r="N55">
            <v>0.335290037939948</v>
          </cell>
          <cell r="O55" t="str">
            <v>NA</v>
          </cell>
          <cell r="P55">
            <v>0.2966</v>
          </cell>
          <cell r="Q55">
            <v>0.631890037939948</v>
          </cell>
          <cell r="R55">
            <v>0.5274</v>
          </cell>
          <cell r="S55" t="str">
            <v>NA</v>
          </cell>
          <cell r="T55">
            <v>0.5274</v>
          </cell>
          <cell r="U55">
            <v>-127.443060570847</v>
          </cell>
          <cell r="V55">
            <v>-127.443060570847</v>
          </cell>
          <cell r="W55">
            <v>-114.374116672189</v>
          </cell>
          <cell r="X55">
            <v>0.104490037939948</v>
          </cell>
          <cell r="Y55">
            <v>10.8651008743312</v>
          </cell>
          <cell r="Z55">
            <v>115.162304805074</v>
          </cell>
          <cell r="AA55">
            <v>0.888254891441888</v>
          </cell>
          <cell r="AB55">
            <v>126.915660570847</v>
          </cell>
          <cell r="AC55">
            <v>1</v>
          </cell>
          <cell r="AD55">
            <v>126.027405679406</v>
          </cell>
          <cell r="AE55">
            <v>0.888254891441888</v>
          </cell>
          <cell r="AF55">
            <v>126.915660570847</v>
          </cell>
          <cell r="AG55">
            <v>4.4971573391023</v>
          </cell>
          <cell r="AH55">
            <v>0.545593034166734</v>
          </cell>
          <cell r="AI55">
            <v>5.04275037326903</v>
          </cell>
        </row>
        <row r="56">
          <cell r="B56" t="str">
            <v>PLA</v>
          </cell>
          <cell r="C56">
            <v>-31.0842322611176</v>
          </cell>
          <cell r="D56">
            <v>0.584</v>
          </cell>
          <cell r="E56">
            <v>-8.07864488800443</v>
          </cell>
          <cell r="F56">
            <v>0.5274</v>
          </cell>
          <cell r="G56">
            <v>-31.0842322611176</v>
          </cell>
          <cell r="H56">
            <v>-31.0842322611176</v>
          </cell>
          <cell r="I56">
            <v>-31.0842322611176</v>
          </cell>
          <cell r="J56">
            <v>-31.0842322611176</v>
          </cell>
          <cell r="K56" t="str">
            <v>NA</v>
          </cell>
          <cell r="L56">
            <v>0.584</v>
          </cell>
          <cell r="M56">
            <v>0.584</v>
          </cell>
          <cell r="N56">
            <v>-8.37524488800443</v>
          </cell>
          <cell r="O56" t="str">
            <v>NA</v>
          </cell>
          <cell r="P56">
            <v>0.2966</v>
          </cell>
          <cell r="Q56">
            <v>-8.07864488800443</v>
          </cell>
          <cell r="R56">
            <v>0.5274</v>
          </cell>
          <cell r="S56" t="str">
            <v>NA</v>
          </cell>
          <cell r="T56">
            <v>0.5274</v>
          </cell>
          <cell r="U56">
            <v>-31.6116322611176</v>
          </cell>
          <cell r="V56">
            <v>-31.6116322611176</v>
          </cell>
          <cell r="W56" t="str">
            <v>NA</v>
          </cell>
          <cell r="X56">
            <v>-8.60604488800443</v>
          </cell>
        </row>
        <row r="56">
          <cell r="Z56">
            <v>30.4467012758711</v>
          </cell>
          <cell r="AA56">
            <v>0.637530985246425</v>
          </cell>
          <cell r="AB56">
            <v>31.0842322611176</v>
          </cell>
          <cell r="AC56">
            <v>1</v>
          </cell>
          <cell r="AD56">
            <v>30.4467012758711</v>
          </cell>
          <cell r="AE56">
            <v>0.637530985246425</v>
          </cell>
          <cell r="AF56">
            <v>31.0842322611176</v>
          </cell>
          <cell r="AG56" t="str">
            <v>NA</v>
          </cell>
          <cell r="AH56" t="str">
            <v>NA</v>
          </cell>
          <cell r="AI56" t="str">
            <v>NA</v>
          </cell>
        </row>
        <row r="57">
          <cell r="B57" t="str">
            <v>LLDPE</v>
          </cell>
          <cell r="C57">
            <v>-66.3842096480472</v>
          </cell>
          <cell r="D57" t="str">
            <v>NA</v>
          </cell>
          <cell r="E57">
            <v>-19.666668945523</v>
          </cell>
          <cell r="F57">
            <v>0.5274</v>
          </cell>
          <cell r="G57">
            <v>-66.3842096480472</v>
          </cell>
          <cell r="H57">
            <v>-66.3842096480472</v>
          </cell>
          <cell r="I57">
            <v>-66.3842096480472</v>
          </cell>
          <cell r="J57">
            <v>-66.3842096480472</v>
          </cell>
          <cell r="K57" t="str">
            <v>NA</v>
          </cell>
          <cell r="L57" t="str">
            <v>NA</v>
          </cell>
          <cell r="M57" t="str">
            <v>NA</v>
          </cell>
          <cell r="N57">
            <v>-19.963268945523</v>
          </cell>
          <cell r="O57" t="str">
            <v>NA</v>
          </cell>
          <cell r="P57">
            <v>0.2966</v>
          </cell>
          <cell r="Q57">
            <v>-19.666668945523</v>
          </cell>
          <cell r="R57">
            <v>0.5274</v>
          </cell>
          <cell r="S57" t="str">
            <v>NA</v>
          </cell>
          <cell r="T57">
            <v>0.5274</v>
          </cell>
          <cell r="U57">
            <v>-66.9116096480472</v>
          </cell>
          <cell r="V57">
            <v>-66.9116096480472</v>
          </cell>
          <cell r="W57">
            <v>-0.5274</v>
          </cell>
          <cell r="X57">
            <v>-20.194068945523</v>
          </cell>
          <cell r="Y57">
            <v>39.892</v>
          </cell>
          <cell r="Z57">
            <v>23.237642025438</v>
          </cell>
          <cell r="AA57">
            <v>3.2545676226092</v>
          </cell>
          <cell r="AB57">
            <v>66.3842096480472</v>
          </cell>
          <cell r="AC57">
            <v>1</v>
          </cell>
          <cell r="AD57">
            <v>63.129642025438</v>
          </cell>
          <cell r="AE57">
            <v>3.2545676226092</v>
          </cell>
          <cell r="AF57">
            <v>66.3842096480472</v>
          </cell>
          <cell r="AG57">
            <v>0</v>
          </cell>
          <cell r="AH57">
            <v>0.48965912658256</v>
          </cell>
          <cell r="AI57">
            <v>0.48965912658256</v>
          </cell>
        </row>
        <row r="58">
          <cell r="B58" t="str">
            <v>PP</v>
          </cell>
          <cell r="C58">
            <v>-66.6283391728268</v>
          </cell>
          <cell r="D58" t="str">
            <v>NA</v>
          </cell>
          <cell r="E58">
            <v>-19.6686706770928</v>
          </cell>
          <cell r="F58">
            <v>0.5274</v>
          </cell>
          <cell r="G58">
            <v>-66.6283391728268</v>
          </cell>
          <cell r="H58">
            <v>-66.6283391728268</v>
          </cell>
          <cell r="I58">
            <v>-66.6283391728268</v>
          </cell>
          <cell r="J58">
            <v>-66.6283391728268</v>
          </cell>
          <cell r="K58" t="str">
            <v>NA</v>
          </cell>
          <cell r="L58" t="str">
            <v>NA</v>
          </cell>
          <cell r="M58" t="str">
            <v>NA</v>
          </cell>
          <cell r="N58">
            <v>-19.9652706770928</v>
          </cell>
          <cell r="O58" t="str">
            <v>NA</v>
          </cell>
          <cell r="P58">
            <v>0.2966</v>
          </cell>
          <cell r="Q58">
            <v>-19.6686706770928</v>
          </cell>
          <cell r="R58">
            <v>0.5274</v>
          </cell>
          <cell r="S58" t="str">
            <v>NA</v>
          </cell>
          <cell r="T58">
            <v>0.5274</v>
          </cell>
          <cell r="U58">
            <v>-67.1557391728268</v>
          </cell>
          <cell r="V58">
            <v>-67.1557391728268</v>
          </cell>
          <cell r="W58">
            <v>-0.5274</v>
          </cell>
          <cell r="X58">
            <v>-20.1960706770928</v>
          </cell>
          <cell r="Y58">
            <v>39.896</v>
          </cell>
          <cell r="Z58">
            <v>23.8838228210116</v>
          </cell>
          <cell r="AA58">
            <v>2.84851635181522</v>
          </cell>
          <cell r="AB58">
            <v>66.6283391728268</v>
          </cell>
          <cell r="AC58">
            <v>1</v>
          </cell>
          <cell r="AD58">
            <v>63.7798228210116</v>
          </cell>
          <cell r="AE58">
            <v>2.84851635181522</v>
          </cell>
          <cell r="AF58">
            <v>66.6283391728268</v>
          </cell>
          <cell r="AG58">
            <v>0</v>
          </cell>
          <cell r="AH58">
            <v>0.48965912658256</v>
          </cell>
          <cell r="AI58">
            <v>0.48965912658256</v>
          </cell>
        </row>
        <row r="59">
          <cell r="B59" t="str">
            <v>PS</v>
          </cell>
          <cell r="C59">
            <v>-75.0173962168288</v>
          </cell>
          <cell r="D59" t="str">
            <v>NA</v>
          </cell>
          <cell r="E59">
            <v>-17.7189841281166</v>
          </cell>
          <cell r="F59">
            <v>0.5274</v>
          </cell>
          <cell r="G59">
            <v>-75.0173962168288</v>
          </cell>
          <cell r="H59">
            <v>-75.0173962168288</v>
          </cell>
          <cell r="I59">
            <v>-75.0173962168288</v>
          </cell>
          <cell r="J59">
            <v>-75.0173962168288</v>
          </cell>
          <cell r="K59" t="str">
            <v>NA</v>
          </cell>
          <cell r="L59" t="str">
            <v>NA</v>
          </cell>
          <cell r="M59" t="str">
            <v>NA</v>
          </cell>
          <cell r="N59">
            <v>-18.0155841281166</v>
          </cell>
          <cell r="O59" t="str">
            <v>NA</v>
          </cell>
          <cell r="P59">
            <v>0.2966</v>
          </cell>
          <cell r="Q59">
            <v>-17.7189841281166</v>
          </cell>
          <cell r="R59">
            <v>0.5274</v>
          </cell>
          <cell r="S59" t="str">
            <v>NA</v>
          </cell>
          <cell r="T59">
            <v>0.5274</v>
          </cell>
          <cell r="U59">
            <v>-75.5447962168288</v>
          </cell>
          <cell r="V59">
            <v>-75.5447962168288</v>
          </cell>
          <cell r="W59">
            <v>-0.5274</v>
          </cell>
          <cell r="X59">
            <v>-18.2463841281166</v>
          </cell>
          <cell r="Y59">
            <v>36</v>
          </cell>
          <cell r="Z59">
            <v>36.2074283566683</v>
          </cell>
          <cell r="AA59">
            <v>2.80996786016053</v>
          </cell>
          <cell r="AB59">
            <v>75.0173962168288</v>
          </cell>
          <cell r="AC59">
            <v>1</v>
          </cell>
          <cell r="AD59">
            <v>72.2074283566683</v>
          </cell>
          <cell r="AE59">
            <v>2.80996786016053</v>
          </cell>
          <cell r="AF59">
            <v>75.0173962168288</v>
          </cell>
          <cell r="AG59">
            <v>0</v>
          </cell>
          <cell r="AH59">
            <v>0.48965912658256</v>
          </cell>
          <cell r="AI59">
            <v>0.48965912658256</v>
          </cell>
        </row>
        <row r="60">
          <cell r="B60" t="str">
            <v>PVC</v>
          </cell>
          <cell r="C60">
            <v>-48.4663006712599</v>
          </cell>
          <cell r="D60" t="str">
            <v>NA</v>
          </cell>
          <cell r="E60">
            <v>-7.58521805605102</v>
          </cell>
          <cell r="F60">
            <v>0.5274</v>
          </cell>
          <cell r="G60">
            <v>-48.4663006712599</v>
          </cell>
          <cell r="H60">
            <v>-48.4663006712599</v>
          </cell>
          <cell r="I60">
            <v>-48.4663006712599</v>
          </cell>
          <cell r="J60">
            <v>-48.4663006712599</v>
          </cell>
          <cell r="K60" t="str">
            <v>NA</v>
          </cell>
          <cell r="L60" t="str">
            <v>NA</v>
          </cell>
          <cell r="M60" t="str">
            <v>NA</v>
          </cell>
          <cell r="N60">
            <v>-7.88181805605102</v>
          </cell>
          <cell r="O60" t="str">
            <v>NA</v>
          </cell>
          <cell r="P60">
            <v>0.2966</v>
          </cell>
          <cell r="Q60">
            <v>-7.58521805605102</v>
          </cell>
          <cell r="R60">
            <v>0.5274</v>
          </cell>
          <cell r="S60" t="str">
            <v>NA</v>
          </cell>
          <cell r="T60">
            <v>0.5274</v>
          </cell>
          <cell r="U60">
            <v>-48.9937006712599</v>
          </cell>
          <cell r="V60">
            <v>-48.9937006712599</v>
          </cell>
          <cell r="W60">
            <v>-0.5274</v>
          </cell>
          <cell r="X60">
            <v>-8.11261805605102</v>
          </cell>
          <cell r="Y60">
            <v>15.75</v>
          </cell>
          <cell r="Z60">
            <v>30.7721363572147</v>
          </cell>
          <cell r="AA60">
            <v>1.94416431404521</v>
          </cell>
          <cell r="AB60">
            <v>48.4663006712599</v>
          </cell>
          <cell r="AC60">
            <v>1</v>
          </cell>
          <cell r="AD60">
            <v>46.5221363572147</v>
          </cell>
          <cell r="AE60">
            <v>1.94416431404521</v>
          </cell>
          <cell r="AF60">
            <v>48.4663006712599</v>
          </cell>
          <cell r="AG60">
            <v>0</v>
          </cell>
          <cell r="AH60">
            <v>0.48965912658256</v>
          </cell>
          <cell r="AI60">
            <v>0.48965912658256</v>
          </cell>
        </row>
      </sheetData>
      <sheetData sheetId="1">
        <row r="4">
          <cell r="B4">
            <v>528.878504672897</v>
          </cell>
        </row>
        <row r="6">
          <cell r="B6">
            <v>4.75</v>
          </cell>
        </row>
        <row r="9">
          <cell r="B9">
            <v>5.81</v>
          </cell>
        </row>
        <row r="12">
          <cell r="B12">
            <v>5.218</v>
          </cell>
        </row>
        <row r="13">
          <cell r="B13">
            <v>42</v>
          </cell>
        </row>
        <row r="17">
          <cell r="B17">
            <v>41.179428</v>
          </cell>
        </row>
        <row r="18">
          <cell r="B18">
            <v>110.02649</v>
          </cell>
        </row>
        <row r="20">
          <cell r="B20">
            <v>12069</v>
          </cell>
        </row>
        <row r="21">
          <cell r="B21">
            <v>3412</v>
          </cell>
        </row>
        <row r="26">
          <cell r="B26">
            <v>0.008887</v>
          </cell>
        </row>
        <row r="30">
          <cell r="B30">
            <v>0.024</v>
          </cell>
        </row>
        <row r="34">
          <cell r="B34">
            <v>186.5</v>
          </cell>
        </row>
        <row r="41">
          <cell r="B41">
            <v>1739.5</v>
          </cell>
        </row>
        <row r="43">
          <cell r="B43">
            <v>2022.7</v>
          </cell>
        </row>
      </sheetData>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3.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4.xml"/><Relationship Id="rId3" Type="http://schemas.openxmlformats.org/officeDocument/2006/relationships/vmlDrawing" Target="../drawings/vmlDrawing4.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hyperlink" Target="http://www.usctcgateway.net/tool/" TargetMode="External"/><Relationship Id="rId3" Type="http://schemas.openxmlformats.org/officeDocument/2006/relationships/hyperlink" Target="http://www.epa.gov/cleanenergy/energy-resources/refs.html" TargetMode="External"/><Relationship Id="rId4" Type="http://schemas.openxmlformats.org/officeDocument/2006/relationships/vmlDrawing" Target="../drawings/vmlDrawing5.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6.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7.v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P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6.28"/>
    <col collapsed="false" customWidth="false" hidden="false" outlineLevel="0" max="257" min="2" style="1" width="9.14"/>
  </cols>
  <sheetData>
    <row r="1" customFormat="false" ht="13.5" hidden="false" customHeight="false" outlineLevel="0" collapsed="false"/>
    <row r="2" customFormat="false" ht="12.75" hidden="false" customHeight="false" outlineLevel="0" collapsed="false">
      <c r="B2" s="2"/>
      <c r="C2" s="3"/>
      <c r="D2" s="3"/>
      <c r="E2" s="3"/>
      <c r="F2" s="3"/>
      <c r="G2" s="3"/>
      <c r="H2" s="3"/>
      <c r="I2" s="3"/>
      <c r="J2" s="3"/>
      <c r="K2" s="3"/>
      <c r="L2" s="3"/>
      <c r="M2" s="3"/>
      <c r="N2" s="3"/>
      <c r="O2" s="3"/>
      <c r="P2" s="4"/>
    </row>
    <row r="3" customFormat="false" ht="12.75" hidden="false" customHeight="false" outlineLevel="0" collapsed="false">
      <c r="B3" s="5"/>
      <c r="C3" s="6"/>
      <c r="D3" s="6"/>
      <c r="E3" s="6"/>
      <c r="F3" s="6"/>
      <c r="G3" s="6"/>
      <c r="H3" s="6"/>
      <c r="I3" s="6"/>
      <c r="J3" s="6"/>
      <c r="K3" s="6"/>
      <c r="L3" s="6"/>
      <c r="M3" s="6"/>
      <c r="N3" s="6"/>
      <c r="O3" s="6"/>
      <c r="P3" s="7"/>
    </row>
    <row r="4" customFormat="false" ht="12.75" hidden="false" customHeight="false" outlineLevel="0" collapsed="false">
      <c r="B4" s="5"/>
      <c r="C4" s="6"/>
      <c r="D4" s="6"/>
      <c r="E4" s="6"/>
      <c r="F4" s="6"/>
      <c r="G4" s="6"/>
      <c r="H4" s="6"/>
      <c r="I4" s="6"/>
      <c r="J4" s="6"/>
      <c r="K4" s="6"/>
      <c r="L4" s="6"/>
      <c r="M4" s="6"/>
      <c r="N4" s="6"/>
      <c r="O4" s="6"/>
      <c r="P4" s="7"/>
    </row>
    <row r="5" customFormat="false" ht="12.75" hidden="false" customHeight="false" outlineLevel="0" collapsed="false">
      <c r="B5" s="5"/>
      <c r="C5" s="6"/>
      <c r="D5" s="6"/>
      <c r="E5" s="6"/>
      <c r="F5" s="6"/>
      <c r="G5" s="6"/>
      <c r="H5" s="6"/>
      <c r="I5" s="6"/>
      <c r="J5" s="6"/>
      <c r="K5" s="6"/>
      <c r="L5" s="6"/>
      <c r="M5" s="6"/>
      <c r="N5" s="6"/>
      <c r="O5" s="6"/>
      <c r="P5" s="7"/>
    </row>
    <row r="6" customFormat="false" ht="12.75" hidden="false" customHeight="false" outlineLevel="0" collapsed="false">
      <c r="B6" s="5"/>
      <c r="C6" s="6"/>
      <c r="D6" s="6"/>
      <c r="E6" s="6"/>
      <c r="F6" s="6"/>
      <c r="G6" s="6"/>
      <c r="H6" s="6"/>
      <c r="I6" s="6"/>
      <c r="J6" s="6"/>
      <c r="K6" s="6"/>
      <c r="L6" s="6"/>
      <c r="M6" s="6"/>
      <c r="N6" s="6"/>
      <c r="O6" s="6"/>
      <c r="P6" s="7"/>
    </row>
    <row r="7" customFormat="false" ht="12.75" hidden="false" customHeight="false" outlineLevel="0" collapsed="false">
      <c r="B7" s="5"/>
      <c r="C7" s="6"/>
      <c r="D7" s="6"/>
      <c r="E7" s="6"/>
      <c r="F7" s="6"/>
      <c r="G7" s="6"/>
      <c r="H7" s="6"/>
      <c r="I7" s="6"/>
      <c r="J7" s="6"/>
      <c r="K7" s="6"/>
      <c r="L7" s="6"/>
      <c r="M7" s="6"/>
      <c r="N7" s="6"/>
      <c r="O7" s="6"/>
      <c r="P7" s="7"/>
    </row>
    <row r="8" customFormat="false" ht="12.75" hidden="false" customHeight="false" outlineLevel="0" collapsed="false">
      <c r="B8" s="5"/>
      <c r="C8" s="6"/>
      <c r="D8" s="6"/>
      <c r="E8" s="6"/>
      <c r="F8" s="6"/>
      <c r="G8" s="6"/>
      <c r="H8" s="6"/>
      <c r="I8" s="6"/>
      <c r="J8" s="6"/>
      <c r="K8" s="6"/>
      <c r="L8" s="6"/>
      <c r="M8" s="6"/>
      <c r="N8" s="6"/>
      <c r="O8" s="6"/>
      <c r="P8" s="7"/>
    </row>
    <row r="9" customFormat="false" ht="12.75" hidden="false" customHeight="false" outlineLevel="0" collapsed="false">
      <c r="B9" s="5"/>
      <c r="C9" s="6"/>
      <c r="D9" s="6"/>
      <c r="E9" s="6"/>
      <c r="F9" s="6"/>
      <c r="G9" s="6"/>
      <c r="H9" s="6"/>
      <c r="I9" s="6"/>
      <c r="J9" s="6"/>
      <c r="K9" s="6"/>
      <c r="L9" s="6"/>
      <c r="M9" s="6"/>
      <c r="N9" s="6"/>
      <c r="O9" s="6"/>
      <c r="P9" s="7"/>
    </row>
    <row r="10" customFormat="false" ht="12.75" hidden="false" customHeight="false" outlineLevel="0" collapsed="false">
      <c r="B10" s="5"/>
      <c r="C10" s="6"/>
      <c r="D10" s="6"/>
      <c r="E10" s="6"/>
      <c r="F10" s="6"/>
      <c r="G10" s="6"/>
      <c r="H10" s="6"/>
      <c r="I10" s="6"/>
      <c r="J10" s="6"/>
      <c r="K10" s="6"/>
      <c r="L10" s="6"/>
      <c r="M10" s="6"/>
      <c r="N10" s="6"/>
      <c r="O10" s="6"/>
      <c r="P10" s="7"/>
    </row>
    <row r="11" customFormat="false" ht="12.75" hidden="false" customHeight="false" outlineLevel="0" collapsed="false">
      <c r="B11" s="5"/>
      <c r="C11" s="6"/>
      <c r="D11" s="6"/>
      <c r="E11" s="6"/>
      <c r="F11" s="6"/>
      <c r="G11" s="6"/>
      <c r="H11" s="6"/>
      <c r="I11" s="6"/>
      <c r="J11" s="6"/>
      <c r="K11" s="6"/>
      <c r="L11" s="6"/>
      <c r="M11" s="6"/>
      <c r="N11" s="6"/>
      <c r="O11" s="6"/>
      <c r="P11" s="7"/>
    </row>
    <row r="12" customFormat="false" ht="12.75" hidden="false" customHeight="false" outlineLevel="0" collapsed="false">
      <c r="B12" s="5"/>
      <c r="C12" s="6"/>
      <c r="D12" s="6"/>
      <c r="E12" s="6"/>
      <c r="F12" s="6"/>
      <c r="G12" s="6"/>
      <c r="H12" s="6"/>
      <c r="I12" s="6"/>
      <c r="J12" s="6"/>
      <c r="K12" s="6"/>
      <c r="L12" s="6"/>
      <c r="M12" s="6"/>
      <c r="N12" s="6"/>
      <c r="O12" s="6"/>
      <c r="P12" s="7"/>
    </row>
    <row r="13" customFormat="false" ht="12.75" hidden="false" customHeight="false" outlineLevel="0" collapsed="false">
      <c r="B13" s="5"/>
      <c r="C13" s="6"/>
      <c r="D13" s="6"/>
      <c r="E13" s="6"/>
      <c r="F13" s="6"/>
      <c r="G13" s="6"/>
      <c r="H13" s="6"/>
      <c r="I13" s="6"/>
      <c r="J13" s="6"/>
      <c r="K13" s="6"/>
      <c r="L13" s="6"/>
      <c r="M13" s="6"/>
      <c r="N13" s="6"/>
      <c r="O13" s="6"/>
      <c r="P13" s="7"/>
    </row>
    <row r="14" customFormat="false" ht="12.75" hidden="false" customHeight="false" outlineLevel="0" collapsed="false">
      <c r="B14" s="5"/>
      <c r="C14" s="6"/>
      <c r="D14" s="6"/>
      <c r="E14" s="6"/>
      <c r="F14" s="6"/>
      <c r="G14" s="6"/>
      <c r="H14" s="6"/>
      <c r="I14" s="6"/>
      <c r="J14" s="6"/>
      <c r="K14" s="6"/>
      <c r="L14" s="6"/>
      <c r="M14" s="6"/>
      <c r="N14" s="6"/>
      <c r="O14" s="6"/>
      <c r="P14" s="7"/>
    </row>
    <row r="15" customFormat="false" ht="12.75" hidden="false" customHeight="false" outlineLevel="0" collapsed="false">
      <c r="B15" s="5"/>
      <c r="C15" s="6"/>
      <c r="D15" s="6"/>
      <c r="E15" s="6"/>
      <c r="F15" s="6"/>
      <c r="G15" s="6"/>
      <c r="H15" s="6"/>
      <c r="I15" s="6"/>
      <c r="J15" s="6"/>
      <c r="K15" s="6"/>
      <c r="L15" s="6"/>
      <c r="M15" s="6"/>
      <c r="N15" s="6"/>
      <c r="O15" s="6"/>
      <c r="P15" s="7"/>
    </row>
    <row r="16" customFormat="false" ht="12.75" hidden="false" customHeight="false" outlineLevel="0" collapsed="false">
      <c r="B16" s="5"/>
      <c r="C16" s="6"/>
      <c r="D16" s="6"/>
      <c r="E16" s="6"/>
      <c r="F16" s="6"/>
      <c r="G16" s="6"/>
      <c r="H16" s="6"/>
      <c r="I16" s="6"/>
      <c r="J16" s="6"/>
      <c r="K16" s="6"/>
      <c r="L16" s="6"/>
      <c r="M16" s="6"/>
      <c r="N16" s="6"/>
      <c r="O16" s="6"/>
      <c r="P16" s="7"/>
    </row>
    <row r="17" customFormat="false" ht="12.75" hidden="false" customHeight="false" outlineLevel="0" collapsed="false">
      <c r="B17" s="5"/>
      <c r="C17" s="6"/>
      <c r="D17" s="6"/>
      <c r="E17" s="6"/>
      <c r="F17" s="6"/>
      <c r="G17" s="6"/>
      <c r="H17" s="6"/>
      <c r="I17" s="6"/>
      <c r="J17" s="6"/>
      <c r="K17" s="6"/>
      <c r="L17" s="6"/>
      <c r="M17" s="6"/>
      <c r="N17" s="6"/>
      <c r="O17" s="6"/>
      <c r="P17" s="7"/>
    </row>
    <row r="18" customFormat="false" ht="12.75" hidden="false" customHeight="false" outlineLevel="0" collapsed="false">
      <c r="B18" s="5"/>
      <c r="C18" s="6"/>
      <c r="D18" s="6"/>
      <c r="E18" s="6"/>
      <c r="F18" s="6"/>
      <c r="G18" s="6"/>
      <c r="H18" s="6"/>
      <c r="I18" s="6"/>
      <c r="J18" s="6"/>
      <c r="K18" s="6"/>
      <c r="L18" s="6"/>
      <c r="M18" s="6"/>
      <c r="N18" s="6"/>
      <c r="O18" s="6"/>
      <c r="P18" s="7"/>
    </row>
    <row r="19" customFormat="false" ht="12.75" hidden="false" customHeight="false" outlineLevel="0" collapsed="false">
      <c r="B19" s="5"/>
      <c r="C19" s="6"/>
      <c r="D19" s="6"/>
      <c r="E19" s="6"/>
      <c r="F19" s="6"/>
      <c r="G19" s="6"/>
      <c r="H19" s="6"/>
      <c r="I19" s="6"/>
      <c r="J19" s="6"/>
      <c r="K19" s="6"/>
      <c r="L19" s="6"/>
      <c r="M19" s="6"/>
      <c r="N19" s="6"/>
      <c r="O19" s="6"/>
      <c r="P19" s="7"/>
    </row>
    <row r="20" customFormat="false" ht="12.75" hidden="false" customHeight="false" outlineLevel="0" collapsed="false">
      <c r="B20" s="5"/>
      <c r="C20" s="6"/>
      <c r="D20" s="6"/>
      <c r="E20" s="6"/>
      <c r="F20" s="6"/>
      <c r="G20" s="6"/>
      <c r="H20" s="6"/>
      <c r="I20" s="6"/>
      <c r="J20" s="6"/>
      <c r="K20" s="6"/>
      <c r="L20" s="6"/>
      <c r="M20" s="6"/>
      <c r="N20" s="6"/>
      <c r="O20" s="6"/>
      <c r="P20" s="7"/>
    </row>
    <row r="21" customFormat="false" ht="12.75" hidden="false" customHeight="false" outlineLevel="0" collapsed="false">
      <c r="B21" s="5"/>
      <c r="C21" s="6"/>
      <c r="D21" s="6"/>
      <c r="E21" s="6"/>
      <c r="F21" s="6"/>
      <c r="G21" s="6"/>
      <c r="H21" s="6"/>
      <c r="I21" s="6"/>
      <c r="J21" s="6"/>
      <c r="K21" s="6"/>
      <c r="L21" s="6"/>
      <c r="M21" s="6"/>
      <c r="N21" s="6"/>
      <c r="O21" s="6"/>
      <c r="P21" s="7"/>
    </row>
    <row r="22" customFormat="false" ht="12.75" hidden="false" customHeight="false" outlineLevel="0" collapsed="false">
      <c r="B22" s="5"/>
      <c r="C22" s="6"/>
      <c r="D22" s="6"/>
      <c r="E22" s="6"/>
      <c r="F22" s="6"/>
      <c r="G22" s="6"/>
      <c r="H22" s="6"/>
      <c r="I22" s="6"/>
      <c r="J22" s="6"/>
      <c r="K22" s="6"/>
      <c r="L22" s="6"/>
      <c r="M22" s="6"/>
      <c r="N22" s="6"/>
      <c r="O22" s="6"/>
      <c r="P22" s="7"/>
    </row>
    <row r="23" customFormat="false" ht="12.75" hidden="false" customHeight="false" outlineLevel="0" collapsed="false">
      <c r="B23" s="5"/>
      <c r="C23" s="6"/>
      <c r="D23" s="6"/>
      <c r="E23" s="6"/>
      <c r="F23" s="6"/>
      <c r="G23" s="6"/>
      <c r="H23" s="6"/>
      <c r="I23" s="6"/>
      <c r="J23" s="6"/>
      <c r="K23" s="6"/>
      <c r="L23" s="6"/>
      <c r="M23" s="6"/>
      <c r="N23" s="6"/>
      <c r="O23" s="6"/>
      <c r="P23" s="7"/>
    </row>
    <row r="24" customFormat="false" ht="12.75" hidden="false" customHeight="false" outlineLevel="0" collapsed="false">
      <c r="B24" s="5"/>
      <c r="C24" s="6"/>
      <c r="D24" s="6"/>
      <c r="E24" s="6"/>
      <c r="F24" s="6"/>
      <c r="G24" s="6"/>
      <c r="H24" s="6"/>
      <c r="I24" s="6"/>
      <c r="J24" s="6"/>
      <c r="K24" s="6"/>
      <c r="L24" s="6"/>
      <c r="M24" s="6"/>
      <c r="N24" s="6"/>
      <c r="O24" s="6"/>
      <c r="P24" s="7"/>
    </row>
    <row r="25" customFormat="false" ht="12.75" hidden="false" customHeight="false" outlineLevel="0" collapsed="false">
      <c r="B25" s="5"/>
      <c r="C25" s="6"/>
      <c r="D25" s="6"/>
      <c r="E25" s="6"/>
      <c r="F25" s="6"/>
      <c r="G25" s="6"/>
      <c r="H25" s="6"/>
      <c r="I25" s="6"/>
      <c r="J25" s="6"/>
      <c r="K25" s="6"/>
      <c r="L25" s="6"/>
      <c r="M25" s="6"/>
      <c r="N25" s="6"/>
      <c r="O25" s="6"/>
      <c r="P25" s="7"/>
    </row>
    <row r="26" customFormat="false" ht="12.75" hidden="false" customHeight="false" outlineLevel="0" collapsed="false">
      <c r="B26" s="5"/>
      <c r="C26" s="6"/>
      <c r="D26" s="6"/>
      <c r="E26" s="6"/>
      <c r="F26" s="6"/>
      <c r="G26" s="6"/>
      <c r="H26" s="6"/>
      <c r="I26" s="6"/>
      <c r="J26" s="6"/>
      <c r="K26" s="6"/>
      <c r="L26" s="6"/>
      <c r="M26" s="6"/>
      <c r="N26" s="6"/>
      <c r="O26" s="6"/>
      <c r="P26" s="7"/>
    </row>
    <row r="27" customFormat="false" ht="12.75" hidden="false" customHeight="false" outlineLevel="0" collapsed="false">
      <c r="B27" s="5"/>
      <c r="C27" s="6"/>
      <c r="D27" s="6"/>
      <c r="E27" s="6"/>
      <c r="F27" s="6"/>
      <c r="G27" s="6"/>
      <c r="H27" s="6"/>
      <c r="I27" s="6"/>
      <c r="J27" s="6"/>
      <c r="K27" s="6"/>
      <c r="L27" s="6"/>
      <c r="M27" s="6"/>
      <c r="N27" s="6"/>
      <c r="O27" s="6"/>
      <c r="P27" s="7"/>
    </row>
    <row r="28" customFormat="false" ht="12.75" hidden="false" customHeight="false" outlineLevel="0" collapsed="false">
      <c r="B28" s="5"/>
      <c r="C28" s="6"/>
      <c r="D28" s="6"/>
      <c r="E28" s="6"/>
      <c r="F28" s="6"/>
      <c r="G28" s="6"/>
      <c r="H28" s="6"/>
      <c r="I28" s="6"/>
      <c r="J28" s="6"/>
      <c r="K28" s="6"/>
      <c r="L28" s="6"/>
      <c r="M28" s="6"/>
      <c r="N28" s="6"/>
      <c r="O28" s="6"/>
      <c r="P28" s="7"/>
    </row>
    <row r="29" customFormat="false" ht="12.75" hidden="false" customHeight="false" outlineLevel="0" collapsed="false">
      <c r="B29" s="5"/>
      <c r="C29" s="6"/>
      <c r="D29" s="6"/>
      <c r="E29" s="6"/>
      <c r="F29" s="6"/>
      <c r="G29" s="6"/>
      <c r="H29" s="6"/>
      <c r="I29" s="6"/>
      <c r="J29" s="6"/>
      <c r="K29" s="6"/>
      <c r="L29" s="6"/>
      <c r="M29" s="6"/>
      <c r="N29" s="6"/>
      <c r="O29" s="6"/>
      <c r="P29" s="7"/>
    </row>
    <row r="30" customFormat="false" ht="12.75" hidden="false" customHeight="false" outlineLevel="0" collapsed="false">
      <c r="B30" s="5"/>
      <c r="C30" s="6"/>
      <c r="D30" s="6"/>
      <c r="E30" s="6"/>
      <c r="F30" s="6"/>
      <c r="G30" s="6"/>
      <c r="H30" s="6"/>
      <c r="I30" s="6"/>
      <c r="J30" s="6"/>
      <c r="K30" s="6"/>
      <c r="L30" s="6"/>
      <c r="M30" s="6"/>
      <c r="N30" s="6"/>
      <c r="O30" s="6"/>
      <c r="P30" s="7"/>
    </row>
    <row r="31" customFormat="false" ht="12.75" hidden="false" customHeight="false" outlineLevel="0" collapsed="false">
      <c r="B31" s="5"/>
      <c r="C31" s="6"/>
      <c r="D31" s="6"/>
      <c r="E31" s="6"/>
      <c r="F31" s="6"/>
      <c r="G31" s="6"/>
      <c r="H31" s="6"/>
      <c r="I31" s="6"/>
      <c r="J31" s="6"/>
      <c r="K31" s="6"/>
      <c r="L31" s="6"/>
      <c r="M31" s="6"/>
      <c r="N31" s="6"/>
      <c r="O31" s="6"/>
      <c r="P31" s="7"/>
    </row>
    <row r="32" customFormat="false" ht="12.75" hidden="false" customHeight="false" outlineLevel="0" collapsed="false">
      <c r="B32" s="5"/>
      <c r="C32" s="6"/>
      <c r="D32" s="6"/>
      <c r="E32" s="6"/>
      <c r="F32" s="6"/>
      <c r="G32" s="6"/>
      <c r="H32" s="6"/>
      <c r="I32" s="6"/>
      <c r="J32" s="6"/>
      <c r="K32" s="6"/>
      <c r="L32" s="6"/>
      <c r="M32" s="6"/>
      <c r="N32" s="6"/>
      <c r="O32" s="6"/>
      <c r="P32" s="7"/>
    </row>
    <row r="33" customFormat="false" ht="12.75" hidden="false" customHeight="false" outlineLevel="0" collapsed="false">
      <c r="B33" s="5"/>
      <c r="C33" s="6"/>
      <c r="D33" s="6"/>
      <c r="E33" s="6"/>
      <c r="F33" s="6"/>
      <c r="G33" s="6"/>
      <c r="H33" s="6"/>
      <c r="I33" s="6"/>
      <c r="J33" s="6"/>
      <c r="K33" s="6"/>
      <c r="L33" s="6"/>
      <c r="M33" s="6"/>
      <c r="N33" s="6"/>
      <c r="O33" s="6"/>
      <c r="P33" s="7"/>
    </row>
    <row r="34" customFormat="false" ht="12.75" hidden="false" customHeight="false" outlineLevel="0" collapsed="false">
      <c r="B34" s="5"/>
      <c r="C34" s="6"/>
      <c r="D34" s="6"/>
      <c r="E34" s="6"/>
      <c r="F34" s="6"/>
      <c r="G34" s="6"/>
      <c r="H34" s="6"/>
      <c r="I34" s="6"/>
      <c r="J34" s="6"/>
      <c r="K34" s="6"/>
      <c r="L34" s="6"/>
      <c r="M34" s="6"/>
      <c r="N34" s="6"/>
      <c r="O34" s="6"/>
      <c r="P34" s="7"/>
    </row>
    <row r="35" customFormat="false" ht="12.75" hidden="false" customHeight="false" outlineLevel="0" collapsed="false">
      <c r="B35" s="5"/>
      <c r="C35" s="6"/>
      <c r="D35" s="6"/>
      <c r="E35" s="6"/>
      <c r="F35" s="6"/>
      <c r="G35" s="6"/>
      <c r="H35" s="6"/>
      <c r="I35" s="6"/>
      <c r="J35" s="6"/>
      <c r="K35" s="6"/>
      <c r="L35" s="6"/>
      <c r="M35" s="6"/>
      <c r="N35" s="6"/>
      <c r="O35" s="6"/>
      <c r="P35" s="7"/>
    </row>
    <row r="36" customFormat="false" ht="12.75" hidden="false" customHeight="false" outlineLevel="0" collapsed="false">
      <c r="B36" s="5"/>
      <c r="C36" s="6"/>
      <c r="D36" s="6"/>
      <c r="E36" s="6"/>
      <c r="F36" s="6"/>
      <c r="G36" s="6"/>
      <c r="H36" s="6"/>
      <c r="I36" s="6"/>
      <c r="J36" s="6"/>
      <c r="K36" s="6"/>
      <c r="L36" s="6"/>
      <c r="M36" s="6"/>
      <c r="N36" s="6"/>
      <c r="O36" s="6"/>
      <c r="P36" s="7"/>
    </row>
    <row r="37" customFormat="false" ht="12.75" hidden="false" customHeight="false" outlineLevel="0" collapsed="false">
      <c r="B37" s="5"/>
      <c r="C37" s="6"/>
      <c r="D37" s="6"/>
      <c r="E37" s="6"/>
      <c r="F37" s="6"/>
      <c r="G37" s="6"/>
      <c r="H37" s="6"/>
      <c r="I37" s="6"/>
      <c r="J37" s="6"/>
      <c r="K37" s="6"/>
      <c r="L37" s="6"/>
      <c r="M37" s="6"/>
      <c r="N37" s="6"/>
      <c r="O37" s="6"/>
      <c r="P37" s="7"/>
    </row>
    <row r="38" customFormat="false" ht="12.75" hidden="false" customHeight="false" outlineLevel="0" collapsed="false">
      <c r="B38" s="5"/>
      <c r="C38" s="6"/>
      <c r="D38" s="6"/>
      <c r="E38" s="6"/>
      <c r="F38" s="6"/>
      <c r="G38" s="6"/>
      <c r="H38" s="6"/>
      <c r="I38" s="6"/>
      <c r="J38" s="6"/>
      <c r="K38" s="6"/>
      <c r="L38" s="6"/>
      <c r="M38" s="6"/>
      <c r="N38" s="6"/>
      <c r="O38" s="6"/>
      <c r="P38" s="7"/>
    </row>
    <row r="39" customFormat="false" ht="12.75" hidden="false" customHeight="false" outlineLevel="0" collapsed="false">
      <c r="B39" s="5"/>
      <c r="C39" s="6"/>
      <c r="D39" s="6"/>
      <c r="E39" s="6"/>
      <c r="F39" s="6"/>
      <c r="G39" s="6"/>
      <c r="H39" s="6"/>
      <c r="I39" s="6"/>
      <c r="J39" s="6"/>
      <c r="K39" s="6"/>
      <c r="L39" s="6"/>
      <c r="M39" s="6"/>
      <c r="N39" s="6"/>
      <c r="O39" s="6"/>
      <c r="P39" s="7"/>
    </row>
    <row r="40" customFormat="false" ht="12.75" hidden="false" customHeight="false" outlineLevel="0" collapsed="false">
      <c r="B40" s="5"/>
      <c r="C40" s="6"/>
      <c r="D40" s="6"/>
      <c r="E40" s="6"/>
      <c r="F40" s="6"/>
      <c r="G40" s="6"/>
      <c r="H40" s="6"/>
      <c r="I40" s="6"/>
      <c r="J40" s="6"/>
      <c r="K40" s="6"/>
      <c r="L40" s="6"/>
      <c r="M40" s="6"/>
      <c r="N40" s="6"/>
      <c r="O40" s="6"/>
      <c r="P40" s="7"/>
    </row>
    <row r="41" customFormat="false" ht="12.75" hidden="false" customHeight="false" outlineLevel="0" collapsed="false">
      <c r="B41" s="5"/>
      <c r="C41" s="6"/>
      <c r="D41" s="6"/>
      <c r="E41" s="6"/>
      <c r="F41" s="6"/>
      <c r="G41" s="6"/>
      <c r="H41" s="6"/>
      <c r="I41" s="6"/>
      <c r="J41" s="6"/>
      <c r="K41" s="6"/>
      <c r="L41" s="6"/>
      <c r="M41" s="6"/>
      <c r="N41" s="6"/>
      <c r="O41" s="6"/>
      <c r="P41" s="7"/>
    </row>
    <row r="42" customFormat="false" ht="12.75" hidden="false" customHeight="false" outlineLevel="0" collapsed="false">
      <c r="B42" s="5"/>
      <c r="C42" s="6"/>
      <c r="D42" s="6"/>
      <c r="E42" s="6"/>
      <c r="F42" s="6"/>
      <c r="G42" s="6"/>
      <c r="H42" s="6"/>
      <c r="I42" s="6"/>
      <c r="J42" s="6"/>
      <c r="K42" s="6"/>
      <c r="L42" s="6"/>
      <c r="M42" s="6"/>
      <c r="N42" s="6"/>
      <c r="O42" s="6"/>
      <c r="P42" s="7"/>
    </row>
    <row r="43" customFormat="false" ht="12.75" hidden="false" customHeight="false" outlineLevel="0" collapsed="false">
      <c r="B43" s="5"/>
      <c r="C43" s="6"/>
      <c r="D43" s="6"/>
      <c r="E43" s="6"/>
      <c r="F43" s="6"/>
      <c r="G43" s="6"/>
      <c r="H43" s="6"/>
      <c r="I43" s="6"/>
      <c r="J43" s="6"/>
      <c r="K43" s="6"/>
      <c r="L43" s="6"/>
      <c r="M43" s="6"/>
      <c r="N43" s="6"/>
      <c r="O43" s="6"/>
      <c r="P43" s="7"/>
    </row>
    <row r="44" customFormat="false" ht="12.75" hidden="false" customHeight="false" outlineLevel="0" collapsed="false">
      <c r="B44" s="5"/>
      <c r="C44" s="6"/>
      <c r="D44" s="6"/>
      <c r="E44" s="6"/>
      <c r="F44" s="6"/>
      <c r="G44" s="6"/>
      <c r="H44" s="6"/>
      <c r="I44" s="6"/>
      <c r="J44" s="6"/>
      <c r="K44" s="6"/>
      <c r="L44" s="6"/>
      <c r="M44" s="6"/>
      <c r="N44" s="6"/>
      <c r="O44" s="6"/>
      <c r="P44" s="7"/>
    </row>
    <row r="45" customFormat="false" ht="12.75" hidden="false" customHeight="false" outlineLevel="0" collapsed="false">
      <c r="B45" s="5"/>
      <c r="C45" s="6"/>
      <c r="D45" s="6"/>
      <c r="E45" s="6"/>
      <c r="F45" s="6"/>
      <c r="G45" s="6"/>
      <c r="H45" s="6"/>
      <c r="I45" s="6"/>
      <c r="J45" s="6"/>
      <c r="K45" s="6"/>
      <c r="L45" s="6"/>
      <c r="M45" s="6"/>
      <c r="N45" s="6"/>
      <c r="O45" s="6"/>
      <c r="P45" s="7"/>
    </row>
    <row r="46" customFormat="false" ht="12.75" hidden="false" customHeight="false" outlineLevel="0" collapsed="false">
      <c r="B46" s="5"/>
      <c r="C46" s="6"/>
      <c r="D46" s="6"/>
      <c r="E46" s="6"/>
      <c r="F46" s="6"/>
      <c r="G46" s="6"/>
      <c r="H46" s="6"/>
      <c r="I46" s="6"/>
      <c r="J46" s="6"/>
      <c r="K46" s="6"/>
      <c r="L46" s="6"/>
      <c r="M46" s="6"/>
      <c r="N46" s="6"/>
      <c r="O46" s="6"/>
      <c r="P46" s="7"/>
    </row>
    <row r="47" customFormat="false" ht="12.75" hidden="false" customHeight="false" outlineLevel="0" collapsed="false">
      <c r="B47" s="5"/>
      <c r="C47" s="6"/>
      <c r="D47" s="6"/>
      <c r="E47" s="6"/>
      <c r="F47" s="6"/>
      <c r="G47" s="6"/>
      <c r="H47" s="6"/>
      <c r="I47" s="6"/>
      <c r="J47" s="6"/>
      <c r="K47" s="6"/>
      <c r="L47" s="6"/>
      <c r="M47" s="6"/>
      <c r="N47" s="6"/>
      <c r="O47" s="6"/>
      <c r="P47" s="7"/>
    </row>
    <row r="48" customFormat="false" ht="12.75" hidden="false" customHeight="false" outlineLevel="0" collapsed="false">
      <c r="B48" s="5"/>
      <c r="C48" s="6"/>
      <c r="D48" s="6"/>
      <c r="E48" s="6"/>
      <c r="F48" s="6"/>
      <c r="G48" s="6"/>
      <c r="H48" s="6"/>
      <c r="I48" s="6"/>
      <c r="J48" s="6"/>
      <c r="K48" s="6"/>
      <c r="L48" s="6"/>
      <c r="M48" s="6"/>
      <c r="N48" s="6"/>
      <c r="O48" s="6"/>
      <c r="P48" s="7"/>
    </row>
    <row r="49" customFormat="false" ht="12.75" hidden="false" customHeight="false" outlineLevel="0" collapsed="false">
      <c r="B49" s="5"/>
      <c r="C49" s="6"/>
      <c r="D49" s="6"/>
      <c r="E49" s="6"/>
      <c r="F49" s="6"/>
      <c r="G49" s="6"/>
      <c r="H49" s="6"/>
      <c r="I49" s="6"/>
      <c r="J49" s="6"/>
      <c r="K49" s="6"/>
      <c r="L49" s="6"/>
      <c r="M49" s="6"/>
      <c r="N49" s="6"/>
      <c r="O49" s="6"/>
      <c r="P49" s="7"/>
    </row>
    <row r="50" customFormat="false" ht="12.75" hidden="false" customHeight="false" outlineLevel="0" collapsed="false">
      <c r="B50" s="5"/>
      <c r="C50" s="6"/>
      <c r="D50" s="6"/>
      <c r="E50" s="6"/>
      <c r="F50" s="6"/>
      <c r="G50" s="6"/>
      <c r="H50" s="6"/>
      <c r="I50" s="6"/>
      <c r="J50" s="6"/>
      <c r="K50" s="6"/>
      <c r="L50" s="6"/>
      <c r="M50" s="6"/>
      <c r="N50" s="6"/>
      <c r="O50" s="6"/>
      <c r="P50" s="7"/>
    </row>
    <row r="51" customFormat="false" ht="12.75" hidden="false" customHeight="false" outlineLevel="0" collapsed="false">
      <c r="B51" s="5"/>
      <c r="C51" s="6"/>
      <c r="D51" s="6"/>
      <c r="E51" s="6"/>
      <c r="F51" s="6"/>
      <c r="G51" s="6"/>
      <c r="H51" s="6"/>
      <c r="I51" s="6"/>
      <c r="J51" s="6"/>
      <c r="K51" s="6"/>
      <c r="L51" s="6"/>
      <c r="M51" s="6"/>
      <c r="N51" s="6"/>
      <c r="O51" s="6"/>
      <c r="P51" s="7"/>
    </row>
    <row r="52" customFormat="false" ht="12.75" hidden="false" customHeight="false" outlineLevel="0" collapsed="false">
      <c r="B52" s="5"/>
      <c r="C52" s="6"/>
      <c r="D52" s="6"/>
      <c r="E52" s="6"/>
      <c r="F52" s="6"/>
      <c r="G52" s="6"/>
      <c r="H52" s="6"/>
      <c r="I52" s="6"/>
      <c r="J52" s="6"/>
      <c r="K52" s="6"/>
      <c r="L52" s="6"/>
      <c r="M52" s="6"/>
      <c r="N52" s="6"/>
      <c r="O52" s="6"/>
      <c r="P52" s="7"/>
    </row>
    <row r="53" customFormat="false" ht="12.75" hidden="false" customHeight="false" outlineLevel="0" collapsed="false">
      <c r="B53" s="5"/>
      <c r="C53" s="6"/>
      <c r="D53" s="6"/>
      <c r="E53" s="6"/>
      <c r="F53" s="6"/>
      <c r="G53" s="6"/>
      <c r="H53" s="6"/>
      <c r="I53" s="6"/>
      <c r="J53" s="6"/>
      <c r="K53" s="6"/>
      <c r="L53" s="6"/>
      <c r="M53" s="6"/>
      <c r="N53" s="6"/>
      <c r="O53" s="6"/>
      <c r="P53" s="7"/>
    </row>
    <row r="54" customFormat="false" ht="12.75" hidden="false" customHeight="false" outlineLevel="0" collapsed="false">
      <c r="B54" s="5"/>
      <c r="C54" s="6"/>
      <c r="D54" s="6"/>
      <c r="E54" s="6"/>
      <c r="F54" s="6"/>
      <c r="G54" s="6"/>
      <c r="H54" s="6"/>
      <c r="I54" s="6"/>
      <c r="J54" s="6"/>
      <c r="K54" s="6"/>
      <c r="L54" s="6"/>
      <c r="M54" s="6"/>
      <c r="N54" s="6"/>
      <c r="O54" s="6"/>
      <c r="P54" s="7"/>
    </row>
    <row r="55" customFormat="false" ht="12.75" hidden="false" customHeight="false" outlineLevel="0" collapsed="false">
      <c r="B55" s="5"/>
      <c r="C55" s="6"/>
      <c r="D55" s="6"/>
      <c r="E55" s="6"/>
      <c r="F55" s="6"/>
      <c r="G55" s="6"/>
      <c r="H55" s="6"/>
      <c r="I55" s="6"/>
      <c r="J55" s="6"/>
      <c r="K55" s="6"/>
      <c r="L55" s="6"/>
      <c r="M55" s="6"/>
      <c r="N55" s="6"/>
      <c r="O55" s="6"/>
      <c r="P55" s="7"/>
    </row>
    <row r="56" customFormat="false" ht="12.75" hidden="false" customHeight="false" outlineLevel="0" collapsed="false">
      <c r="B56" s="5"/>
      <c r="C56" s="6"/>
      <c r="D56" s="6"/>
      <c r="E56" s="6"/>
      <c r="F56" s="6"/>
      <c r="G56" s="6"/>
      <c r="H56" s="6"/>
      <c r="I56" s="6"/>
      <c r="J56" s="6"/>
      <c r="K56" s="6"/>
      <c r="L56" s="6"/>
      <c r="M56" s="6"/>
      <c r="N56" s="6"/>
      <c r="O56" s="6"/>
      <c r="P56" s="7"/>
    </row>
    <row r="57" customFormat="false" ht="12.75" hidden="false" customHeight="false" outlineLevel="0" collapsed="false">
      <c r="B57" s="5"/>
      <c r="C57" s="6"/>
      <c r="D57" s="6"/>
      <c r="E57" s="6"/>
      <c r="F57" s="6"/>
      <c r="G57" s="6"/>
      <c r="H57" s="6"/>
      <c r="I57" s="6"/>
      <c r="J57" s="6"/>
      <c r="K57" s="6"/>
      <c r="L57" s="6"/>
      <c r="M57" s="6"/>
      <c r="N57" s="6"/>
      <c r="O57" s="6"/>
      <c r="P57" s="7"/>
    </row>
    <row r="58" customFormat="false" ht="12.75" hidden="false" customHeight="false" outlineLevel="0" collapsed="false">
      <c r="B58" s="5"/>
      <c r="C58" s="6"/>
      <c r="D58" s="6"/>
      <c r="E58" s="6"/>
      <c r="F58" s="6"/>
      <c r="G58" s="6"/>
      <c r="H58" s="6"/>
      <c r="I58" s="6"/>
      <c r="J58" s="6"/>
      <c r="K58" s="6"/>
      <c r="L58" s="6"/>
      <c r="M58" s="6"/>
      <c r="N58" s="6"/>
      <c r="O58" s="6"/>
      <c r="P58" s="7"/>
    </row>
    <row r="59" customFormat="false" ht="12.75" hidden="false" customHeight="false" outlineLevel="0" collapsed="false">
      <c r="B59" s="5"/>
      <c r="C59" s="6"/>
      <c r="D59" s="6"/>
      <c r="E59" s="6"/>
      <c r="F59" s="6"/>
      <c r="G59" s="6"/>
      <c r="H59" s="6"/>
      <c r="I59" s="6"/>
      <c r="J59" s="6"/>
      <c r="K59" s="6"/>
      <c r="L59" s="6"/>
      <c r="M59" s="6"/>
      <c r="N59" s="6"/>
      <c r="O59" s="6"/>
      <c r="P59" s="7"/>
    </row>
    <row r="60" customFormat="false" ht="12.75" hidden="false" customHeight="false" outlineLevel="0" collapsed="false">
      <c r="B60" s="5"/>
      <c r="C60" s="6"/>
      <c r="D60" s="6"/>
      <c r="E60" s="6"/>
      <c r="F60" s="6"/>
      <c r="G60" s="6"/>
      <c r="H60" s="6"/>
      <c r="I60" s="6"/>
      <c r="J60" s="6"/>
      <c r="K60" s="6"/>
      <c r="L60" s="6"/>
      <c r="M60" s="6"/>
      <c r="N60" s="6"/>
      <c r="O60" s="6"/>
      <c r="P60" s="7"/>
    </row>
    <row r="61" customFormat="false" ht="12.75" hidden="false" customHeight="false" outlineLevel="0" collapsed="false">
      <c r="B61" s="5"/>
      <c r="C61" s="6"/>
      <c r="D61" s="6"/>
      <c r="E61" s="6"/>
      <c r="F61" s="6"/>
      <c r="G61" s="6"/>
      <c r="H61" s="6"/>
      <c r="I61" s="6"/>
      <c r="J61" s="6"/>
      <c r="K61" s="6"/>
      <c r="L61" s="6"/>
      <c r="M61" s="6"/>
      <c r="N61" s="6"/>
      <c r="O61" s="6"/>
      <c r="P61" s="7"/>
    </row>
    <row r="62" customFormat="false" ht="12.75" hidden="false" customHeight="false" outlineLevel="0" collapsed="false">
      <c r="B62" s="5"/>
      <c r="C62" s="6"/>
      <c r="D62" s="6"/>
      <c r="E62" s="6"/>
      <c r="F62" s="6"/>
      <c r="G62" s="6"/>
      <c r="H62" s="6"/>
      <c r="I62" s="6"/>
      <c r="J62" s="6"/>
      <c r="K62" s="6"/>
      <c r="L62" s="6"/>
      <c r="M62" s="6"/>
      <c r="N62" s="6"/>
      <c r="O62" s="6"/>
      <c r="P62" s="7"/>
    </row>
    <row r="63" customFormat="false" ht="12.75" hidden="false" customHeight="false" outlineLevel="0" collapsed="false">
      <c r="B63" s="5"/>
      <c r="C63" s="6"/>
      <c r="D63" s="6"/>
      <c r="E63" s="6"/>
      <c r="F63" s="6"/>
      <c r="G63" s="6"/>
      <c r="H63" s="6"/>
      <c r="I63" s="6"/>
      <c r="J63" s="6"/>
      <c r="K63" s="6"/>
      <c r="L63" s="6"/>
      <c r="M63" s="6"/>
      <c r="N63" s="6"/>
      <c r="O63" s="6"/>
      <c r="P63" s="7"/>
    </row>
    <row r="64" customFormat="false" ht="12.75" hidden="false" customHeight="false" outlineLevel="0" collapsed="false">
      <c r="B64" s="5"/>
      <c r="C64" s="6"/>
      <c r="D64" s="6"/>
      <c r="E64" s="6"/>
      <c r="F64" s="6"/>
      <c r="G64" s="6"/>
      <c r="H64" s="6"/>
      <c r="I64" s="6"/>
      <c r="J64" s="6"/>
      <c r="K64" s="6"/>
      <c r="L64" s="6"/>
      <c r="M64" s="6"/>
      <c r="N64" s="6"/>
      <c r="O64" s="6"/>
      <c r="P64" s="7"/>
    </row>
    <row r="65" customFormat="false" ht="12.75" hidden="false" customHeight="false" outlineLevel="0" collapsed="false">
      <c r="B65" s="5"/>
      <c r="C65" s="6"/>
      <c r="D65" s="6"/>
      <c r="E65" s="6"/>
      <c r="F65" s="6"/>
      <c r="G65" s="6"/>
      <c r="H65" s="6"/>
      <c r="I65" s="6"/>
      <c r="J65" s="6"/>
      <c r="K65" s="6"/>
      <c r="L65" s="6"/>
      <c r="M65" s="6"/>
      <c r="N65" s="6"/>
      <c r="O65" s="6"/>
      <c r="P65" s="7"/>
    </row>
    <row r="66" customFormat="false" ht="12.75" hidden="false" customHeight="false" outlineLevel="0" collapsed="false">
      <c r="B66" s="5"/>
      <c r="C66" s="6"/>
      <c r="D66" s="6"/>
      <c r="E66" s="6"/>
      <c r="F66" s="6"/>
      <c r="G66" s="6"/>
      <c r="H66" s="6"/>
      <c r="I66" s="6"/>
      <c r="J66" s="6"/>
      <c r="K66" s="6"/>
      <c r="L66" s="6"/>
      <c r="M66" s="6"/>
      <c r="N66" s="6"/>
      <c r="O66" s="6"/>
      <c r="P66" s="7"/>
    </row>
    <row r="67" customFormat="false" ht="12.75" hidden="false" customHeight="false" outlineLevel="0" collapsed="false">
      <c r="B67" s="5"/>
      <c r="C67" s="6"/>
      <c r="D67" s="6"/>
      <c r="E67" s="6"/>
      <c r="F67" s="6"/>
      <c r="G67" s="6"/>
      <c r="H67" s="6"/>
      <c r="I67" s="6"/>
      <c r="J67" s="6"/>
      <c r="K67" s="6"/>
      <c r="L67" s="6"/>
      <c r="M67" s="6"/>
      <c r="N67" s="6"/>
      <c r="O67" s="6"/>
      <c r="P67" s="7"/>
    </row>
    <row r="68" customFormat="false" ht="12.75" hidden="false" customHeight="false" outlineLevel="0" collapsed="false">
      <c r="B68" s="5"/>
      <c r="C68" s="6"/>
      <c r="D68" s="6"/>
      <c r="E68" s="6"/>
      <c r="F68" s="6"/>
      <c r="G68" s="6"/>
      <c r="H68" s="6"/>
      <c r="I68" s="6"/>
      <c r="J68" s="6"/>
      <c r="K68" s="6"/>
      <c r="L68" s="6"/>
      <c r="M68" s="6"/>
      <c r="N68" s="6"/>
      <c r="O68" s="6"/>
      <c r="P68" s="7"/>
    </row>
    <row r="69" customFormat="false" ht="12.75" hidden="false" customHeight="false" outlineLevel="0" collapsed="false">
      <c r="B69" s="5"/>
      <c r="C69" s="6"/>
      <c r="D69" s="6"/>
      <c r="E69" s="6"/>
      <c r="F69" s="6"/>
      <c r="G69" s="6"/>
      <c r="H69" s="6"/>
      <c r="I69" s="6"/>
      <c r="J69" s="6"/>
      <c r="K69" s="6"/>
      <c r="L69" s="6"/>
      <c r="M69" s="6"/>
      <c r="N69" s="6"/>
      <c r="O69" s="6"/>
      <c r="P69" s="7"/>
    </row>
    <row r="70" customFormat="false" ht="12.75" hidden="false" customHeight="false" outlineLevel="0" collapsed="false">
      <c r="B70" s="5"/>
      <c r="C70" s="6"/>
      <c r="D70" s="6"/>
      <c r="E70" s="6"/>
      <c r="F70" s="6"/>
      <c r="G70" s="6"/>
      <c r="H70" s="6"/>
      <c r="I70" s="6"/>
      <c r="J70" s="6"/>
      <c r="K70" s="6"/>
      <c r="L70" s="6"/>
      <c r="M70" s="6"/>
      <c r="N70" s="6"/>
      <c r="O70" s="6"/>
      <c r="P70" s="7"/>
    </row>
    <row r="71" customFormat="false" ht="12.75" hidden="false" customHeight="false" outlineLevel="0" collapsed="false">
      <c r="B71" s="5"/>
      <c r="C71" s="6"/>
      <c r="D71" s="6"/>
      <c r="E71" s="6"/>
      <c r="F71" s="6"/>
      <c r="G71" s="6"/>
      <c r="H71" s="6"/>
      <c r="I71" s="6"/>
      <c r="J71" s="6"/>
      <c r="K71" s="6"/>
      <c r="L71" s="6"/>
      <c r="M71" s="6"/>
      <c r="N71" s="6"/>
      <c r="O71" s="6"/>
      <c r="P71" s="7"/>
    </row>
    <row r="72" customFormat="false" ht="12.75" hidden="false" customHeight="false" outlineLevel="0" collapsed="false">
      <c r="B72" s="5"/>
      <c r="C72" s="6"/>
      <c r="D72" s="6"/>
      <c r="E72" s="6"/>
      <c r="F72" s="6"/>
      <c r="G72" s="6"/>
      <c r="H72" s="6"/>
      <c r="I72" s="6"/>
      <c r="J72" s="6"/>
      <c r="K72" s="6"/>
      <c r="L72" s="6"/>
      <c r="M72" s="6"/>
      <c r="N72" s="6"/>
      <c r="O72" s="6"/>
      <c r="P72" s="7"/>
    </row>
    <row r="73" customFormat="false" ht="12.75" hidden="false" customHeight="false" outlineLevel="0" collapsed="false">
      <c r="B73" s="5"/>
      <c r="C73" s="6"/>
      <c r="D73" s="6"/>
      <c r="E73" s="6"/>
      <c r="F73" s="6"/>
      <c r="G73" s="6"/>
      <c r="H73" s="6"/>
      <c r="I73" s="6"/>
      <c r="J73" s="6"/>
      <c r="K73" s="6"/>
      <c r="L73" s="6"/>
      <c r="M73" s="6"/>
      <c r="N73" s="6"/>
      <c r="O73" s="6"/>
      <c r="P73" s="7"/>
    </row>
    <row r="74" customFormat="false" ht="12.75" hidden="false" customHeight="false" outlineLevel="0" collapsed="false">
      <c r="B74" s="5"/>
      <c r="C74" s="6"/>
      <c r="D74" s="6"/>
      <c r="E74" s="6"/>
      <c r="F74" s="6"/>
      <c r="G74" s="6"/>
      <c r="H74" s="6"/>
      <c r="I74" s="6"/>
      <c r="J74" s="6"/>
      <c r="K74" s="6"/>
      <c r="L74" s="6"/>
      <c r="M74" s="6"/>
      <c r="N74" s="6"/>
      <c r="O74" s="6"/>
      <c r="P74" s="7"/>
    </row>
    <row r="75" customFormat="false" ht="12.75" hidden="false" customHeight="false" outlineLevel="0" collapsed="false">
      <c r="B75" s="5"/>
      <c r="C75" s="6"/>
      <c r="D75" s="6"/>
      <c r="E75" s="6"/>
      <c r="F75" s="6"/>
      <c r="G75" s="6"/>
      <c r="H75" s="6"/>
      <c r="I75" s="6"/>
      <c r="J75" s="6"/>
      <c r="K75" s="6"/>
      <c r="L75" s="6"/>
      <c r="M75" s="6"/>
      <c r="N75" s="6"/>
      <c r="O75" s="6"/>
      <c r="P75" s="7"/>
    </row>
    <row r="76" customFormat="false" ht="12.75" hidden="false" customHeight="false" outlineLevel="0" collapsed="false">
      <c r="B76" s="5"/>
      <c r="C76" s="6"/>
      <c r="D76" s="6"/>
      <c r="E76" s="6"/>
      <c r="F76" s="6"/>
      <c r="G76" s="6"/>
      <c r="H76" s="6"/>
      <c r="I76" s="6"/>
      <c r="J76" s="6"/>
      <c r="K76" s="6"/>
      <c r="L76" s="6"/>
      <c r="M76" s="6"/>
      <c r="N76" s="6"/>
      <c r="O76" s="6"/>
      <c r="P76" s="7"/>
    </row>
    <row r="77" customFormat="false" ht="12.75" hidden="false" customHeight="false" outlineLevel="0" collapsed="false">
      <c r="B77" s="5"/>
      <c r="C77" s="6"/>
      <c r="D77" s="6"/>
      <c r="E77" s="6"/>
      <c r="F77" s="6"/>
      <c r="G77" s="6"/>
      <c r="H77" s="6"/>
      <c r="I77" s="6"/>
      <c r="J77" s="6"/>
      <c r="K77" s="6"/>
      <c r="L77" s="6"/>
      <c r="M77" s="6"/>
      <c r="N77" s="6"/>
      <c r="O77" s="6"/>
      <c r="P77" s="7"/>
    </row>
    <row r="78" customFormat="false" ht="12.75" hidden="false" customHeight="false" outlineLevel="0" collapsed="false">
      <c r="B78" s="5"/>
      <c r="C78" s="6"/>
      <c r="D78" s="6"/>
      <c r="E78" s="6"/>
      <c r="F78" s="6"/>
      <c r="G78" s="6"/>
      <c r="H78" s="6"/>
      <c r="I78" s="6"/>
      <c r="J78" s="6"/>
      <c r="K78" s="6"/>
      <c r="L78" s="6"/>
      <c r="M78" s="6"/>
      <c r="N78" s="6"/>
      <c r="O78" s="6"/>
      <c r="P78" s="7"/>
    </row>
    <row r="79" customFormat="false" ht="12.75" hidden="false" customHeight="false" outlineLevel="0" collapsed="false">
      <c r="B79" s="5"/>
      <c r="C79" s="6"/>
      <c r="D79" s="6"/>
      <c r="E79" s="6"/>
      <c r="F79" s="6"/>
      <c r="G79" s="6"/>
      <c r="H79" s="6"/>
      <c r="I79" s="6"/>
      <c r="J79" s="6"/>
      <c r="K79" s="6"/>
      <c r="L79" s="6"/>
      <c r="M79" s="6"/>
      <c r="N79" s="6"/>
      <c r="O79" s="6"/>
      <c r="P79" s="7"/>
    </row>
    <row r="80" customFormat="false" ht="12.75" hidden="false" customHeight="false" outlineLevel="0" collapsed="false">
      <c r="B80" s="5"/>
      <c r="C80" s="6"/>
      <c r="D80" s="6"/>
      <c r="E80" s="6"/>
      <c r="F80" s="6"/>
      <c r="G80" s="6"/>
      <c r="H80" s="6"/>
      <c r="I80" s="6"/>
      <c r="J80" s="6"/>
      <c r="K80" s="6"/>
      <c r="L80" s="6"/>
      <c r="M80" s="6"/>
      <c r="N80" s="6"/>
      <c r="O80" s="6"/>
      <c r="P80" s="7"/>
    </row>
    <row r="81" customFormat="false" ht="12.75" hidden="false" customHeight="false" outlineLevel="0" collapsed="false">
      <c r="B81" s="5"/>
      <c r="C81" s="6"/>
      <c r="D81" s="6"/>
      <c r="E81" s="6"/>
      <c r="F81" s="6"/>
      <c r="G81" s="6"/>
      <c r="H81" s="6"/>
      <c r="I81" s="6"/>
      <c r="J81" s="6"/>
      <c r="K81" s="6"/>
      <c r="L81" s="6"/>
      <c r="M81" s="6"/>
      <c r="N81" s="6"/>
      <c r="O81" s="6"/>
      <c r="P81" s="7"/>
    </row>
    <row r="82" customFormat="false" ht="12.75" hidden="false" customHeight="false" outlineLevel="0" collapsed="false">
      <c r="B82" s="5"/>
      <c r="C82" s="6"/>
      <c r="D82" s="6"/>
      <c r="E82" s="6"/>
      <c r="F82" s="6"/>
      <c r="G82" s="6"/>
      <c r="H82" s="6"/>
      <c r="I82" s="6"/>
      <c r="J82" s="6"/>
      <c r="K82" s="6"/>
      <c r="L82" s="6"/>
      <c r="M82" s="6"/>
      <c r="N82" s="6"/>
      <c r="O82" s="6"/>
      <c r="P82" s="7"/>
    </row>
    <row r="83" customFormat="false" ht="12.75" hidden="false" customHeight="false" outlineLevel="0" collapsed="false">
      <c r="B83" s="5"/>
      <c r="C83" s="6"/>
      <c r="D83" s="6"/>
      <c r="E83" s="6"/>
      <c r="F83" s="6"/>
      <c r="G83" s="6"/>
      <c r="H83" s="6"/>
      <c r="I83" s="6"/>
      <c r="J83" s="6"/>
      <c r="K83" s="6"/>
      <c r="L83" s="6"/>
      <c r="M83" s="6"/>
      <c r="N83" s="6"/>
      <c r="O83" s="6"/>
      <c r="P83" s="7"/>
    </row>
    <row r="84" customFormat="false" ht="12.75" hidden="false" customHeight="false" outlineLevel="0" collapsed="false">
      <c r="B84" s="5"/>
      <c r="C84" s="6"/>
      <c r="D84" s="6"/>
      <c r="E84" s="6"/>
      <c r="F84" s="6"/>
      <c r="G84" s="6"/>
      <c r="H84" s="6"/>
      <c r="I84" s="6"/>
      <c r="J84" s="6"/>
      <c r="K84" s="6"/>
      <c r="L84" s="6"/>
      <c r="M84" s="6"/>
      <c r="N84" s="6"/>
      <c r="O84" s="6"/>
      <c r="P84" s="7"/>
    </row>
    <row r="85" customFormat="false" ht="12.75" hidden="false" customHeight="false" outlineLevel="0" collapsed="false">
      <c r="B85" s="5"/>
      <c r="C85" s="6"/>
      <c r="D85" s="6"/>
      <c r="E85" s="6"/>
      <c r="F85" s="6"/>
      <c r="G85" s="6"/>
      <c r="H85" s="6"/>
      <c r="I85" s="6"/>
      <c r="J85" s="6"/>
      <c r="K85" s="6"/>
      <c r="L85" s="6"/>
      <c r="M85" s="6"/>
      <c r="N85" s="6"/>
      <c r="O85" s="6"/>
      <c r="P85" s="7"/>
    </row>
    <row r="86" customFormat="false" ht="12.75" hidden="false" customHeight="false" outlineLevel="0" collapsed="false">
      <c r="B86" s="5"/>
      <c r="C86" s="6"/>
      <c r="D86" s="6"/>
      <c r="E86" s="6"/>
      <c r="F86" s="6"/>
      <c r="G86" s="6"/>
      <c r="H86" s="6"/>
      <c r="I86" s="6"/>
      <c r="J86" s="6"/>
      <c r="K86" s="6"/>
      <c r="L86" s="6"/>
      <c r="M86" s="6"/>
      <c r="N86" s="6"/>
      <c r="O86" s="6"/>
      <c r="P86" s="7"/>
    </row>
    <row r="87" customFormat="false" ht="12.75" hidden="false" customHeight="false" outlineLevel="0" collapsed="false">
      <c r="B87" s="5"/>
      <c r="C87" s="6"/>
      <c r="D87" s="6"/>
      <c r="E87" s="6"/>
      <c r="F87" s="6"/>
      <c r="G87" s="6"/>
      <c r="H87" s="6"/>
      <c r="I87" s="6"/>
      <c r="J87" s="6"/>
      <c r="K87" s="6"/>
      <c r="L87" s="6"/>
      <c r="M87" s="6"/>
      <c r="N87" s="6"/>
      <c r="O87" s="6"/>
      <c r="P87" s="7"/>
    </row>
    <row r="88" customFormat="false" ht="12.75" hidden="false" customHeight="false" outlineLevel="0" collapsed="false">
      <c r="B88" s="5"/>
      <c r="C88" s="6"/>
      <c r="D88" s="6"/>
      <c r="E88" s="6"/>
      <c r="F88" s="6"/>
      <c r="G88" s="6"/>
      <c r="H88" s="6"/>
      <c r="I88" s="6"/>
      <c r="J88" s="6"/>
      <c r="K88" s="6"/>
      <c r="L88" s="6"/>
      <c r="M88" s="6"/>
      <c r="N88" s="6"/>
      <c r="O88" s="6"/>
      <c r="P88" s="7"/>
    </row>
    <row r="89" customFormat="false" ht="13.5" hidden="false" customHeight="false" outlineLevel="0" collapsed="false">
      <c r="B89" s="5"/>
      <c r="C89" s="6"/>
      <c r="D89" s="6"/>
      <c r="E89" s="6"/>
      <c r="F89" s="6"/>
      <c r="G89" s="6"/>
      <c r="H89" s="6"/>
      <c r="I89" s="6"/>
      <c r="J89" s="6"/>
      <c r="K89" s="6"/>
      <c r="L89" s="6"/>
      <c r="M89" s="6"/>
      <c r="N89" s="6"/>
      <c r="O89" s="6"/>
      <c r="P89" s="7"/>
    </row>
    <row r="90" customFormat="false" ht="12.75" hidden="false" customHeight="false" outlineLevel="0" collapsed="false">
      <c r="B90" s="8"/>
      <c r="C90" s="8"/>
      <c r="D90" s="8"/>
      <c r="E90" s="8"/>
      <c r="F90" s="8"/>
      <c r="G90" s="8"/>
      <c r="H90" s="8"/>
      <c r="I90" s="8"/>
      <c r="J90" s="8"/>
      <c r="K90" s="8"/>
      <c r="L90" s="8"/>
      <c r="M90" s="8"/>
      <c r="N90" s="8"/>
      <c r="O90" s="8"/>
      <c r="P90" s="8"/>
    </row>
    <row r="91" customFormat="false" ht="12.75" hidden="false" customHeight="false" outlineLevel="0" collapsed="false">
      <c r="B91" s="9"/>
      <c r="C91" s="9"/>
      <c r="D91" s="9"/>
      <c r="E91" s="9"/>
      <c r="F91" s="9"/>
      <c r="G91" s="9"/>
      <c r="H91" s="9"/>
      <c r="I91" s="9"/>
      <c r="J91" s="9"/>
      <c r="K91" s="9"/>
      <c r="L91" s="9"/>
      <c r="M91" s="9"/>
      <c r="N91" s="9"/>
      <c r="O91" s="9"/>
      <c r="P91" s="9"/>
    </row>
    <row r="92" customFormat="false" ht="12.75" hidden="false" customHeight="false" outlineLevel="0" collapsed="false">
      <c r="B92" s="9"/>
      <c r="C92" s="9"/>
      <c r="D92" s="9"/>
      <c r="E92" s="9"/>
      <c r="F92" s="9"/>
      <c r="G92" s="9"/>
      <c r="H92" s="9"/>
      <c r="I92" s="9"/>
      <c r="J92" s="9"/>
      <c r="K92" s="9"/>
      <c r="L92" s="9"/>
      <c r="M92" s="9"/>
      <c r="N92" s="9"/>
      <c r="O92" s="9"/>
      <c r="P92" s="9"/>
    </row>
    <row r="93" customFormat="false" ht="12.75" hidden="false" customHeight="false" outlineLevel="0" collapsed="false">
      <c r="B93" s="9"/>
      <c r="C93" s="9"/>
      <c r="D93" s="9"/>
      <c r="E93" s="9"/>
      <c r="F93" s="9"/>
      <c r="G93" s="9"/>
      <c r="H93" s="9"/>
      <c r="I93" s="9"/>
      <c r="J93" s="9"/>
      <c r="K93" s="9"/>
      <c r="L93" s="9"/>
      <c r="M93" s="9"/>
      <c r="N93" s="9"/>
      <c r="O93" s="9"/>
      <c r="P93" s="9"/>
    </row>
    <row r="94" customFormat="false" ht="12.75" hidden="false" customHeight="false" outlineLevel="0" collapsed="false">
      <c r="B94" s="9"/>
      <c r="C94" s="9"/>
      <c r="D94" s="9"/>
      <c r="E94" s="9"/>
      <c r="F94" s="9"/>
      <c r="G94" s="9"/>
      <c r="H94" s="9"/>
      <c r="I94" s="9"/>
      <c r="J94" s="9"/>
      <c r="K94" s="9"/>
      <c r="L94" s="9"/>
      <c r="M94" s="9"/>
      <c r="N94" s="9"/>
      <c r="O94" s="9"/>
      <c r="P94" s="9"/>
    </row>
    <row r="95" customFormat="false" ht="12.75" hidden="false" customHeight="false" outlineLevel="0" collapsed="false">
      <c r="B95" s="9"/>
      <c r="C95" s="9"/>
      <c r="D95" s="9"/>
      <c r="E95" s="9"/>
      <c r="F95" s="9"/>
      <c r="G95" s="9"/>
      <c r="H95" s="9"/>
      <c r="I95" s="9"/>
      <c r="J95" s="9"/>
      <c r="K95" s="9"/>
      <c r="L95" s="9"/>
      <c r="M95" s="9"/>
      <c r="N95" s="9"/>
      <c r="O95" s="9"/>
      <c r="P95" s="9"/>
    </row>
    <row r="96" customFormat="false" ht="12.75" hidden="false" customHeight="false" outlineLevel="0" collapsed="false">
      <c r="B96" s="9"/>
      <c r="C96" s="9"/>
      <c r="D96" s="9"/>
      <c r="E96" s="9"/>
      <c r="F96" s="9"/>
      <c r="G96" s="9"/>
      <c r="H96" s="9"/>
      <c r="I96" s="9"/>
      <c r="J96" s="9"/>
      <c r="K96" s="9"/>
      <c r="L96" s="9"/>
      <c r="M96" s="9"/>
      <c r="N96" s="9"/>
      <c r="O96" s="9"/>
      <c r="P96" s="9"/>
    </row>
    <row r="97" customFormat="false" ht="12.75" hidden="false" customHeight="false" outlineLevel="0" collapsed="false">
      <c r="B97" s="9"/>
      <c r="C97" s="9"/>
      <c r="D97" s="9"/>
      <c r="E97" s="9"/>
      <c r="F97" s="9"/>
      <c r="G97" s="9"/>
      <c r="H97" s="9"/>
      <c r="I97" s="9"/>
      <c r="J97" s="9"/>
      <c r="K97" s="9"/>
      <c r="L97" s="9"/>
      <c r="M97" s="9"/>
      <c r="N97" s="9"/>
      <c r="O97" s="9"/>
      <c r="P97" s="9"/>
    </row>
    <row r="98" customFormat="false" ht="12.75" hidden="false" customHeight="false" outlineLevel="0" collapsed="false">
      <c r="B98" s="9"/>
      <c r="C98" s="9"/>
      <c r="D98" s="9"/>
      <c r="E98" s="9"/>
      <c r="F98" s="9"/>
      <c r="G98" s="9"/>
      <c r="H98" s="9"/>
      <c r="I98" s="9"/>
      <c r="J98" s="9"/>
      <c r="K98" s="9"/>
      <c r="L98" s="9"/>
      <c r="M98" s="9"/>
      <c r="N98" s="9"/>
      <c r="O98" s="9"/>
      <c r="P98" s="9"/>
    </row>
    <row r="99" customFormat="false" ht="12.75" hidden="false" customHeight="false" outlineLevel="0" collapsed="false">
      <c r="B99" s="9"/>
      <c r="C99" s="9"/>
      <c r="D99" s="9"/>
      <c r="E99" s="9"/>
      <c r="F99" s="9"/>
      <c r="G99" s="9"/>
      <c r="H99" s="9"/>
      <c r="I99" s="9"/>
      <c r="J99" s="9"/>
      <c r="K99" s="9"/>
      <c r="L99" s="9"/>
      <c r="M99" s="9"/>
      <c r="N99" s="9"/>
      <c r="O99" s="9"/>
      <c r="P99" s="9"/>
    </row>
    <row r="100" customFormat="false" ht="12.75" hidden="false" customHeight="false" outlineLevel="0" collapsed="false">
      <c r="B100" s="9"/>
      <c r="C100" s="9"/>
      <c r="D100" s="9"/>
      <c r="E100" s="9"/>
      <c r="F100" s="9"/>
      <c r="G100" s="9"/>
      <c r="H100" s="9"/>
      <c r="I100" s="9"/>
      <c r="J100" s="9"/>
      <c r="K100" s="9"/>
      <c r="L100" s="9"/>
      <c r="M100" s="9"/>
      <c r="N100" s="9"/>
      <c r="O100" s="9"/>
      <c r="P100" s="9"/>
    </row>
    <row r="101" customFormat="false" ht="12.75" hidden="false" customHeight="false" outlineLevel="0" collapsed="false">
      <c r="B101" s="9"/>
      <c r="C101" s="9"/>
      <c r="D101" s="9"/>
      <c r="E101" s="9"/>
      <c r="F101" s="9"/>
      <c r="G101" s="9"/>
      <c r="H101" s="9"/>
      <c r="I101" s="9"/>
      <c r="J101" s="9"/>
      <c r="K101" s="9"/>
      <c r="L101" s="9"/>
      <c r="M101" s="9"/>
      <c r="N101" s="9"/>
      <c r="O101" s="9"/>
      <c r="P101" s="9"/>
    </row>
  </sheetData>
  <sheetProtection sheet="true" password="cde6"/>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2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7"/>
    <col collapsed="false" customWidth="true" hidden="true" outlineLevel="0" max="2" min="2" style="0" width="2.99"/>
    <col collapsed="false" customWidth="true" hidden="true" outlineLevel="0" max="3" min="3" style="0" width="4.7"/>
    <col collapsed="false" customWidth="true" hidden="true" outlineLevel="0" max="4" min="4" style="0" width="6.99"/>
    <col collapsed="false" customWidth="true" hidden="false" outlineLevel="0" max="5" min="5" style="0" width="22.56"/>
    <col collapsed="false" customWidth="true" hidden="false" outlineLevel="0" max="7" min="6" style="0" width="9.28"/>
    <col collapsed="false" customWidth="true" hidden="false" outlineLevel="0" max="8" min="8" style="0" width="10.28"/>
    <col collapsed="false" customWidth="true" hidden="false" outlineLevel="0" max="9" min="9" style="0" width="9.28"/>
    <col collapsed="false" customWidth="true" hidden="false" outlineLevel="0" max="10" min="10" style="0" width="10.41"/>
    <col collapsed="false" customWidth="true" hidden="false" outlineLevel="0" max="11" min="11" style="0" width="11.99"/>
    <col collapsed="false" customWidth="true" hidden="false" outlineLevel="0" max="12" min="12" style="0" width="14.7"/>
    <col collapsed="false" customWidth="true" hidden="false" outlineLevel="0" max="13" min="13" style="0" width="9.85"/>
    <col collapsed="false" customWidth="true" hidden="false" outlineLevel="0" max="14" min="14" style="0" width="10.28"/>
    <col collapsed="false" customWidth="true" hidden="false" outlineLevel="0" max="15" min="15" style="0" width="10.85"/>
    <col collapsed="false" customWidth="true" hidden="false" outlineLevel="0" max="16" min="16" style="0" width="12.28"/>
    <col collapsed="false" customWidth="true" hidden="false" outlineLevel="0" max="17" min="17" style="0" width="12.85"/>
    <col collapsed="false" customWidth="true" hidden="false" outlineLevel="0" max="19" min="19" style="0" width="3.42"/>
  </cols>
  <sheetData>
    <row r="1" customFormat="false" ht="18" hidden="false" customHeight="false" outlineLevel="0" collapsed="false">
      <c r="E1" s="313" t="s">
        <v>269</v>
      </c>
      <c r="F1" s="314"/>
      <c r="G1" s="314"/>
      <c r="H1" s="314"/>
      <c r="I1" s="314"/>
      <c r="J1" s="314"/>
      <c r="K1" s="314"/>
      <c r="L1" s="314"/>
      <c r="M1" s="314"/>
      <c r="N1" s="314"/>
    </row>
    <row r="2" s="315" customFormat="true" ht="18" hidden="false" customHeight="false" outlineLevel="0" collapsed="false">
      <c r="E2" s="316"/>
      <c r="F2" s="316"/>
      <c r="G2" s="316"/>
      <c r="H2" s="316"/>
      <c r="I2" s="317"/>
      <c r="J2" s="316"/>
      <c r="K2" s="318"/>
      <c r="L2" s="318"/>
      <c r="M2" s="318"/>
      <c r="N2" s="318"/>
    </row>
    <row r="3" customFormat="false" ht="16.5" hidden="false" customHeight="true" outlineLevel="0" collapsed="false">
      <c r="E3" s="314"/>
      <c r="F3" s="314"/>
      <c r="G3" s="314"/>
      <c r="H3" s="314"/>
      <c r="I3" s="314"/>
      <c r="J3" s="314"/>
      <c r="K3" s="314"/>
      <c r="L3" s="314"/>
      <c r="M3" s="314"/>
      <c r="N3" s="314"/>
    </row>
    <row r="4" customFormat="false" ht="12.75" hidden="false" customHeight="false" outlineLevel="0" collapsed="false">
      <c r="E4" s="319" t="s">
        <v>358</v>
      </c>
      <c r="F4" s="320"/>
      <c r="G4" s="320"/>
      <c r="H4" s="320"/>
      <c r="I4" s="320"/>
      <c r="J4" s="320"/>
      <c r="K4" s="321"/>
      <c r="L4" s="322" t="n">
        <f aca="false">+O123</f>
        <v>0</v>
      </c>
    </row>
    <row r="5" customFormat="false" ht="12.75" hidden="false" customHeight="false" outlineLevel="0" collapsed="false">
      <c r="E5" s="323" t="s">
        <v>359</v>
      </c>
      <c r="F5" s="324"/>
      <c r="G5" s="324"/>
      <c r="H5" s="324"/>
      <c r="I5" s="324"/>
      <c r="J5" s="324"/>
      <c r="K5" s="325"/>
      <c r="L5" s="326" t="n">
        <f aca="false">+Q181</f>
        <v>0</v>
      </c>
    </row>
    <row r="6" customFormat="false" ht="12.75" hidden="false" customHeight="false" outlineLevel="0" collapsed="false">
      <c r="E6" s="323" t="s">
        <v>360</v>
      </c>
      <c r="F6" s="324"/>
      <c r="G6" s="324"/>
      <c r="H6" s="324"/>
      <c r="I6" s="324"/>
      <c r="J6" s="324"/>
      <c r="K6" s="325"/>
      <c r="L6" s="326" t="n">
        <f aca="false">+P239</f>
        <v>0</v>
      </c>
    </row>
    <row r="7" customFormat="false" ht="12.75" hidden="false" customHeight="false" outlineLevel="0" collapsed="false">
      <c r="E7" s="195" t="s">
        <v>361</v>
      </c>
      <c r="F7" s="315"/>
      <c r="G7" s="315"/>
      <c r="H7" s="315"/>
      <c r="I7" s="315"/>
      <c r="J7" s="315"/>
      <c r="K7" s="315"/>
    </row>
    <row r="8" customFormat="false" ht="12.75" hidden="false" customHeight="false" outlineLevel="0" collapsed="false">
      <c r="M8" s="327"/>
    </row>
    <row r="10" customFormat="false" ht="13.5" hidden="false" customHeight="false" outlineLevel="0" collapsed="false">
      <c r="E10" s="328" t="s">
        <v>274</v>
      </c>
      <c r="F10" s="329"/>
      <c r="G10" s="329"/>
      <c r="H10" s="329"/>
      <c r="I10" s="329"/>
      <c r="J10" s="329"/>
    </row>
    <row r="11" customFormat="false" ht="63.75" hidden="false" customHeight="false" outlineLevel="0" collapsed="false">
      <c r="E11" s="330" t="s">
        <v>12</v>
      </c>
      <c r="F11" s="331" t="s">
        <v>362</v>
      </c>
      <c r="G11" s="332" t="s">
        <v>363</v>
      </c>
      <c r="H11" s="332" t="s">
        <v>364</v>
      </c>
      <c r="I11" s="332" t="s">
        <v>365</v>
      </c>
      <c r="J11" s="333" t="s">
        <v>366</v>
      </c>
    </row>
    <row r="12" customFormat="false" ht="12.75" hidden="false" customHeight="true" outlineLevel="0" collapsed="false">
      <c r="E12" s="334" t="s">
        <v>19</v>
      </c>
      <c r="F12" s="335" t="n">
        <f aca="false">+VLOOKUP($E12,'Summary Data'!$A$2:$M$55,2,FALSE())/(44/12)</f>
        <v>-1.34089558999695</v>
      </c>
      <c r="G12" s="335" t="n">
        <f aca="false">+VLOOKUP($E12,'Summary Data'!$A$2:$M$55,3,FALSE())/(44/12)</f>
        <v>-2.48397961415085</v>
      </c>
      <c r="H12" s="335" t="n">
        <f aca="false">+VLOOKUP($E12,'Summary Data'!$A$2:$M$55,4,FALSE())/(44/12)</f>
        <v>0.0105761058206981</v>
      </c>
      <c r="I12" s="335" t="n">
        <f aca="false">+VLOOKUP($E12,'Summary Data'!$A$2:$M$55,9,FALSE())/(44/12)</f>
        <v>0.0145188098399889</v>
      </c>
      <c r="J12" s="338" t="s">
        <v>20</v>
      </c>
    </row>
    <row r="13" customFormat="false" ht="12.75" hidden="false" customHeight="true" outlineLevel="0" collapsed="false">
      <c r="E13" s="334" t="s">
        <v>21</v>
      </c>
      <c r="F13" s="335" t="n">
        <f aca="false">+VLOOKUP($E13,'Summary Data'!$A$2:$M$55,2,FALSE())/(44/12)</f>
        <v>-2.03802264306242</v>
      </c>
      <c r="G13" s="335" t="n">
        <f aca="false">+VLOOKUP($E13,'Summary Data'!$A$2:$M$55,3,FALSE())/(44/12)</f>
        <v>-1.96052064525336</v>
      </c>
      <c r="H13" s="335" t="n">
        <f aca="false">+VLOOKUP($E13,'Summary Data'!$A$2:$M$55,4,FALSE())/(44/12)</f>
        <v>0.0105761058206981</v>
      </c>
      <c r="I13" s="335" t="n">
        <f aca="false">+VLOOKUP($E13,'Summary Data'!$A$2:$M$55,9,FALSE())/(44/12)</f>
        <v>0.0145188098399889</v>
      </c>
      <c r="J13" s="338" t="s">
        <v>20</v>
      </c>
    </row>
    <row r="14" customFormat="false" ht="12.75" hidden="false" customHeight="true" outlineLevel="0" collapsed="false">
      <c r="E14" s="334" t="s">
        <v>22</v>
      </c>
      <c r="F14" s="335" t="n">
        <f aca="false">+VLOOKUP($E14,'Summary Data'!$A$2:$M$55,2,FALSE())/(44/12)</f>
        <v>-0.835123088650103</v>
      </c>
      <c r="G14" s="428" t="n">
        <f aca="false">+VLOOKUP($E14,'Summary Data'!$A$2:$M$55,3,FALSE())/(44/12)</f>
        <v>-0.494018279984909</v>
      </c>
      <c r="H14" s="335" t="n">
        <f aca="false">+VLOOKUP($E14,'Summary Data'!$A$2:$M$55,4,FALSE())/(44/12)</f>
        <v>0.0105761058206981</v>
      </c>
      <c r="I14" s="335" t="n">
        <f aca="false">+VLOOKUP($E14,'Summary Data'!$A$2:$M$55,9,FALSE())/(44/12)</f>
        <v>-0.423857807101089</v>
      </c>
      <c r="J14" s="338" t="s">
        <v>20</v>
      </c>
    </row>
    <row r="15" customFormat="false" ht="12.75" hidden="false" customHeight="true" outlineLevel="0" collapsed="false">
      <c r="E15" s="334" t="s">
        <v>23</v>
      </c>
      <c r="F15" s="335" t="n">
        <f aca="false">+VLOOKUP($E15,'Summary Data'!$A$2:$M$55,2,FALSE())/(44/12)</f>
        <v>-1.91731390009807</v>
      </c>
      <c r="G15" s="428" t="n">
        <f aca="false">+VLOOKUP($E15,'Summary Data'!$A$2:$M$55,3,FALSE())/(44/12)</f>
        <v>-1.28809464877074</v>
      </c>
      <c r="H15" s="335" t="n">
        <f aca="false">+VLOOKUP($E15,'Summary Data'!$A$2:$M$55,4,FALSE())/(44/12)</f>
        <v>0.0105761058206981</v>
      </c>
      <c r="I15" s="335" t="n">
        <f aca="false">+VLOOKUP($E15,'Summary Data'!$A$2:$M$55,9,FALSE())/(44/12)</f>
        <v>0.0131925628427948</v>
      </c>
      <c r="J15" s="338" t="s">
        <v>20</v>
      </c>
    </row>
    <row r="16" customFormat="false" ht="12.75" hidden="false" customHeight="true" outlineLevel="0" collapsed="false">
      <c r="E16" s="334" t="s">
        <v>24</v>
      </c>
      <c r="F16" s="335" t="n">
        <f aca="false">+VLOOKUP($E16,'Summary Data'!$A$2:$M$55,2,FALSE())/(44/12)</f>
        <v>-0.142699648255855</v>
      </c>
      <c r="G16" s="428" t="n">
        <f aca="false">+VLOOKUP($E16,'Summary Data'!$A$2:$M$55,3,FALSE())/(44/12)</f>
        <v>-0.0754529090903931</v>
      </c>
      <c r="H16" s="335" t="n">
        <f aca="false">+VLOOKUP($E16,'Summary Data'!$A$2:$M$55,4,FALSE())/(44/12)</f>
        <v>0.0105761058206981</v>
      </c>
      <c r="I16" s="335" t="n">
        <f aca="false">+VLOOKUP($E16,'Summary Data'!$A$2:$M$55,9,FALSE())/(44/12)</f>
        <v>0.0123968146444783</v>
      </c>
      <c r="J16" s="338" t="s">
        <v>20</v>
      </c>
    </row>
    <row r="17" customFormat="false" ht="12.75" hidden="false" customHeight="true" outlineLevel="0" collapsed="false">
      <c r="E17" s="334" t="s">
        <v>25</v>
      </c>
      <c r="F17" s="335" t="n">
        <f aca="false">+VLOOKUP($E17,'Summary Data'!$A$2:$M$55,2,FALSE())/(44/12)</f>
        <v>-0.400759260219015</v>
      </c>
      <c r="G17" s="428" t="n">
        <f aca="false">+VLOOKUP($E17,'Summary Data'!$A$2:$M$55,3,FALSE())/(44/12)</f>
        <v>-0.240074152682119</v>
      </c>
      <c r="H17" s="335" t="n">
        <f aca="false">+VLOOKUP($E17,'Summary Data'!$A$2:$M$55,4,FALSE())/(44/12)</f>
        <v>0.0105761058206981</v>
      </c>
      <c r="I17" s="335" t="n">
        <f aca="false">+VLOOKUP($E17,'Summary Data'!$A$2:$M$55,9,FALSE())/(44/12)</f>
        <v>0.345372387110151</v>
      </c>
      <c r="J17" s="338" t="s">
        <v>20</v>
      </c>
    </row>
    <row r="18" customFormat="false" ht="12.75" hidden="false" customHeight="true" outlineLevel="0" collapsed="false">
      <c r="E18" s="334" t="s">
        <v>26</v>
      </c>
      <c r="F18" s="335" t="n">
        <f aca="false">+VLOOKUP($E18,'Summary Data'!$A$2:$M$55,2,FALSE())/(44/12)</f>
        <v>-0.491053478900853</v>
      </c>
      <c r="G18" s="429" t="s">
        <v>20</v>
      </c>
      <c r="H18" s="335" t="n">
        <f aca="false">+VLOOKUP($E18,'Summary Data'!$A$2:$M$55,4,FALSE())/(44/12)</f>
        <v>0.0105761058206981</v>
      </c>
      <c r="I18" s="335" t="n">
        <f aca="false">+VLOOKUP($E18,'Summary Data'!$A$2:$M$55,9,FALSE())/(44/12)</f>
        <v>0.347664141921302</v>
      </c>
      <c r="J18" s="338" t="s">
        <v>20</v>
      </c>
    </row>
    <row r="19" customFormat="false" ht="12.75" hidden="false" customHeight="true" outlineLevel="0" collapsed="false">
      <c r="E19" s="334" t="s">
        <v>27</v>
      </c>
      <c r="F19" s="335" t="n">
        <f aca="false">+VLOOKUP($E19,'Summary Data'!$A$2:$M$55,2,FALSE())/(44/12)</f>
        <v>-0.602414014219819</v>
      </c>
      <c r="G19" s="428" t="n">
        <f aca="false">+VLOOKUP($E19,'Summary Data'!$A$2:$M$55,3,FALSE())/(44/12)</f>
        <v>-0.308514964334541</v>
      </c>
      <c r="H19" s="335" t="n">
        <f aca="false">+VLOOKUP($E19,'Summary Data'!$A$2:$M$55,4,FALSE())/(44/12)</f>
        <v>0.0105761058206981</v>
      </c>
      <c r="I19" s="335" t="n">
        <f aca="false">+VLOOKUP($E19,'Summary Data'!$A$2:$M$55,9,FALSE())/(44/12)</f>
        <v>0.338134990105218</v>
      </c>
      <c r="J19" s="338" t="s">
        <v>20</v>
      </c>
    </row>
    <row r="20" customFormat="false" ht="12.75" hidden="false" customHeight="true" outlineLevel="0" collapsed="false">
      <c r="E20" s="334" t="s">
        <v>28</v>
      </c>
      <c r="F20" s="335" t="n">
        <f aca="false">+VLOOKUP($E20,'Summary Data'!$A$2:$M$55,2,FALSE())/(44/12)</f>
        <v>-0.431586956814952</v>
      </c>
      <c r="G20" s="429" t="s">
        <v>20</v>
      </c>
      <c r="H20" s="335" t="n">
        <f aca="false">+VLOOKUP($E20,'Summary Data'!$A$2:$M$55,4,FALSE())/(44/12)</f>
        <v>0.0105761058206981</v>
      </c>
      <c r="I20" s="335" t="n">
        <f aca="false">+VLOOKUP($E20,'Summary Data'!$A$2:$M$55,9,FALSE())/(44/12)</f>
        <v>0.3461999652364</v>
      </c>
      <c r="J20" s="338" t="s">
        <v>20</v>
      </c>
    </row>
    <row r="21" customFormat="false" ht="12.75" hidden="false" customHeight="true" outlineLevel="0" collapsed="false">
      <c r="E21" s="334" t="s">
        <v>29</v>
      </c>
      <c r="F21" s="335" t="n">
        <f aca="false">+VLOOKUP($E21,'Summary Data'!$A$2:$M$55,2,FALSE())/(44/12)</f>
        <v>-0.423206896441576</v>
      </c>
      <c r="G21" s="429" t="s">
        <v>20</v>
      </c>
      <c r="H21" s="335" t="n">
        <f aca="false">+VLOOKUP($E21,'Summary Data'!$A$2:$M$55,4,FALSE())/(44/12)</f>
        <v>0.0105761058206981</v>
      </c>
      <c r="I21" s="335" t="n">
        <f aca="false">+VLOOKUP($E21,'Summary Data'!$A$2:$M$55,9,FALSE())/(44/12)</f>
        <v>0.346157525332489</v>
      </c>
      <c r="J21" s="338" t="s">
        <v>20</v>
      </c>
    </row>
    <row r="22" customFormat="false" ht="12.75" hidden="false" customHeight="true" outlineLevel="0" collapsed="false">
      <c r="E22" s="334" t="s">
        <v>30</v>
      </c>
      <c r="F22" s="335" t="n">
        <f aca="false">+VLOOKUP($E22,'Summary Data'!$A$2:$M$55,2,FALSE())/(44/12)</f>
        <v>-0.681676785073074</v>
      </c>
      <c r="G22" s="429" t="s">
        <v>20</v>
      </c>
      <c r="H22" s="335" t="n">
        <f aca="false">+VLOOKUP($E22,'Summary Data'!$A$2:$M$55,4,FALSE())/(44/12)</f>
        <v>0.0105761058206981</v>
      </c>
      <c r="I22" s="335" t="n">
        <f aca="false">+VLOOKUP($E22,'Summary Data'!$A$2:$M$55,9,FALSE())/(44/12)</f>
        <v>0.446112684125491</v>
      </c>
      <c r="J22" s="338" t="s">
        <v>20</v>
      </c>
    </row>
    <row r="23" customFormat="false" ht="12.75" hidden="false" customHeight="true" outlineLevel="0" collapsed="false">
      <c r="E23" s="334" t="s">
        <v>31</v>
      </c>
      <c r="F23" s="335" t="n">
        <f aca="false">+VLOOKUP($E23,'Summary Data'!$A$2:$M$55,2,FALSE())/(44/12)</f>
        <v>-0.533699571706412</v>
      </c>
      <c r="G23" s="429" t="s">
        <v>20</v>
      </c>
      <c r="H23" s="335" t="n">
        <f aca="false">+VLOOKUP($E23,'Summary Data'!$A$2:$M$55,4,FALSE())/(44/12)</f>
        <v>0.0105761058206981</v>
      </c>
      <c r="I23" s="335" t="n">
        <f aca="false">+VLOOKUP($E23,'Summary Data'!$A$2:$M$55,9,FALSE())/(44/12)</f>
        <v>0.181955191180177</v>
      </c>
      <c r="J23" s="338" t="s">
        <v>20</v>
      </c>
    </row>
    <row r="24" customFormat="false" ht="12.75" hidden="false" customHeight="true" outlineLevel="0" collapsed="false">
      <c r="E24" s="334" t="s">
        <v>32</v>
      </c>
      <c r="F24" s="335" t="n">
        <f aca="false">+VLOOKUP($E24,'Summary Data'!$A$2:$M$55,2,FALSE())/(44/12)</f>
        <v>-0.590299836610706</v>
      </c>
      <c r="G24" s="429" t="s">
        <v>20</v>
      </c>
      <c r="H24" s="335" t="n">
        <f aca="false">+VLOOKUP($E24,'Summary Data'!$A$2:$M$55,4,FALSE())/(44/12)</f>
        <v>-0.442933792839302</v>
      </c>
      <c r="I24" s="335" t="n">
        <f aca="false">+VLOOKUP($E24,'Summary Data'!$A$2:$M$55,9,FALSE())/(44/12)</f>
        <v>-0.170158432025298</v>
      </c>
      <c r="J24" s="338" t="n">
        <f aca="false">+VLOOKUP($E24,'Summary Data'!$A$2:$M$55,10,FALSE())/(44/12)</f>
        <v>-0.0341803529694532</v>
      </c>
    </row>
    <row r="25" customFormat="false" ht="12.75" hidden="false" customHeight="true" outlineLevel="0" collapsed="false">
      <c r="E25" s="334" t="s">
        <v>33</v>
      </c>
      <c r="F25" s="335" t="n">
        <f aca="false">+VLOOKUP($E25,'Summary Data'!$A$2:$M$55,2,FALSE())/(44/12)</f>
        <v>-1.52573534592357</v>
      </c>
      <c r="G25" s="428" t="n">
        <f aca="false">+VLOOKUP($E25,'Summary Data'!$A$2:$M$55,3,FALSE())/(44/12)</f>
        <v>-0.850600797120552</v>
      </c>
      <c r="H25" s="335" t="n">
        <f aca="false">+VLOOKUP($E25,'Summary Data'!$A$2:$M$55,4,FALSE())/(44/12)</f>
        <v>0.121877965450959</v>
      </c>
      <c r="I25" s="335" t="n">
        <f aca="false">+VLOOKUP($E25,'Summary Data'!$A$2:$M$55,9,FALSE())/(44/12)</f>
        <v>-0.132041995684782</v>
      </c>
      <c r="J25" s="338" t="s">
        <v>20</v>
      </c>
    </row>
    <row r="26" customFormat="false" ht="12.75" hidden="false" customHeight="true" outlineLevel="0" collapsed="false">
      <c r="E26" s="339" t="s">
        <v>215</v>
      </c>
      <c r="F26" s="335" t="n">
        <f aca="false">+VLOOKUP($E26,'Summary Data'!$A$2:$M$55,2,FALSE())/(44/12)</f>
        <v>-2.34599001866296</v>
      </c>
      <c r="G26" s="428" t="n">
        <f aca="false">+VLOOKUP($E26,'Summary Data'!$A$2:$M$55,3,FALSE())/(44/12)</f>
        <v>-0.8372788497476</v>
      </c>
      <c r="H26" s="335" t="n">
        <f aca="false">+VLOOKUP($E26,'Summary Data'!$A$2:$M$55,4,FALSE())/(44/12)</f>
        <v>0.183295486664026</v>
      </c>
      <c r="I26" s="335" t="n">
        <f aca="false">+VLOOKUP($E26,'Summary Data'!$A$2:$M$55,9,FALSE())/(44/12)</f>
        <v>-0.0941643814449184</v>
      </c>
      <c r="J26" s="338" t="s">
        <v>20</v>
      </c>
    </row>
    <row r="27" customFormat="false" ht="12.75" hidden="false" customHeight="true" outlineLevel="0" collapsed="false">
      <c r="E27" s="339" t="s">
        <v>35</v>
      </c>
      <c r="F27" s="335" t="n">
        <f aca="false">+VLOOKUP($E27,'Summary Data'!$A$2:$M$55,2,FALSE())/(44/12)</f>
        <v>-1.30221165507787</v>
      </c>
      <c r="G27" s="428" t="n">
        <f aca="false">+VLOOKUP($E27,'Summary Data'!$A$2:$M$55,3,FALSE())/(44/12)</f>
        <v>-0.750214096614963</v>
      </c>
      <c r="H27" s="335" t="n">
        <f aca="false">+VLOOKUP($E27,'Summary Data'!$A$2:$M$55,4,FALSE())/(44/12)</f>
        <v>-0.198312110471536</v>
      </c>
      <c r="I27" s="335" t="n">
        <f aca="false">+VLOOKUP($E27,'Summary Data'!$A$2:$M$55,9,FALSE())/(44/12)</f>
        <v>-0.151288492108063</v>
      </c>
      <c r="J27" s="338" t="s">
        <v>20</v>
      </c>
    </row>
    <row r="28" customFormat="false" ht="12.75" hidden="false" customHeight="true" outlineLevel="0" collapsed="false">
      <c r="E28" s="339" t="s">
        <v>36</v>
      </c>
      <c r="F28" s="335" t="n">
        <f aca="false">+VLOOKUP($E28,'Summary Data'!$A$2:$M$55,2,FALSE())/(44/12)</f>
        <v>-2.17347727703374</v>
      </c>
      <c r="G28" s="428" t="n">
        <f aca="false">+VLOOKUP($E28,'Summary Data'!$A$2:$M$55,3,FALSE())/(44/12)</f>
        <v>-0.779671337672679</v>
      </c>
      <c r="H28" s="335" t="n">
        <f aca="false">+VLOOKUP($E28,'Summary Data'!$A$2:$M$55,4,FALSE())/(44/12)</f>
        <v>0.415360416602309</v>
      </c>
      <c r="I28" s="335" t="n">
        <f aca="false">+VLOOKUP($E28,'Summary Data'!$A$2:$M$55,9,FALSE())/(44/12)</f>
        <v>-0.126885547359692</v>
      </c>
      <c r="J28" s="338" t="s">
        <v>20</v>
      </c>
    </row>
    <row r="29" customFormat="false" ht="12.75" hidden="false" customHeight="true" outlineLevel="0" collapsed="false">
      <c r="E29" s="339" t="s">
        <v>37</v>
      </c>
      <c r="F29" s="335" t="n">
        <f aca="false">+VLOOKUP($E29,'Summary Data'!$A$2:$M$55,2,FALSE())/(44/12)</f>
        <v>-1.69512331095838</v>
      </c>
      <c r="G29" s="428" t="n">
        <f aca="false">+VLOOKUP($E29,'Summary Data'!$A$2:$M$55,3,FALSE())/(44/12)</f>
        <v>-0.719094617055997</v>
      </c>
      <c r="H29" s="335" t="n">
        <f aca="false">+VLOOKUP($E29,'Summary Data'!$A$2:$M$55,4,FALSE())/(44/12)</f>
        <v>-0.198312110471536</v>
      </c>
      <c r="I29" s="335" t="n">
        <f aca="false">+VLOOKUP($E29,'Summary Data'!$A$2:$M$55,9,FALSE())/(44/12)</f>
        <v>-0.151288492108063</v>
      </c>
      <c r="J29" s="338" t="s">
        <v>20</v>
      </c>
    </row>
    <row r="30" customFormat="false" ht="12.75" hidden="false" customHeight="true" outlineLevel="0" collapsed="false">
      <c r="E30" s="339" t="s">
        <v>38</v>
      </c>
      <c r="F30" s="335" t="n">
        <f aca="false">+VLOOKUP($E30,'Summary Data'!$A$2:$M$55,2,FALSE())/(44/12)</f>
        <v>-2.4729952545526</v>
      </c>
      <c r="G30" s="428" t="n">
        <f aca="false">+VLOOKUP($E30,'Summary Data'!$A$2:$M$55,3,FALSE())/(44/12)</f>
        <v>-0.847123043186891</v>
      </c>
      <c r="H30" s="335" t="n">
        <f aca="false">+VLOOKUP($E30,'Summary Data'!$A$2:$M$55,4,FALSE())/(44/12)</f>
        <v>0.415360416602309</v>
      </c>
      <c r="I30" s="335" t="n">
        <f aca="false">+VLOOKUP($E30,'Summary Data'!$A$2:$M$55,9,FALSE())/(44/12)</f>
        <v>-0.126885547359692</v>
      </c>
      <c r="J30" s="338" t="s">
        <v>20</v>
      </c>
    </row>
    <row r="31" customFormat="false" ht="12.75" hidden="false" customHeight="true" outlineLevel="0" collapsed="false">
      <c r="E31" s="334" t="s">
        <v>39</v>
      </c>
      <c r="F31" s="335" t="n">
        <f aca="false">+VLOOKUP($E31,'Summary Data'!$A$2:$M$55,2,FALSE())/(44/12)</f>
        <v>-0.552163153853586</v>
      </c>
      <c r="G31" s="428" t="n">
        <f aca="false">+VLOOKUP($E31,'Summary Data'!$A$2:$M$55,3,FALSE())/(44/12)</f>
        <v>-0.671243843777242</v>
      </c>
      <c r="H31" s="335" t="n">
        <f aca="false">+VLOOKUP($E31,'Summary Data'!$A$2:$M$55,4,FALSE())/(44/12)</f>
        <v>-0.268301865150992</v>
      </c>
      <c r="I31" s="335" t="n">
        <f aca="false">+VLOOKUP($E31,'Summary Data'!$A$2:$M$55,9,FALSE())/(44/12)</f>
        <v>-0.158715475292351</v>
      </c>
      <c r="J31" s="338" t="s">
        <v>20</v>
      </c>
    </row>
    <row r="32" customFormat="false" ht="12.75" hidden="false" customHeight="true" outlineLevel="0" collapsed="false">
      <c r="E32" s="334" t="s">
        <v>40</v>
      </c>
      <c r="F32" s="335" t="n">
        <f aca="false">+VLOOKUP($E32,'Summary Data'!$A$2:$M$55,2,FALSE())/(44/12)</f>
        <v>-0.608089886290978</v>
      </c>
      <c r="G32" s="428" t="n">
        <f aca="false">+VLOOKUP($E32,'Summary Data'!$A$2:$M$55,3,FALSE())/(44/12)</f>
        <v>-0.673809246244723</v>
      </c>
      <c r="H32" s="335" t="n">
        <f aca="false">+VLOOKUP($E32,'Summary Data'!$A$2:$M$55,4,FALSE())/(44/12)</f>
        <v>-0.235109614177867</v>
      </c>
      <c r="I32" s="335" t="n">
        <f aca="false">+VLOOKUP($E32,'Summary Data'!$A$2:$M$55,9,FALSE())/(44/12)</f>
        <v>-0.158715475292351</v>
      </c>
      <c r="J32" s="338" t="s">
        <v>20</v>
      </c>
    </row>
    <row r="33" customFormat="false" ht="12.75" hidden="false" customHeight="true" outlineLevel="0" collapsed="false">
      <c r="E33" s="334" t="s">
        <v>41</v>
      </c>
      <c r="F33" s="335" t="n">
        <f aca="false">+VLOOKUP($E33,'Summary Data'!$A$2:$M$55,2,FALSE())/(44/12)</f>
        <v>-0.206588616228407</v>
      </c>
      <c r="G33" s="429" t="s">
        <v>20</v>
      </c>
      <c r="H33" s="335" t="n">
        <f aca="false">+VLOOKUP($E33,'Summary Data'!$A$2:$M$55,4,FALSE())/(44/12)</f>
        <v>0.194430322180287</v>
      </c>
      <c r="I33" s="335" t="n">
        <f aca="false">+VLOOKUP($E33,'Summary Data'!$A$2:$M$55,9,FALSE())/(44/12)</f>
        <v>-0.0328811601985726</v>
      </c>
      <c r="J33" s="338" t="n">
        <f aca="false">+VLOOKUP($E33,'Summary Data'!$A$2:$M$55,10,FALSE())/(44/12)</f>
        <v>-0.0416195934757823</v>
      </c>
    </row>
    <row r="34" customFormat="false" ht="12.75" hidden="false" customHeight="true" outlineLevel="0" collapsed="false">
      <c r="E34" s="334" t="s">
        <v>42</v>
      </c>
      <c r="F34" s="335" t="n">
        <f aca="false">+VLOOKUP($E34,'Summary Data'!$A$2:$M$55,2,FALSE())/(44/12)</f>
        <v>-4.11795530705108</v>
      </c>
      <c r="G34" s="429" t="s">
        <v>20</v>
      </c>
      <c r="H34" s="335" t="n">
        <f aca="false">+VLOOKUP($E34,'Summary Data'!$A$2:$M$55,4,FALSE())/(44/12)</f>
        <v>0.194430322180287</v>
      </c>
      <c r="I34" s="335" t="n">
        <f aca="false">+VLOOKUP($E34,'Summary Data'!$A$2:$M$55,9,FALSE())/(44/12)</f>
        <v>-0.0328811601985726</v>
      </c>
      <c r="J34" s="338" t="n">
        <f aca="false">+VLOOKUP($E34,'Summary Data'!$A$2:$M$55,10,FALSE())/(44/12)</f>
        <v>-0.0416195934757823</v>
      </c>
    </row>
    <row r="35" customFormat="false" ht="12.75" hidden="false" customHeight="true" outlineLevel="0" collapsed="false">
      <c r="E35" s="334" t="s">
        <v>43</v>
      </c>
      <c r="F35" s="335" t="n">
        <f aca="false">+VLOOKUP($E35,'Summary Data'!$A$2:$M$55,2,FALSE())/(44/12)</f>
        <v>-8.19600862639342</v>
      </c>
      <c r="G35" s="429" t="s">
        <v>20</v>
      </c>
      <c r="H35" s="335" t="n">
        <f aca="false">+VLOOKUP($E35,'Summary Data'!$A$2:$M$55,4,FALSE())/(44/12)</f>
        <v>0.194430322180287</v>
      </c>
      <c r="I35" s="335" t="n">
        <f aca="false">+VLOOKUP($E35,'Summary Data'!$A$2:$M$55,9,FALSE())/(44/12)</f>
        <v>-0.0328811601985726</v>
      </c>
      <c r="J35" s="338" t="n">
        <f aca="false">+VLOOKUP($E35,'Summary Data'!$A$2:$M$55,10,FALSE())/(44/12)</f>
        <v>-0.0416195934757823</v>
      </c>
    </row>
    <row r="36" customFormat="false" ht="12.75" hidden="false" customHeight="true" outlineLevel="0" collapsed="false">
      <c r="E36" s="334" t="s">
        <v>44</v>
      </c>
      <c r="F36" s="335" t="n">
        <f aca="false">+VLOOKUP($E36,'Summary Data'!$A$2:$M$55,2,FALSE())/(44/12)</f>
        <v>-0.674998659594184</v>
      </c>
      <c r="G36" s="429" t="s">
        <v>20</v>
      </c>
      <c r="H36" s="335" t="n">
        <f aca="false">+VLOOKUP($E36,'Summary Data'!$A$2:$M$55,4,FALSE())/(44/12)</f>
        <v>0.194430322180287</v>
      </c>
      <c r="I36" s="335" t="n">
        <f aca="false">+VLOOKUP($E36,'Summary Data'!$A$2:$M$55,9,FALSE())/(44/12)</f>
        <v>-0.0328811601985726</v>
      </c>
      <c r="J36" s="338" t="n">
        <f aca="false">+VLOOKUP($E36,'Summary Data'!$A$2:$M$55,10,FALSE())/(44/12)</f>
        <v>-0.0416195934757823</v>
      </c>
    </row>
    <row r="37" customFormat="false" ht="12.75" hidden="false" customHeight="true" outlineLevel="0" collapsed="false">
      <c r="E37" s="334" t="s">
        <v>45</v>
      </c>
      <c r="F37" s="335" t="n">
        <f aca="false">+VLOOKUP($E37,'Summary Data'!$A$2:$M$55,2,FALSE())/(44/12)</f>
        <v>-0.168095091793336</v>
      </c>
      <c r="G37" s="429" t="s">
        <v>20</v>
      </c>
      <c r="H37" s="335" t="n">
        <f aca="false">+VLOOKUP($E37,'Summary Data'!$A$2:$M$55,4,FALSE())/(44/12)</f>
        <v>0.194430322180287</v>
      </c>
      <c r="I37" s="335" t="n">
        <f aca="false">+VLOOKUP($E37,'Summary Data'!$A$2:$M$55,9,FALSE())/(44/12)</f>
        <v>-0.0328811601985726</v>
      </c>
      <c r="J37" s="338" t="n">
        <f aca="false">+VLOOKUP($E37,'Summary Data'!$A$2:$M$55,10,FALSE())/(44/12)</f>
        <v>-0.0416195934757823</v>
      </c>
    </row>
    <row r="38" customFormat="false" ht="12.75" hidden="false" customHeight="true" outlineLevel="0" collapsed="false">
      <c r="E38" s="334" t="s">
        <v>46</v>
      </c>
      <c r="F38" s="335" t="n">
        <f aca="false">+VLOOKUP($E38,'Summary Data'!$A$2:$M$55,2,FALSE())/(44/12)</f>
        <v>-0.182325145250739</v>
      </c>
      <c r="G38" s="429" t="s">
        <v>20</v>
      </c>
      <c r="H38" s="335" t="n">
        <f aca="false">+VLOOKUP($E38,'Summary Data'!$A$2:$M$55,4,FALSE())/(44/12)</f>
        <v>0.194430322180287</v>
      </c>
      <c r="I38" s="335" t="n">
        <f aca="false">+VLOOKUP($E38,'Summary Data'!$A$2:$M$55,9,FALSE())/(44/12)</f>
        <v>-0.0328811601985726</v>
      </c>
      <c r="J38" s="338" t="n">
        <f aca="false">+VLOOKUP($E38,'Summary Data'!$A$2:$M$55,10,FALSE())/(44/12)</f>
        <v>-0.0416195934757823</v>
      </c>
    </row>
    <row r="39" customFormat="false" ht="12.75" hidden="false" customHeight="true" outlineLevel="0" collapsed="false">
      <c r="E39" s="334" t="s">
        <v>47</v>
      </c>
      <c r="F39" s="335" t="n">
        <f aca="false">+VLOOKUP($E39,'Summary Data'!$A$2:$M$55,2,FALSE())/(44/12)</f>
        <v>-0.119933790154713</v>
      </c>
      <c r="G39" s="429" t="s">
        <v>20</v>
      </c>
      <c r="H39" s="335" t="n">
        <f aca="false">+VLOOKUP($E39,'Summary Data'!$A$2:$M$55,4,FALSE())/(44/12)</f>
        <v>0.194430322180287</v>
      </c>
      <c r="I39" s="335" t="n">
        <f aca="false">+VLOOKUP($E39,'Summary Data'!$A$2:$M$55,9,FALSE())/(44/12)</f>
        <v>-0.0328811601985726</v>
      </c>
      <c r="J39" s="338" t="n">
        <f aca="false">+VLOOKUP($E39,'Summary Data'!$A$2:$M$55,10,FALSE())/(44/12)</f>
        <v>-0.0416195934757823</v>
      </c>
    </row>
    <row r="40" customFormat="false" ht="12.75" hidden="false" customHeight="true" outlineLevel="0" collapsed="false">
      <c r="E40" s="334" t="s">
        <v>48</v>
      </c>
      <c r="F40" s="335" t="n">
        <f aca="false">+VLOOKUP($E40,'Summary Data'!$A$2:$M$55,2,FALSE())/(44/12)</f>
        <v>-0.475368324133829</v>
      </c>
      <c r="G40" s="429" t="s">
        <v>20</v>
      </c>
      <c r="H40" s="335" t="n">
        <f aca="false">+VLOOKUP($E40,'Summary Data'!$A$2:$M$55,4,FALSE())/(44/12)</f>
        <v>0.194430322180287</v>
      </c>
      <c r="I40" s="335" t="n">
        <f aca="false">+VLOOKUP($E40,'Summary Data'!$A$2:$M$55,9,FALSE())/(44/12)</f>
        <v>-0.0328811601985726</v>
      </c>
      <c r="J40" s="338" t="n">
        <f aca="false">+VLOOKUP($E40,'Summary Data'!$A$2:$M$55,10,FALSE())/(44/12)</f>
        <v>-0.0416195934757823</v>
      </c>
    </row>
    <row r="41" customFormat="false" ht="12.75" hidden="false" customHeight="true" outlineLevel="0" collapsed="false">
      <c r="E41" s="334" t="s">
        <v>49</v>
      </c>
      <c r="F41" s="429" t="s">
        <v>20</v>
      </c>
      <c r="G41" s="429" t="s">
        <v>20</v>
      </c>
      <c r="H41" s="335" t="n">
        <f aca="false">+VLOOKUP($E41,'Summary Data'!$A$2:$M$55,4,FALSE())/(44/12)</f>
        <v>-0.0520233325698932</v>
      </c>
      <c r="I41" s="335" t="n">
        <f aca="false">+VLOOKUP($E41,'Summary Data'!$A$2:$M$55,9,FALSE())/(44/12)</f>
        <v>-0.0420057395392681</v>
      </c>
      <c r="J41" s="338" t="n">
        <f aca="false">+VLOOKUP($E41,'Summary Data'!$A$2:$M$55,10,FALSE())/(44/12)</f>
        <v>-0.0335195934757823</v>
      </c>
    </row>
    <row r="42" customFormat="false" ht="12.75" hidden="false" customHeight="true" outlineLevel="0" collapsed="false">
      <c r="E42" s="334" t="s">
        <v>50</v>
      </c>
      <c r="F42" s="429" t="s">
        <v>20</v>
      </c>
      <c r="G42" s="429" t="s">
        <v>20</v>
      </c>
      <c r="H42" s="335" t="n">
        <f aca="false">+VLOOKUP($E42,'Summary Data'!$A$2:$M$55,4,FALSE())/(44/12)</f>
        <v>0.0465988042840252</v>
      </c>
      <c r="I42" s="335" t="n">
        <f aca="false">+VLOOKUP($E42,'Summary Data'!$A$2:$M$55,9,FALSE())/(44/12)</f>
        <v>-0.0420057395392681</v>
      </c>
      <c r="J42" s="338" t="n">
        <f aca="false">+VLOOKUP($E42,'Summary Data'!$A$2:$M$55,10,FALSE())/(44/12)</f>
        <v>-0.0335195934757823</v>
      </c>
    </row>
    <row r="43" customFormat="false" ht="12.75" hidden="false" customHeight="true" outlineLevel="0" collapsed="false">
      <c r="E43" s="334" t="s">
        <v>51</v>
      </c>
      <c r="F43" s="429" t="s">
        <v>20</v>
      </c>
      <c r="G43" s="429" t="s">
        <v>20</v>
      </c>
      <c r="H43" s="335" t="n">
        <f aca="false">+VLOOKUP($E43,'Summary Data'!$A$2:$M$55,4,FALSE())/(44/12)</f>
        <v>-0.126948666651865</v>
      </c>
      <c r="I43" s="335" t="n">
        <f aca="false">+VLOOKUP($E43,'Summary Data'!$A$2:$M$55,9,FALSE())/(44/12)</f>
        <v>-0.0420057395392681</v>
      </c>
      <c r="J43" s="338" t="n">
        <f aca="false">+VLOOKUP($E43,'Summary Data'!$A$2:$M$55,10,FALSE())/(44/12)</f>
        <v>-0.0335195934757823</v>
      </c>
    </row>
    <row r="44" customFormat="false" ht="12.75" hidden="false" customHeight="true" outlineLevel="0" collapsed="false">
      <c r="E44" s="334" t="s">
        <v>52</v>
      </c>
      <c r="F44" s="429" t="s">
        <v>20</v>
      </c>
      <c r="G44" s="429" t="s">
        <v>20</v>
      </c>
      <c r="H44" s="335" t="n">
        <f aca="false">+VLOOKUP($E44,'Summary Data'!$A$2:$M$55,4,FALSE())/(44/12)</f>
        <v>-0.176541201065593</v>
      </c>
      <c r="I44" s="335" t="n">
        <f aca="false">+VLOOKUP($E44,'Summary Data'!$A$2:$M$55,9,FALSE())/(44/12)</f>
        <v>-0.0420057395392681</v>
      </c>
      <c r="J44" s="338" t="n">
        <f aca="false">+VLOOKUP($E44,'Summary Data'!$A$2:$M$55,10,FALSE())/(44/12)</f>
        <v>-0.0335195934757823</v>
      </c>
    </row>
    <row r="45" customFormat="false" ht="12.75" hidden="false" customHeight="true" outlineLevel="0" collapsed="false">
      <c r="E45" s="334" t="s">
        <v>53</v>
      </c>
      <c r="F45" s="335" t="n">
        <f aca="false">+VLOOKUP($E45,'Summary Data'!$A$2:$M$55,2,FALSE())/(44/12)</f>
        <v>-1.84002646207881</v>
      </c>
      <c r="G45" s="428" t="n">
        <f aca="false">+VLOOKUP($E45,'Summary Data'!$A$2:$M$55,3,FALSE())/(44/12)</f>
        <v>-0.961698690396315</v>
      </c>
      <c r="H45" s="335" t="n">
        <f aca="false">+VLOOKUP($E45,'Summary Data'!$A$2:$M$55,4,FALSE())/(44/12)</f>
        <v>0.107898611584423</v>
      </c>
      <c r="I45" s="335" t="n">
        <f aca="false">+VLOOKUP($E45,'Summary Data'!$A$2:$M$55,9,FALSE())/(44/12)</f>
        <v>-0.132599656022163</v>
      </c>
      <c r="J45" s="338" t="s">
        <v>20</v>
      </c>
    </row>
    <row r="46" customFormat="false" ht="12.75" hidden="false" customHeight="true" outlineLevel="0" collapsed="false">
      <c r="E46" s="334" t="s">
        <v>54</v>
      </c>
      <c r="F46" s="335" t="n">
        <f aca="false">+VLOOKUP($E46,'Summary Data'!$A$2:$M$55,2,FALSE())/(44/12)</f>
        <v>-1.81260360816223</v>
      </c>
      <c r="G46" s="428" t="n">
        <f aca="false">+VLOOKUP($E46,'Summary Data'!$A$2:$M$55,3,FALSE())/(44/12)</f>
        <v>-0.961698690396315</v>
      </c>
      <c r="H46" s="335" t="n">
        <f aca="false">+VLOOKUP($E46,'Summary Data'!$A$2:$M$55,4,FALSE())/(44/12)</f>
        <v>0.0945785870602111</v>
      </c>
      <c r="I46" s="335" t="n">
        <f aca="false">+VLOOKUP($E46,'Summary Data'!$A$2:$M$55,9,FALSE())/(44/12)</f>
        <v>-0.131959025672638</v>
      </c>
      <c r="J46" s="338" t="s">
        <v>20</v>
      </c>
    </row>
    <row r="47" customFormat="false" ht="12.75" hidden="false" customHeight="true" outlineLevel="0" collapsed="false">
      <c r="E47" s="334" t="s">
        <v>55</v>
      </c>
      <c r="F47" s="335" t="n">
        <f aca="false">+VLOOKUP($E47,'Summary Data'!$A$2:$M$55,2,FALSE())/(44/12)</f>
        <v>-2.17140102353141</v>
      </c>
      <c r="G47" s="428" t="n">
        <f aca="false">+VLOOKUP($E47,'Summary Data'!$A$2:$M$55,3,FALSE())/(44/12)</f>
        <v>-0.978180831642325</v>
      </c>
      <c r="H47" s="335" t="n">
        <f aca="false">+VLOOKUP($E47,'Summary Data'!$A$2:$M$55,4,FALSE())/(44/12)</f>
        <v>0.187895043118257</v>
      </c>
      <c r="I47" s="335" t="n">
        <f aca="false">+VLOOKUP($E47,'Summary Data'!$A$2:$M$55,9,FALSE())/(44/12)</f>
        <v>-0.120488368443786</v>
      </c>
      <c r="J47" s="338" t="s">
        <v>20</v>
      </c>
    </row>
    <row r="48" customFormat="false" ht="12.75" hidden="false" customHeight="true" outlineLevel="0" collapsed="false">
      <c r="E48" s="334" t="s">
        <v>56</v>
      </c>
      <c r="F48" s="335" t="n">
        <f aca="false">+VLOOKUP($E48,'Summary Data'!$A$2:$M$55,2,FALSE())/(44/12)</f>
        <v>-1.01289461140073</v>
      </c>
      <c r="G48" s="428" t="n">
        <f aca="false">+VLOOKUP($E48,'Summary Data'!$A$2:$M$55,3,FALSE())/(44/12)</f>
        <v>-1.19346013506304</v>
      </c>
      <c r="H48" s="335" t="n">
        <f aca="false">+VLOOKUP($E48,'Summary Data'!$A$2:$M$55,4,FALSE())/(44/12)</f>
        <v>0.0105761058206981</v>
      </c>
      <c r="I48" s="335" t="n">
        <f aca="false">+VLOOKUP($E48,'Summary Data'!$A$2:$M$55,9,FALSE())/(44/12)</f>
        <v>-0.269774936790116</v>
      </c>
      <c r="J48" s="338" t="s">
        <v>20</v>
      </c>
    </row>
    <row r="49" customFormat="false" ht="12.75" hidden="false" customHeight="true" outlineLevel="0" collapsed="false">
      <c r="E49" s="334" t="s">
        <v>57</v>
      </c>
      <c r="F49" s="335" t="n">
        <f aca="false">+VLOOKUP($E49,'Summary Data'!$A$2:$M$55,2,FALSE())/(44/12)</f>
        <v>-0.523142835060882</v>
      </c>
      <c r="G49" s="428" t="n">
        <f aca="false">+VLOOKUP($E49,'Summary Data'!$A$2:$M$55,3,FALSE())/(44/12)</f>
        <v>-0.281610645271175</v>
      </c>
      <c r="H49" s="335" t="n">
        <f aca="false">+VLOOKUP($E49,'Summary Data'!$A$2:$M$55,4,FALSE())/(44/12)</f>
        <v>0.0105761058206981</v>
      </c>
      <c r="I49" s="335" t="n">
        <f aca="false">+VLOOKUP($E49,'Summary Data'!$A$2:$M$55,9,FALSE())/(44/12)</f>
        <v>0.340980035824398</v>
      </c>
      <c r="J49" s="338" t="s">
        <v>20</v>
      </c>
    </row>
    <row r="50" customFormat="false" ht="12.75" hidden="false" customHeight="true" outlineLevel="0" collapsed="false">
      <c r="E50" s="334" t="s">
        <v>58</v>
      </c>
      <c r="F50" s="336" t="s">
        <v>20</v>
      </c>
      <c r="G50" s="428" t="n">
        <f aca="false">+VLOOKUP($E50,'Summary Data'!$A$2:$M$55,3,FALSE())/(44/12)</f>
        <v>-0.770792407042243</v>
      </c>
      <c r="H50" s="335" t="n">
        <f aca="false">+VLOOKUP($E50,'Summary Data'!$A$2:$M$55,4,FALSE())/(44/12)</f>
        <v>0.0885807204391194</v>
      </c>
      <c r="I50" s="335" t="n">
        <f aca="false">+VLOOKUP($E50,'Summary Data'!$A$2:$M$55,9,FALSE())/(44/12)</f>
        <v>-0.114850964133656</v>
      </c>
      <c r="J50" s="338" t="s">
        <v>20</v>
      </c>
    </row>
    <row r="51" customFormat="false" ht="12.75" hidden="false" customHeight="true" outlineLevel="0" collapsed="false">
      <c r="E51" s="334" t="s">
        <v>59</v>
      </c>
      <c r="F51" s="335" t="n">
        <f aca="false">+VLOOKUP($E51,'Summary Data'!$A$2:$M$55,2,FALSE())/(44/12)</f>
        <v>-0.997166308054957</v>
      </c>
      <c r="G51" s="429" t="s">
        <v>20</v>
      </c>
      <c r="H51" s="335" t="n">
        <f aca="false">+VLOOKUP($E51,'Summary Data'!$A$2:$M$55,4,FALSE())/(44/12)</f>
        <v>0.194430322180287</v>
      </c>
      <c r="I51" s="335" t="n">
        <f aca="false">+VLOOKUP($E51,'Summary Data'!$A$2:$M$55,9,FALSE())/(44/12)</f>
        <v>-0.0328811601985726</v>
      </c>
      <c r="J51" s="338" t="n">
        <f aca="false">+VLOOKUP($E51,'Summary Data'!$A$2:$M$55,10,FALSE())/(44/12)</f>
        <v>-0.0416195934757823</v>
      </c>
    </row>
    <row r="52" customFormat="false" ht="12.75" hidden="false" customHeight="true" outlineLevel="0" collapsed="false">
      <c r="E52" s="334" t="s">
        <v>60</v>
      </c>
      <c r="F52" s="336" t="s">
        <v>20</v>
      </c>
      <c r="G52" s="429" t="s">
        <v>20</v>
      </c>
      <c r="H52" s="335" t="n">
        <f aca="false">+VLOOKUP($E52,'Summary Data'!$A$2:$M$55,4,FALSE())/(44/12)</f>
        <v>0.0781700364004869</v>
      </c>
      <c r="I52" s="335" t="n">
        <f aca="false">+VLOOKUP($E52,'Summary Data'!$A$2:$M$55,9,FALSE())/(44/12)</f>
        <v>-0.0372833581586524</v>
      </c>
      <c r="J52" s="338" t="n">
        <f aca="false">+VLOOKUP($E52,'Summary Data'!$A$2:$M$55,10,FALSE())/(44/12)</f>
        <v>-0.0377117088330774</v>
      </c>
    </row>
    <row r="53" customFormat="false" ht="12.75" hidden="false" customHeight="true" outlineLevel="0" collapsed="false">
      <c r="E53" s="334" t="s">
        <v>61</v>
      </c>
      <c r="F53" s="336" t="s">
        <v>20</v>
      </c>
      <c r="G53" s="429" t="s">
        <v>20</v>
      </c>
      <c r="H53" s="335" t="n">
        <f aca="false">+VLOOKUP($E53,'Summary Data'!$A$2:$M$55,4,FALSE())/(44/12)</f>
        <v>0.131703486498613</v>
      </c>
      <c r="I53" s="335" t="n">
        <f aca="false">+VLOOKUP($E53,'Summary Data'!$A$2:$M$55,9,FALSE())/(44/12)</f>
        <v>-0.00295427125551819</v>
      </c>
      <c r="J53" s="342" t="s">
        <v>20</v>
      </c>
    </row>
    <row r="54" customFormat="false" ht="12.75" hidden="false" customHeight="true" outlineLevel="0" collapsed="false">
      <c r="E54" s="334" t="s">
        <v>62</v>
      </c>
      <c r="F54" s="335" t="n">
        <f aca="false">+VLOOKUP($E54,'Summary Data'!$A$2:$M$55,2,FALSE())/(44/12)</f>
        <v>-1.04452232891126</v>
      </c>
      <c r="G54" s="428" t="n">
        <f aca="false">+VLOOKUP($E54,'Summary Data'!$A$2:$M$55,3,FALSE())/(44/12)</f>
        <v>-0.643673453546269</v>
      </c>
      <c r="H54" s="335" t="n">
        <f aca="false">+VLOOKUP($E54,'Summary Data'!$A$2:$M$55,4,FALSE())/(44/12)</f>
        <v>0.0105761058206981</v>
      </c>
      <c r="I54" s="335" t="n">
        <f aca="false">+VLOOKUP($E54,'Summary Data'!$A$2:$M$55,9,FALSE())/(44/12)</f>
        <v>0.300516028951575</v>
      </c>
      <c r="J54" s="338" t="s">
        <v>20</v>
      </c>
    </row>
    <row r="55" customFormat="false" ht="12.75" hidden="false" customHeight="true" outlineLevel="0" collapsed="false">
      <c r="E55" s="334" t="s">
        <v>63</v>
      </c>
      <c r="F55" s="335" t="n">
        <f aca="false">+VLOOKUP($E55,'Summary Data'!$A$2:$M$55,2,FALSE())/(44/12)</f>
        <v>-13.8549578768087</v>
      </c>
      <c r="G55" s="428" t="n">
        <f aca="false">+VLOOKUP($E55,'Summary Data'!$A$2:$M$55,3,FALSE())/(44/12)</f>
        <v>-0.685456183434935</v>
      </c>
      <c r="H55" s="335" t="n">
        <f aca="false">+VLOOKUP($E55,'Summary Data'!$A$2:$M$55,4,FALSE())/(44/12)</f>
        <v>0.0105761058206981</v>
      </c>
      <c r="I55" s="335" t="n">
        <f aca="false">+VLOOKUP($E55,'Summary Data'!$A$2:$M$55,9,FALSE())/(44/12)</f>
        <v>-0.0457794552318952</v>
      </c>
      <c r="J55" s="338" t="s">
        <v>20</v>
      </c>
    </row>
    <row r="56" customFormat="false" ht="12.75" hidden="false" customHeight="true" outlineLevel="0" collapsed="false">
      <c r="E56" s="334" t="s">
        <v>64</v>
      </c>
      <c r="F56" s="335" t="n">
        <f aca="false">+VLOOKUP($E56,'Summary Data'!$A$2:$M$55,2,FALSE())/(44/12)</f>
        <v>-0.0747363055274424</v>
      </c>
      <c r="G56" s="429" t="s">
        <v>20</v>
      </c>
      <c r="H56" s="336" t="n">
        <f aca="false">+VLOOKUP($E56,'Summary Data'!$A$2:$M$55,4,FALSE())/(44/12)</f>
        <v>0.0105761058206981</v>
      </c>
      <c r="I56" s="336" t="s">
        <v>20</v>
      </c>
      <c r="J56" s="342" t="s">
        <v>20</v>
      </c>
    </row>
    <row r="57" customFormat="false" ht="12.75" hidden="false" customHeight="true" outlineLevel="0" collapsed="false">
      <c r="E57" s="334" t="s">
        <v>65</v>
      </c>
      <c r="F57" s="336" t="s">
        <v>20</v>
      </c>
      <c r="G57" s="428" t="n">
        <f aca="false">+VLOOKUP($E57,'Summary Data'!$A$2:$M$55,3,FALSE())/(44/12)</f>
        <v>-0.00216945460072992</v>
      </c>
      <c r="H57" s="336" t="n">
        <f aca="false">+VLOOKUP($E57,'Summary Data'!$A$2:$M$55,4,FALSE())/(44/12)</f>
        <v>0.0105761058206981</v>
      </c>
      <c r="I57" s="336" t="s">
        <v>20</v>
      </c>
      <c r="J57" s="342" t="s">
        <v>20</v>
      </c>
    </row>
    <row r="58" customFormat="false" ht="12.75" hidden="false" customHeight="true" outlineLevel="0" collapsed="false">
      <c r="E58" s="334" t="s">
        <v>66</v>
      </c>
      <c r="F58" s="344" t="s">
        <v>20</v>
      </c>
      <c r="G58" s="428" t="n">
        <f aca="false">+VLOOKUP($E58,'Summary Data'!$A$2:$M$55,3,FALSE())/(44/12)</f>
        <v>-0.236657877750259</v>
      </c>
      <c r="H58" s="344" t="n">
        <f aca="false">+VLOOKUP($E58,'Summary Data'!$A$2:$M$55,4,FALSE())/(44/12)</f>
        <v>0.0105761058206981</v>
      </c>
      <c r="I58" s="336" t="s">
        <v>20</v>
      </c>
      <c r="J58" s="342" t="s">
        <v>20</v>
      </c>
    </row>
    <row r="59" customFormat="false" ht="12.75" hidden="false" customHeight="true" outlineLevel="0" collapsed="false">
      <c r="E59" s="334" t="s">
        <v>67</v>
      </c>
      <c r="F59" s="335" t="n">
        <f aca="false">+VLOOKUP($E59,'Summary Data'!$A$2:$M$55,2,FALSE())/(44/12)</f>
        <v>-1.16782854722052</v>
      </c>
      <c r="G59" s="428" t="n">
        <f aca="false">+VLOOKUP($E59,'Summary Data'!$A$2:$M$55,3,FALSE())/(44/12)</f>
        <v>-0.105392395008933</v>
      </c>
      <c r="H59" s="344" t="n">
        <f aca="false">+VLOOKUP($E59,'Summary Data'!$A$2:$M$55,4,FALSE())/(44/12)</f>
        <v>0.0105761058206981</v>
      </c>
      <c r="I59" s="335" t="n">
        <f aca="false">+VLOOKUP($E59,'Summary Data'!$A$2:$M$55,9,FALSE())/(44/12)</f>
        <v>0.142907938696912</v>
      </c>
      <c r="J59" s="342" t="s">
        <v>20</v>
      </c>
      <c r="O59" s="345"/>
      <c r="P59" s="345"/>
      <c r="Q59" s="345"/>
    </row>
    <row r="60" customFormat="false" ht="12.75" hidden="false" customHeight="true" outlineLevel="0" collapsed="false">
      <c r="E60" s="334" t="s">
        <v>68</v>
      </c>
      <c r="F60" s="344" t="n">
        <f aca="false">+VLOOKUP($E60,'Summary Data'!$A$2:$M$55,2,FALSE())/(44/12)</f>
        <v>-0.0303970099824361</v>
      </c>
      <c r="G60" s="428" t="n">
        <f aca="false">+VLOOKUP($E60,'Summary Data'!$A$2:$M$55,3,FALSE())/(44/12)</f>
        <v>-0.02223039492792</v>
      </c>
      <c r="H60" s="344" t="n">
        <f aca="false">+VLOOKUP($E60,'Summary Data'!$A$2:$M$55,4,FALSE())/(44/12)</f>
        <v>0.0105761058206981</v>
      </c>
      <c r="I60" s="336" t="s">
        <v>20</v>
      </c>
      <c r="J60" s="342" t="s">
        <v>20</v>
      </c>
      <c r="O60" s="345"/>
      <c r="P60" s="345"/>
      <c r="Q60" s="345"/>
    </row>
    <row r="61" customFormat="false" ht="12.75" hidden="false" customHeight="true" outlineLevel="0" collapsed="false">
      <c r="E61" s="334" t="s">
        <v>69</v>
      </c>
      <c r="F61" s="344" t="n">
        <f aca="false">+VLOOKUP($E61,'Summary Data'!$A$2:$M$55,2,FALSE())/(44/12)</f>
        <v>-0.0524437935263465</v>
      </c>
      <c r="G61" s="428" t="n">
        <f aca="false">+VLOOKUP($E61,'Summary Data'!$A$2:$M$55,3,FALSE())/(44/12)</f>
        <v>-0.0257434256779243</v>
      </c>
      <c r="H61" s="344" t="n">
        <f aca="false">+VLOOKUP($E61,'Summary Data'!$A$2:$M$55,4,FALSE())/(44/12)</f>
        <v>0.0105761058206981</v>
      </c>
      <c r="I61" s="335" t="n">
        <f aca="false">+VLOOKUP($E61,'Summary Data'!$A$2:$M$55,9,FALSE())/(44/12)</f>
        <v>-0.0917578740649716</v>
      </c>
      <c r="J61" s="342" t="s">
        <v>20</v>
      </c>
      <c r="O61" s="345"/>
      <c r="P61" s="345"/>
      <c r="Q61" s="345"/>
    </row>
    <row r="62" customFormat="false" ht="12.75" hidden="false" customHeight="true" outlineLevel="0" collapsed="false">
      <c r="E62" s="334" t="s">
        <v>70</v>
      </c>
      <c r="F62" s="344" t="n">
        <f aca="false">+VLOOKUP($E62,'Summary Data'!$A$2:$M$55,2,FALSE())/(44/12)</f>
        <v>-0.0574825643056468</v>
      </c>
      <c r="G62" s="428" t="n">
        <f aca="false">+VLOOKUP($E62,'Summary Data'!$A$2:$M$55,3,FALSE())/(44/12)</f>
        <v>0.00705483039795771</v>
      </c>
      <c r="H62" s="344" t="n">
        <f aca="false">+VLOOKUP($E62,'Summary Data'!$A$2:$M$55,4,FALSE())/(44/12)</f>
        <v>-0.0115954892249019</v>
      </c>
      <c r="I62" s="336" t="s">
        <v>20</v>
      </c>
      <c r="J62" s="342" t="s">
        <v>20</v>
      </c>
      <c r="O62" s="345"/>
      <c r="P62" s="345"/>
      <c r="Q62" s="345"/>
    </row>
    <row r="63" customFormat="false" ht="12.75" hidden="false" customHeight="true" outlineLevel="0" collapsed="false">
      <c r="E63" s="334" t="s">
        <v>71</v>
      </c>
      <c r="F63" s="344" t="n">
        <f aca="false">+VLOOKUP($E63,'Summary Data'!$A$2:$M$55,2,FALSE())/(44/12)</f>
        <v>-0.103689037753214</v>
      </c>
      <c r="G63" s="430" t="s">
        <v>20</v>
      </c>
      <c r="H63" s="344" t="n">
        <f aca="false">+VLOOKUP($E63,'Summary Data'!$A$2:$M$55,4,FALSE())/(44/12)</f>
        <v>0.0105761058206981</v>
      </c>
      <c r="I63" s="336" t="s">
        <v>20</v>
      </c>
      <c r="J63" s="342" t="s">
        <v>20</v>
      </c>
      <c r="O63" s="345"/>
      <c r="P63" s="345"/>
      <c r="Q63" s="345"/>
    </row>
    <row r="64" customFormat="false" ht="12.75" hidden="false" customHeight="true" outlineLevel="0" collapsed="false">
      <c r="E64" s="334" t="s">
        <v>72</v>
      </c>
      <c r="F64" s="344" t="n">
        <f aca="false">+VLOOKUP($E64,'Summary Data'!$A$2:$M$55,2,FALSE())/(44/12)</f>
        <v>-0.165598913739671</v>
      </c>
      <c r="G64" s="430" t="s">
        <v>20</v>
      </c>
      <c r="H64" s="344" t="n">
        <f aca="false">+VLOOKUP($E64,'Summary Data'!$A$2:$M$55,4,FALSE())/(44/12)</f>
        <v>0.0105761058206981</v>
      </c>
      <c r="I64" s="335" t="n">
        <f aca="false">+VLOOKUP($E64,'Summary Data'!$A$2:$M$55,9,FALSE())/(44/12)</f>
        <v>-0.0830914689292533</v>
      </c>
      <c r="J64" s="342" t="s">
        <v>20</v>
      </c>
      <c r="O64" s="345"/>
      <c r="P64" s="345"/>
      <c r="Q64" s="345"/>
    </row>
    <row r="65" customFormat="false" ht="12.75" hidden="false" customHeight="true" outlineLevel="0" collapsed="false">
      <c r="E65" s="346" t="s">
        <v>73</v>
      </c>
      <c r="F65" s="348" t="n">
        <f aca="false">+VLOOKUP($E65,'Summary Data'!$A$2:$M$55,2,FALSE())/(44/12)</f>
        <v>-1.10498887465347</v>
      </c>
      <c r="G65" s="431" t="s">
        <v>20</v>
      </c>
      <c r="H65" s="348" t="n">
        <f aca="false">+VLOOKUP($E65,'Summary Data'!$A$2:$M$55,4,FALSE())/(44/12)</f>
        <v>-0.227219694151802</v>
      </c>
      <c r="I65" s="348" t="n">
        <f aca="false">+VLOOKUP($E65,'Summary Data'!$A$2:$M$55,9,FALSE())/(44/12)</f>
        <v>-0.207634409170746</v>
      </c>
      <c r="J65" s="349" t="s">
        <v>20</v>
      </c>
      <c r="O65" s="345"/>
      <c r="P65" s="345"/>
      <c r="Q65" s="345"/>
    </row>
    <row r="66" customFormat="false" ht="12.75" hidden="false" customHeight="false" outlineLevel="0" collapsed="false">
      <c r="E66" s="350"/>
      <c r="F66" s="345"/>
      <c r="G66" s="345"/>
      <c r="H66" s="345"/>
      <c r="I66" s="345"/>
      <c r="J66" s="345"/>
      <c r="K66" s="345"/>
      <c r="L66" s="345"/>
      <c r="M66" s="345"/>
      <c r="N66" s="345"/>
      <c r="O66" s="351"/>
      <c r="P66" s="352"/>
      <c r="Q66" s="351"/>
      <c r="R66" s="351"/>
      <c r="S66" s="351"/>
    </row>
    <row r="67" customFormat="false" ht="13.5" hidden="false" customHeight="false" outlineLevel="0" collapsed="false">
      <c r="E67" s="353" t="s">
        <v>280</v>
      </c>
      <c r="F67" s="351"/>
      <c r="G67" s="351"/>
      <c r="H67" s="351"/>
      <c r="I67" s="351"/>
      <c r="J67" s="351"/>
      <c r="K67" s="351"/>
      <c r="L67" s="351"/>
      <c r="M67" s="351"/>
      <c r="N67" s="351"/>
      <c r="O67" s="351"/>
      <c r="P67" s="352"/>
      <c r="Q67" s="351"/>
      <c r="R67" s="351"/>
      <c r="S67" s="351"/>
    </row>
    <row r="68" customFormat="false" ht="45.75" hidden="false" customHeight="false" outlineLevel="0" collapsed="false">
      <c r="B68" s="0" t="s">
        <v>281</v>
      </c>
      <c r="C68" s="0" t="s">
        <v>282</v>
      </c>
      <c r="D68" s="0" t="s">
        <v>283</v>
      </c>
      <c r="E68" s="330" t="s">
        <v>12</v>
      </c>
      <c r="F68" s="331" t="s">
        <v>284</v>
      </c>
      <c r="G68" s="354" t="s">
        <v>285</v>
      </c>
      <c r="H68" s="332" t="s">
        <v>367</v>
      </c>
      <c r="I68" s="332" t="s">
        <v>287</v>
      </c>
      <c r="J68" s="332" t="s">
        <v>368</v>
      </c>
      <c r="K68" s="332" t="s">
        <v>289</v>
      </c>
      <c r="L68" s="332" t="s">
        <v>369</v>
      </c>
      <c r="M68" s="354" t="s">
        <v>291</v>
      </c>
      <c r="N68" s="332" t="s">
        <v>370</v>
      </c>
      <c r="O68" s="333" t="s">
        <v>371</v>
      </c>
    </row>
    <row r="69" customFormat="false" ht="12.75" hidden="false" customHeight="true" outlineLevel="0" collapsed="false">
      <c r="B69" s="327" t="n">
        <f aca="false">IF(SUM(G69,I69,K69,M69)=0,0,1)</f>
        <v>0</v>
      </c>
      <c r="C69" s="327" t="n">
        <f aca="false">B69</f>
        <v>0</v>
      </c>
      <c r="D69" s="0" t="n">
        <f aca="false">C69*B69</f>
        <v>0</v>
      </c>
      <c r="E69" s="334" t="s">
        <v>19</v>
      </c>
      <c r="F69" s="355" t="n">
        <f aca="false">VLOOKUP($E69,'Analysis Inputs'!$D$14:$L$67,9,FALSE())</f>
        <v>0</v>
      </c>
      <c r="G69" s="356" t="n">
        <f aca="false">VLOOKUP($E69,'Analysis Inputs'!$D$14:$L$67,4,FALSE())</f>
        <v>0</v>
      </c>
      <c r="H69" s="357" t="n">
        <f aca="false">+G69*G12</f>
        <v>-0</v>
      </c>
      <c r="I69" s="355" t="n">
        <f aca="false">VLOOKUP($E69,'Analysis Inputs'!$D$14:$L$67,5,FALSE())</f>
        <v>0</v>
      </c>
      <c r="J69" s="355" t="n">
        <f aca="false">+I69*H12</f>
        <v>0</v>
      </c>
      <c r="K69" s="340" t="n">
        <f aca="false">VLOOKUP($E69,'Analysis Inputs'!$D$14:$L$67,6,FALSE())</f>
        <v>0</v>
      </c>
      <c r="L69" s="355" t="n">
        <f aca="false">+K69*I12</f>
        <v>0</v>
      </c>
      <c r="M69" s="340" t="str">
        <f aca="false">VLOOKUP($E69,'Analysis Inputs'!$D$14:$L$67,7,FALSE())</f>
        <v>NA</v>
      </c>
      <c r="N69" s="340" t="s">
        <v>20</v>
      </c>
      <c r="O69" s="358" t="n">
        <f aca="false">SUM(H69,J69,L69,N69)</f>
        <v>0</v>
      </c>
      <c r="Q69" s="327"/>
      <c r="R69" s="432"/>
    </row>
    <row r="70" customFormat="false" ht="12.75" hidden="false" customHeight="true" outlineLevel="0" collapsed="false">
      <c r="B70" s="327" t="n">
        <f aca="false">IF(SUM(G70,I70,K70,M70)=0,0,1)</f>
        <v>0</v>
      </c>
      <c r="C70" s="327" t="n">
        <f aca="false">B70+C69</f>
        <v>0</v>
      </c>
      <c r="D70" s="0" t="n">
        <f aca="false">C70*B70</f>
        <v>0</v>
      </c>
      <c r="E70" s="334" t="s">
        <v>21</v>
      </c>
      <c r="F70" s="355" t="n">
        <f aca="false">VLOOKUP($E70,'Analysis Inputs'!$D$14:$L$67,9,FALSE())</f>
        <v>0</v>
      </c>
      <c r="G70" s="356" t="n">
        <f aca="false">VLOOKUP($E70,'Analysis Inputs'!$D$14:$L$67,4,FALSE())</f>
        <v>0</v>
      </c>
      <c r="H70" s="357" t="n">
        <f aca="false">+G70*G13</f>
        <v>-0</v>
      </c>
      <c r="I70" s="355" t="n">
        <f aca="false">VLOOKUP($E70,'Analysis Inputs'!$D$14:$L$67,5,FALSE())</f>
        <v>0</v>
      </c>
      <c r="J70" s="355" t="n">
        <f aca="false">+I70*H13</f>
        <v>0</v>
      </c>
      <c r="K70" s="340" t="n">
        <f aca="false">VLOOKUP($E70,'Analysis Inputs'!$D$14:$L$67,6,FALSE())</f>
        <v>0</v>
      </c>
      <c r="L70" s="355" t="n">
        <f aca="false">+K70*I13</f>
        <v>0</v>
      </c>
      <c r="M70" s="340" t="str">
        <f aca="false">VLOOKUP($E70,'Analysis Inputs'!$D$14:$L$67,7,FALSE())</f>
        <v>NA</v>
      </c>
      <c r="N70" s="340" t="s">
        <v>20</v>
      </c>
      <c r="O70" s="358" t="n">
        <f aca="false">SUM(H70,J70,L70,N70)</f>
        <v>0</v>
      </c>
      <c r="Q70" s="327"/>
      <c r="R70" s="432"/>
    </row>
    <row r="71" customFormat="false" ht="12.75" hidden="false" customHeight="true" outlineLevel="0" collapsed="false">
      <c r="B71" s="327" t="n">
        <f aca="false">IF(SUM(G71,I71,K71,M71)=0,0,1)</f>
        <v>0</v>
      </c>
      <c r="C71" s="327" t="n">
        <f aca="false">B71+C70</f>
        <v>0</v>
      </c>
      <c r="D71" s="0" t="n">
        <f aca="false">C71*B71</f>
        <v>0</v>
      </c>
      <c r="E71" s="334" t="s">
        <v>22</v>
      </c>
      <c r="F71" s="355" t="n">
        <f aca="false">VLOOKUP($E71,'Analysis Inputs'!$D$14:$L$67,9,FALSE())</f>
        <v>0</v>
      </c>
      <c r="G71" s="356" t="n">
        <f aca="false">VLOOKUP($E71,'Analysis Inputs'!$D$14:$L$67,4,FALSE())</f>
        <v>0</v>
      </c>
      <c r="H71" s="357" t="n">
        <f aca="false">+G71*G14</f>
        <v>-0</v>
      </c>
      <c r="I71" s="355" t="n">
        <f aca="false">VLOOKUP($E71,'Analysis Inputs'!$D$14:$L$67,5,FALSE())</f>
        <v>0</v>
      </c>
      <c r="J71" s="355" t="n">
        <f aca="false">+I71*H14</f>
        <v>0</v>
      </c>
      <c r="K71" s="340" t="n">
        <f aca="false">VLOOKUP($E71,'Analysis Inputs'!$D$14:$L$67,6,FALSE())</f>
        <v>0</v>
      </c>
      <c r="L71" s="355" t="n">
        <f aca="false">+K71*I14</f>
        <v>-0</v>
      </c>
      <c r="M71" s="340" t="str">
        <f aca="false">VLOOKUP($E71,'Analysis Inputs'!$D$14:$L$67,7,FALSE())</f>
        <v>NA</v>
      </c>
      <c r="N71" s="340" t="s">
        <v>20</v>
      </c>
      <c r="O71" s="358" t="n">
        <f aca="false">SUM(H71,J71,L71,N71)</f>
        <v>0</v>
      </c>
      <c r="Q71" s="327"/>
      <c r="R71" s="432"/>
    </row>
    <row r="72" customFormat="false" ht="12.75" hidden="false" customHeight="true" outlineLevel="0" collapsed="false">
      <c r="B72" s="327" t="n">
        <f aca="false">IF(SUM(G72,I72,K72,M72)=0,0,1)</f>
        <v>0</v>
      </c>
      <c r="C72" s="327" t="n">
        <f aca="false">B72+C71</f>
        <v>0</v>
      </c>
      <c r="D72" s="0" t="n">
        <f aca="false">C72*B72</f>
        <v>0</v>
      </c>
      <c r="E72" s="334" t="s">
        <v>23</v>
      </c>
      <c r="F72" s="355" t="n">
        <f aca="false">VLOOKUP($E72,'Analysis Inputs'!$D$14:$L$67,9,FALSE())</f>
        <v>0</v>
      </c>
      <c r="G72" s="356" t="n">
        <f aca="false">VLOOKUP($E72,'Analysis Inputs'!$D$14:$L$67,4,FALSE())</f>
        <v>0</v>
      </c>
      <c r="H72" s="357" t="n">
        <f aca="false">+G72*G15</f>
        <v>-0</v>
      </c>
      <c r="I72" s="355" t="n">
        <f aca="false">VLOOKUP($E72,'Analysis Inputs'!$D$14:$L$67,5,FALSE())</f>
        <v>0</v>
      </c>
      <c r="J72" s="355" t="n">
        <f aca="false">+I72*H15</f>
        <v>0</v>
      </c>
      <c r="K72" s="340" t="n">
        <f aca="false">VLOOKUP($E72,'Analysis Inputs'!$D$14:$L$67,6,FALSE())</f>
        <v>0</v>
      </c>
      <c r="L72" s="355" t="n">
        <f aca="false">+K72*I15</f>
        <v>0</v>
      </c>
      <c r="M72" s="340" t="str">
        <f aca="false">VLOOKUP($E72,'Analysis Inputs'!$D$14:$L$67,7,FALSE())</f>
        <v>NA</v>
      </c>
      <c r="N72" s="340" t="s">
        <v>20</v>
      </c>
      <c r="O72" s="358" t="n">
        <f aca="false">SUM(H72,J72,L72,N72)</f>
        <v>0</v>
      </c>
      <c r="Q72" s="327"/>
      <c r="R72" s="432"/>
    </row>
    <row r="73" customFormat="false" ht="12.75" hidden="false" customHeight="true" outlineLevel="0" collapsed="false">
      <c r="B73" s="327" t="n">
        <f aca="false">IF(SUM(G73,I73,K73,M73)=0,0,1)</f>
        <v>0</v>
      </c>
      <c r="C73" s="327" t="n">
        <f aca="false">B73+C72</f>
        <v>0</v>
      </c>
      <c r="D73" s="0" t="n">
        <f aca="false">C73*B73</f>
        <v>0</v>
      </c>
      <c r="E73" s="334" t="s">
        <v>24</v>
      </c>
      <c r="F73" s="355" t="n">
        <f aca="false">VLOOKUP($E73,'Analysis Inputs'!$D$14:$L$67,9,FALSE())</f>
        <v>0</v>
      </c>
      <c r="G73" s="356" t="n">
        <f aca="false">VLOOKUP($E73,'Analysis Inputs'!$D$14:$L$67,4,FALSE())</f>
        <v>0</v>
      </c>
      <c r="H73" s="357" t="n">
        <f aca="false">+G73*G16</f>
        <v>-0</v>
      </c>
      <c r="I73" s="355" t="n">
        <f aca="false">VLOOKUP($E73,'Analysis Inputs'!$D$14:$L$67,5,FALSE())</f>
        <v>0</v>
      </c>
      <c r="J73" s="355" t="n">
        <f aca="false">+I73*H16</f>
        <v>0</v>
      </c>
      <c r="K73" s="340" t="n">
        <f aca="false">VLOOKUP($E73,'Analysis Inputs'!$D$14:$L$67,6,FALSE())</f>
        <v>0</v>
      </c>
      <c r="L73" s="355" t="n">
        <f aca="false">+K73*I16</f>
        <v>0</v>
      </c>
      <c r="M73" s="340" t="str">
        <f aca="false">VLOOKUP($E73,'Analysis Inputs'!$D$14:$L$67,7,FALSE())</f>
        <v>NA</v>
      </c>
      <c r="N73" s="340" t="s">
        <v>20</v>
      </c>
      <c r="O73" s="358" t="n">
        <f aca="false">SUM(H73,J73,L73,N73)</f>
        <v>0</v>
      </c>
      <c r="Q73" s="327"/>
      <c r="R73" s="432"/>
    </row>
    <row r="74" customFormat="false" ht="12.75" hidden="false" customHeight="true" outlineLevel="0" collapsed="false">
      <c r="B74" s="327" t="n">
        <f aca="false">IF(SUM(G74,I74,K74,M74)=0,0,1)</f>
        <v>0</v>
      </c>
      <c r="C74" s="327" t="n">
        <f aca="false">B74+C73</f>
        <v>0</v>
      </c>
      <c r="D74" s="0" t="n">
        <f aca="false">C74*B74</f>
        <v>0</v>
      </c>
      <c r="E74" s="334" t="s">
        <v>25</v>
      </c>
      <c r="F74" s="355" t="n">
        <f aca="false">VLOOKUP($E74,'Analysis Inputs'!$D$14:$L$67,9,FALSE())</f>
        <v>0</v>
      </c>
      <c r="G74" s="356" t="n">
        <f aca="false">VLOOKUP($E74,'Analysis Inputs'!$D$14:$L$67,4,FALSE())</f>
        <v>0</v>
      </c>
      <c r="H74" s="357" t="n">
        <f aca="false">+G74*G17</f>
        <v>-0</v>
      </c>
      <c r="I74" s="355" t="n">
        <f aca="false">VLOOKUP($E74,'Analysis Inputs'!$D$14:$L$67,5,FALSE())</f>
        <v>0</v>
      </c>
      <c r="J74" s="355" t="n">
        <f aca="false">+I74*H17</f>
        <v>0</v>
      </c>
      <c r="K74" s="340" t="n">
        <f aca="false">VLOOKUP($E74,'Analysis Inputs'!$D$14:$L$67,6,FALSE())</f>
        <v>0</v>
      </c>
      <c r="L74" s="355" t="n">
        <f aca="false">+K74*I17</f>
        <v>0</v>
      </c>
      <c r="M74" s="340" t="str">
        <f aca="false">VLOOKUP($E74,'Analysis Inputs'!$D$14:$L$67,7,FALSE())</f>
        <v>NA</v>
      </c>
      <c r="N74" s="340" t="s">
        <v>20</v>
      </c>
      <c r="O74" s="358" t="n">
        <f aca="false">SUM(H74,J74,L74,N74)</f>
        <v>0</v>
      </c>
      <c r="Q74" s="327"/>
      <c r="R74" s="432"/>
    </row>
    <row r="75" customFormat="false" ht="12.75" hidden="false" customHeight="true" outlineLevel="0" collapsed="false">
      <c r="B75" s="327" t="n">
        <f aca="false">IF(SUM(G75,I75,K75,M75)=0,0,1)</f>
        <v>0</v>
      </c>
      <c r="C75" s="327" t="n">
        <f aca="false">B75+C74</f>
        <v>0</v>
      </c>
      <c r="D75" s="0" t="n">
        <f aca="false">C75*B75</f>
        <v>0</v>
      </c>
      <c r="E75" s="334" t="s">
        <v>26</v>
      </c>
      <c r="F75" s="355" t="n">
        <f aca="false">VLOOKUP($E75,'Analysis Inputs'!$D$14:$L$67,9,FALSE())</f>
        <v>0</v>
      </c>
      <c r="G75" s="356" t="str">
        <f aca="false">VLOOKUP($E75,'Analysis Inputs'!$D$14:$L$67,4,FALSE())</f>
        <v>NA</v>
      </c>
      <c r="H75" s="356" t="s">
        <v>20</v>
      </c>
      <c r="I75" s="355" t="n">
        <f aca="false">VLOOKUP($E75,'Analysis Inputs'!$D$14:$L$67,5,FALSE())</f>
        <v>0</v>
      </c>
      <c r="J75" s="355" t="n">
        <f aca="false">+I75*H18</f>
        <v>0</v>
      </c>
      <c r="K75" s="340" t="n">
        <f aca="false">VLOOKUP($E75,'Analysis Inputs'!$D$14:$L$67,6,FALSE())</f>
        <v>0</v>
      </c>
      <c r="L75" s="355" t="n">
        <f aca="false">+K75*I18</f>
        <v>0</v>
      </c>
      <c r="M75" s="340" t="str">
        <f aca="false">VLOOKUP($E75,'Analysis Inputs'!$D$14:$L$67,7,FALSE())</f>
        <v>NA</v>
      </c>
      <c r="N75" s="340" t="s">
        <v>20</v>
      </c>
      <c r="O75" s="358" t="n">
        <f aca="false">SUM(H75,J75,L75,N75)</f>
        <v>0</v>
      </c>
      <c r="Q75" s="327"/>
      <c r="R75" s="432"/>
    </row>
    <row r="76" customFormat="false" ht="12.75" hidden="false" customHeight="true" outlineLevel="0" collapsed="false">
      <c r="B76" s="327" t="n">
        <f aca="false">IF(SUM(G76,I76,K76,M76)=0,0,1)</f>
        <v>0</v>
      </c>
      <c r="C76" s="327" t="n">
        <f aca="false">B76+C75</f>
        <v>0</v>
      </c>
      <c r="D76" s="0" t="n">
        <f aca="false">C76*B76</f>
        <v>0</v>
      </c>
      <c r="E76" s="334" t="s">
        <v>27</v>
      </c>
      <c r="F76" s="355" t="n">
        <f aca="false">VLOOKUP($E76,'Analysis Inputs'!$D$14:$L$67,9,FALSE())</f>
        <v>0</v>
      </c>
      <c r="G76" s="356" t="n">
        <f aca="false">VLOOKUP($E76,'Analysis Inputs'!$D$14:$L$67,4,FALSE())</f>
        <v>0</v>
      </c>
      <c r="H76" s="357" t="n">
        <f aca="false">+G76*G19</f>
        <v>-0</v>
      </c>
      <c r="I76" s="355" t="n">
        <f aca="false">VLOOKUP($E76,'Analysis Inputs'!$D$14:$L$67,5,FALSE())</f>
        <v>0</v>
      </c>
      <c r="J76" s="355" t="n">
        <f aca="false">+I76*H19</f>
        <v>0</v>
      </c>
      <c r="K76" s="340" t="n">
        <f aca="false">VLOOKUP($E76,'Analysis Inputs'!$D$14:$L$67,6,FALSE())</f>
        <v>0</v>
      </c>
      <c r="L76" s="355" t="n">
        <f aca="false">+K76*I19</f>
        <v>0</v>
      </c>
      <c r="M76" s="340" t="str">
        <f aca="false">VLOOKUP($E76,'Analysis Inputs'!$D$14:$L$67,7,FALSE())</f>
        <v>NA</v>
      </c>
      <c r="N76" s="340" t="s">
        <v>20</v>
      </c>
      <c r="O76" s="358" t="n">
        <f aca="false">SUM(H76,J76,L76,N76)</f>
        <v>0</v>
      </c>
      <c r="Q76" s="327"/>
      <c r="R76" s="432"/>
    </row>
    <row r="77" customFormat="false" ht="12.75" hidden="false" customHeight="true" outlineLevel="0" collapsed="false">
      <c r="B77" s="327" t="n">
        <f aca="false">IF(SUM(G77,I77,K77,M77)=0,0,1)</f>
        <v>0</v>
      </c>
      <c r="C77" s="327" t="n">
        <f aca="false">B77+C76</f>
        <v>0</v>
      </c>
      <c r="D77" s="0" t="n">
        <f aca="false">C77*B77</f>
        <v>0</v>
      </c>
      <c r="E77" s="334" t="s">
        <v>28</v>
      </c>
      <c r="F77" s="355" t="n">
        <f aca="false">VLOOKUP($E77,'Analysis Inputs'!$D$14:$L$67,9,FALSE())</f>
        <v>0</v>
      </c>
      <c r="G77" s="356" t="str">
        <f aca="false">VLOOKUP($E77,'Analysis Inputs'!$D$14:$L$67,4,FALSE())</f>
        <v>NA</v>
      </c>
      <c r="H77" s="356" t="s">
        <v>20</v>
      </c>
      <c r="I77" s="355" t="n">
        <f aca="false">VLOOKUP($E77,'Analysis Inputs'!$D$14:$L$67,5,FALSE())</f>
        <v>0</v>
      </c>
      <c r="J77" s="355" t="n">
        <f aca="false">+I77*H20</f>
        <v>0</v>
      </c>
      <c r="K77" s="340" t="n">
        <f aca="false">VLOOKUP($E77,'Analysis Inputs'!$D$14:$L$67,6,FALSE())</f>
        <v>0</v>
      </c>
      <c r="L77" s="355" t="n">
        <f aca="false">+K77*I20</f>
        <v>0</v>
      </c>
      <c r="M77" s="340" t="str">
        <f aca="false">VLOOKUP($E77,'Analysis Inputs'!$D$14:$L$67,7,FALSE())</f>
        <v>NA</v>
      </c>
      <c r="N77" s="340" t="s">
        <v>20</v>
      </c>
      <c r="O77" s="358" t="n">
        <f aca="false">SUM(H77,J77,L77,N77)</f>
        <v>0</v>
      </c>
      <c r="Q77" s="327"/>
      <c r="R77" s="432"/>
    </row>
    <row r="78" customFormat="false" ht="12.75" hidden="false" customHeight="true" outlineLevel="0" collapsed="false">
      <c r="B78" s="327" t="n">
        <f aca="false">IF(SUM(G78,I78,K78,M78)=0,0,1)</f>
        <v>0</v>
      </c>
      <c r="C78" s="327" t="n">
        <f aca="false">B78+C77</f>
        <v>0</v>
      </c>
      <c r="D78" s="0" t="n">
        <f aca="false">C78*B78</f>
        <v>0</v>
      </c>
      <c r="E78" s="334" t="s">
        <v>29</v>
      </c>
      <c r="F78" s="355" t="n">
        <f aca="false">VLOOKUP($E78,'Analysis Inputs'!$D$14:$L$67,9,FALSE())</f>
        <v>0</v>
      </c>
      <c r="G78" s="356" t="str">
        <f aca="false">VLOOKUP($E78,'Analysis Inputs'!$D$14:$L$67,4,FALSE())</f>
        <v>NA</v>
      </c>
      <c r="H78" s="356" t="s">
        <v>20</v>
      </c>
      <c r="I78" s="355" t="n">
        <f aca="false">VLOOKUP($E78,'Analysis Inputs'!$D$14:$L$67,5,FALSE())</f>
        <v>0</v>
      </c>
      <c r="J78" s="355" t="n">
        <f aca="false">+I78*H21</f>
        <v>0</v>
      </c>
      <c r="K78" s="340" t="n">
        <f aca="false">VLOOKUP($E78,'Analysis Inputs'!$D$14:$L$67,6,FALSE())</f>
        <v>0</v>
      </c>
      <c r="L78" s="355" t="n">
        <f aca="false">+K78*I21</f>
        <v>0</v>
      </c>
      <c r="M78" s="340" t="str">
        <f aca="false">VLOOKUP($E78,'Analysis Inputs'!$D$14:$L$67,7,FALSE())</f>
        <v>NA</v>
      </c>
      <c r="N78" s="340" t="s">
        <v>20</v>
      </c>
      <c r="O78" s="358" t="n">
        <f aca="false">SUM(H78,J78,L78,N78)</f>
        <v>0</v>
      </c>
      <c r="Q78" s="327"/>
      <c r="R78" s="432"/>
    </row>
    <row r="79" customFormat="false" ht="12.75" hidden="false" customHeight="true" outlineLevel="0" collapsed="false">
      <c r="B79" s="327" t="n">
        <f aca="false">IF(SUM(G79,I79,K79,M79)=0,0,1)</f>
        <v>0</v>
      </c>
      <c r="C79" s="327" t="n">
        <f aca="false">B79+C78</f>
        <v>0</v>
      </c>
      <c r="D79" s="0" t="n">
        <f aca="false">C79*B79</f>
        <v>0</v>
      </c>
      <c r="E79" s="334" t="s">
        <v>30</v>
      </c>
      <c r="F79" s="355" t="n">
        <f aca="false">VLOOKUP($E79,'Analysis Inputs'!$D$14:$L$67,9,FALSE())</f>
        <v>0</v>
      </c>
      <c r="G79" s="356" t="str">
        <f aca="false">VLOOKUP($E79,'Analysis Inputs'!$D$14:$L$67,4,FALSE())</f>
        <v>NA</v>
      </c>
      <c r="H79" s="356" t="s">
        <v>20</v>
      </c>
      <c r="I79" s="355" t="n">
        <f aca="false">VLOOKUP($E79,'Analysis Inputs'!$D$14:$L$67,5,FALSE())</f>
        <v>0</v>
      </c>
      <c r="J79" s="355" t="n">
        <f aca="false">+I79*H22</f>
        <v>0</v>
      </c>
      <c r="K79" s="340" t="n">
        <f aca="false">VLOOKUP($E79,'Analysis Inputs'!$D$14:$L$67,6,FALSE())</f>
        <v>0</v>
      </c>
      <c r="L79" s="355" t="n">
        <f aca="false">+K79*I22</f>
        <v>0</v>
      </c>
      <c r="M79" s="340" t="str">
        <f aca="false">VLOOKUP($E79,'Analysis Inputs'!$D$14:$L$67,7,FALSE())</f>
        <v>NA</v>
      </c>
      <c r="N79" s="340" t="s">
        <v>20</v>
      </c>
      <c r="O79" s="358" t="n">
        <f aca="false">SUM(H79,J79,L79,N79)</f>
        <v>0</v>
      </c>
      <c r="Q79" s="327"/>
      <c r="R79" s="432"/>
    </row>
    <row r="80" customFormat="false" ht="12.75" hidden="false" customHeight="true" outlineLevel="0" collapsed="false">
      <c r="B80" s="327" t="n">
        <f aca="false">IF(SUM(G80,I80,K80,M80)=0,0,1)</f>
        <v>0</v>
      </c>
      <c r="C80" s="327" t="n">
        <f aca="false">B80+C79</f>
        <v>0</v>
      </c>
      <c r="D80" s="0" t="n">
        <f aca="false">C80*B80</f>
        <v>0</v>
      </c>
      <c r="E80" s="334" t="s">
        <v>31</v>
      </c>
      <c r="F80" s="355" t="n">
        <f aca="false">VLOOKUP($E80,'Analysis Inputs'!$D$14:$L$67,9,FALSE())</f>
        <v>0</v>
      </c>
      <c r="G80" s="356" t="str">
        <f aca="false">VLOOKUP($E80,'Analysis Inputs'!$D$14:$L$67,4,FALSE())</f>
        <v>NA</v>
      </c>
      <c r="H80" s="356" t="s">
        <v>20</v>
      </c>
      <c r="I80" s="355" t="n">
        <f aca="false">VLOOKUP($E80,'Analysis Inputs'!$D$14:$L$67,5,FALSE())</f>
        <v>0</v>
      </c>
      <c r="J80" s="355" t="n">
        <f aca="false">+I80*H23</f>
        <v>0</v>
      </c>
      <c r="K80" s="340" t="n">
        <f aca="false">VLOOKUP($E80,'Analysis Inputs'!$D$14:$L$67,6,FALSE())</f>
        <v>0</v>
      </c>
      <c r="L80" s="355" t="n">
        <f aca="false">+K80*I23</f>
        <v>0</v>
      </c>
      <c r="M80" s="340" t="str">
        <f aca="false">VLOOKUP($E80,'Analysis Inputs'!$D$14:$L$67,7,FALSE())</f>
        <v>NA</v>
      </c>
      <c r="N80" s="340" t="s">
        <v>20</v>
      </c>
      <c r="O80" s="358" t="n">
        <f aca="false">SUM(H80,J80,L80,N80)</f>
        <v>0</v>
      </c>
      <c r="Q80" s="327"/>
      <c r="R80" s="432"/>
    </row>
    <row r="81" customFormat="false" ht="12.75" hidden="false" customHeight="true" outlineLevel="0" collapsed="false">
      <c r="B81" s="327" t="n">
        <f aca="false">IF(SUM(G81,I81,K81,M81)=0,0,1)</f>
        <v>0</v>
      </c>
      <c r="C81" s="327" t="n">
        <f aca="false">B81+C80</f>
        <v>0</v>
      </c>
      <c r="D81" s="0" t="n">
        <f aca="false">C81*B81</f>
        <v>0</v>
      </c>
      <c r="E81" s="334" t="s">
        <v>32</v>
      </c>
      <c r="F81" s="355" t="n">
        <f aca="false">VLOOKUP($E81,'Analysis Inputs'!$D$14:$L$67,9,FALSE())</f>
        <v>0</v>
      </c>
      <c r="G81" s="356" t="str">
        <f aca="false">VLOOKUP($E81,'Analysis Inputs'!$D$14:$L$67,4,FALSE())</f>
        <v>NA</v>
      </c>
      <c r="H81" s="356" t="s">
        <v>20</v>
      </c>
      <c r="I81" s="355" t="n">
        <f aca="false">VLOOKUP($E81,'Analysis Inputs'!$D$14:$L$67,5,FALSE())</f>
        <v>0</v>
      </c>
      <c r="J81" s="355" t="n">
        <f aca="false">+I81*H24</f>
        <v>-0</v>
      </c>
      <c r="K81" s="340" t="n">
        <f aca="false">VLOOKUP($E81,'Analysis Inputs'!$D$14:$L$67,6,FALSE())</f>
        <v>0</v>
      </c>
      <c r="L81" s="355" t="n">
        <f aca="false">+K81*I24</f>
        <v>-0</v>
      </c>
      <c r="M81" s="340" t="n">
        <f aca="false">VLOOKUP($E81,'Analysis Inputs'!$D$14:$L$67,7,FALSE())</f>
        <v>0</v>
      </c>
      <c r="N81" s="355" t="n">
        <f aca="false">+M81*J24</f>
        <v>-0</v>
      </c>
      <c r="O81" s="358" t="n">
        <f aca="false">SUM(H81,J81,L81,N81)</f>
        <v>0</v>
      </c>
      <c r="Q81" s="327"/>
      <c r="R81" s="432"/>
    </row>
    <row r="82" customFormat="false" ht="12.75" hidden="false" customHeight="true" outlineLevel="0" collapsed="false">
      <c r="B82" s="327" t="n">
        <f aca="false">IF(SUM(G82,I82,K82,M82)=0,0,1)</f>
        <v>0</v>
      </c>
      <c r="C82" s="327" t="n">
        <f aca="false">B82+C81</f>
        <v>0</v>
      </c>
      <c r="D82" s="0" t="n">
        <f aca="false">C82*B82</f>
        <v>0</v>
      </c>
      <c r="E82" s="334" t="s">
        <v>33</v>
      </c>
      <c r="F82" s="355" t="n">
        <f aca="false">VLOOKUP($E82,'Analysis Inputs'!$D$14:$L$67,9,FALSE())</f>
        <v>0</v>
      </c>
      <c r="G82" s="356" t="n">
        <f aca="false">VLOOKUP($E82,'Analysis Inputs'!$D$14:$L$67,4,FALSE())</f>
        <v>0</v>
      </c>
      <c r="H82" s="357" t="n">
        <f aca="false">+G82*G25</f>
        <v>-0</v>
      </c>
      <c r="I82" s="355" t="n">
        <f aca="false">VLOOKUP($E82,'Analysis Inputs'!$D$14:$L$67,5,FALSE())</f>
        <v>0</v>
      </c>
      <c r="J82" s="355" t="n">
        <f aca="false">+I82*H25</f>
        <v>0</v>
      </c>
      <c r="K82" s="340" t="n">
        <f aca="false">VLOOKUP($E82,'Analysis Inputs'!$D$14:$L$67,6,FALSE())</f>
        <v>0</v>
      </c>
      <c r="L82" s="355" t="n">
        <f aca="false">+K82*I25</f>
        <v>-0</v>
      </c>
      <c r="M82" s="340" t="str">
        <f aca="false">VLOOKUP($E82,'Analysis Inputs'!$D$14:$L$67,7,FALSE())</f>
        <v>NA</v>
      </c>
      <c r="N82" s="340" t="s">
        <v>20</v>
      </c>
      <c r="O82" s="358" t="n">
        <f aca="false">SUM(H82,J82,L82,N82)</f>
        <v>0</v>
      </c>
      <c r="Q82" s="327"/>
      <c r="R82" s="432"/>
    </row>
    <row r="83" customFormat="false" ht="12.75" hidden="false" customHeight="true" outlineLevel="0" collapsed="false">
      <c r="B83" s="327" t="n">
        <f aca="false">IF(SUM(G83,I83,K83,M83)=0,0,1)</f>
        <v>0</v>
      </c>
      <c r="C83" s="327" t="n">
        <f aca="false">B83+C82</f>
        <v>0</v>
      </c>
      <c r="D83" s="0" t="n">
        <f aca="false">C83*B83</f>
        <v>0</v>
      </c>
      <c r="E83" s="339" t="s">
        <v>215</v>
      </c>
      <c r="F83" s="355" t="n">
        <f aca="false">VLOOKUP($E83,'Analysis Inputs'!$D$14:$L$67,9,FALSE())</f>
        <v>0</v>
      </c>
      <c r="G83" s="356" t="n">
        <f aca="false">VLOOKUP($E83,'Analysis Inputs'!$D$14:$L$67,4,FALSE())</f>
        <v>0</v>
      </c>
      <c r="H83" s="357" t="n">
        <f aca="false">+G83*G26</f>
        <v>-0</v>
      </c>
      <c r="I83" s="355" t="n">
        <f aca="false">VLOOKUP($E83,'Analysis Inputs'!$D$14:$L$67,5,FALSE())</f>
        <v>0</v>
      </c>
      <c r="J83" s="355" t="n">
        <f aca="false">+I83*H26</f>
        <v>0</v>
      </c>
      <c r="K83" s="340" t="n">
        <f aca="false">VLOOKUP($E83,'Analysis Inputs'!$D$14:$L$67,6,FALSE())</f>
        <v>0</v>
      </c>
      <c r="L83" s="355" t="n">
        <f aca="false">+K83*I26</f>
        <v>-0</v>
      </c>
      <c r="M83" s="340" t="str">
        <f aca="false">VLOOKUP($E83,'Analysis Inputs'!$D$14:$L$67,7,FALSE())</f>
        <v>NA</v>
      </c>
      <c r="N83" s="340" t="s">
        <v>20</v>
      </c>
      <c r="O83" s="358" t="n">
        <f aca="false">SUM(H83,J83,L83,N83)</f>
        <v>0</v>
      </c>
      <c r="Q83" s="327"/>
      <c r="R83" s="432"/>
    </row>
    <row r="84" customFormat="false" ht="12.75" hidden="false" customHeight="true" outlineLevel="0" collapsed="false">
      <c r="B84" s="327" t="n">
        <f aca="false">IF(SUM(G84,I84,K84,M84)=0,0,1)</f>
        <v>0</v>
      </c>
      <c r="C84" s="327" t="n">
        <f aca="false">B84+C83</f>
        <v>0</v>
      </c>
      <c r="D84" s="0" t="n">
        <f aca="false">C84*B84</f>
        <v>0</v>
      </c>
      <c r="E84" s="339" t="s">
        <v>35</v>
      </c>
      <c r="F84" s="355" t="n">
        <f aca="false">VLOOKUP($E84,'Analysis Inputs'!$D$14:$L$67,9,FALSE())</f>
        <v>0</v>
      </c>
      <c r="G84" s="356" t="n">
        <f aca="false">VLOOKUP($E84,'Analysis Inputs'!$D$14:$L$67,4,FALSE())</f>
        <v>0</v>
      </c>
      <c r="H84" s="357" t="n">
        <f aca="false">+G84*G27</f>
        <v>-0</v>
      </c>
      <c r="I84" s="355" t="n">
        <f aca="false">VLOOKUP($E84,'Analysis Inputs'!$D$14:$L$67,5,FALSE())</f>
        <v>0</v>
      </c>
      <c r="J84" s="355" t="n">
        <f aca="false">+I84*H27</f>
        <v>-0</v>
      </c>
      <c r="K84" s="340" t="n">
        <f aca="false">VLOOKUP($E84,'Analysis Inputs'!$D$14:$L$67,6,FALSE())</f>
        <v>0</v>
      </c>
      <c r="L84" s="355" t="n">
        <f aca="false">+K84*I27</f>
        <v>-0</v>
      </c>
      <c r="M84" s="340" t="str">
        <f aca="false">VLOOKUP($E84,'Analysis Inputs'!$D$14:$L$67,7,FALSE())</f>
        <v>NA</v>
      </c>
      <c r="N84" s="340" t="s">
        <v>20</v>
      </c>
      <c r="O84" s="358" t="n">
        <f aca="false">SUM(H84,J84,L84,N84)</f>
        <v>0</v>
      </c>
      <c r="Q84" s="327"/>
      <c r="R84" s="432"/>
    </row>
    <row r="85" customFormat="false" ht="12.75" hidden="false" customHeight="true" outlineLevel="0" collapsed="false">
      <c r="B85" s="327" t="n">
        <f aca="false">IF(SUM(G85,I85,K85,M85)=0,0,1)</f>
        <v>0</v>
      </c>
      <c r="C85" s="327" t="n">
        <f aca="false">B85+C84</f>
        <v>0</v>
      </c>
      <c r="D85" s="0" t="n">
        <f aca="false">C85*B85</f>
        <v>0</v>
      </c>
      <c r="E85" s="339" t="s">
        <v>36</v>
      </c>
      <c r="F85" s="355" t="n">
        <f aca="false">VLOOKUP($E85,'Analysis Inputs'!$D$14:$L$67,9,FALSE())</f>
        <v>0</v>
      </c>
      <c r="G85" s="356" t="n">
        <f aca="false">VLOOKUP($E85,'Analysis Inputs'!$D$14:$L$67,4,FALSE())</f>
        <v>0</v>
      </c>
      <c r="H85" s="357" t="n">
        <f aca="false">+G85*G28</f>
        <v>-0</v>
      </c>
      <c r="I85" s="355" t="n">
        <f aca="false">VLOOKUP($E85,'Analysis Inputs'!$D$14:$L$67,5,FALSE())</f>
        <v>0</v>
      </c>
      <c r="J85" s="355" t="n">
        <f aca="false">+I85*H28</f>
        <v>0</v>
      </c>
      <c r="K85" s="340" t="n">
        <f aca="false">VLOOKUP($E85,'Analysis Inputs'!$D$14:$L$67,6,FALSE())</f>
        <v>0</v>
      </c>
      <c r="L85" s="355" t="n">
        <f aca="false">+K85*I28</f>
        <v>-0</v>
      </c>
      <c r="M85" s="340" t="str">
        <f aca="false">VLOOKUP($E85,'Analysis Inputs'!$D$14:$L$67,7,FALSE())</f>
        <v>NA</v>
      </c>
      <c r="N85" s="340" t="s">
        <v>20</v>
      </c>
      <c r="O85" s="358" t="n">
        <f aca="false">SUM(H85,J85,L85,N85)</f>
        <v>0</v>
      </c>
      <c r="Q85" s="327"/>
      <c r="R85" s="432"/>
    </row>
    <row r="86" customFormat="false" ht="12.75" hidden="false" customHeight="true" outlineLevel="0" collapsed="false">
      <c r="B86" s="327" t="n">
        <f aca="false">IF(SUM(G86,I86,K86,M86)=0,0,1)</f>
        <v>0</v>
      </c>
      <c r="C86" s="327" t="n">
        <f aca="false">B86+C85</f>
        <v>0</v>
      </c>
      <c r="D86" s="0" t="n">
        <f aca="false">C86*B86</f>
        <v>0</v>
      </c>
      <c r="E86" s="334" t="s">
        <v>37</v>
      </c>
      <c r="F86" s="355" t="n">
        <f aca="false">VLOOKUP($E86,'Analysis Inputs'!$D$14:$L$67,9,FALSE())</f>
        <v>0</v>
      </c>
      <c r="G86" s="356" t="n">
        <f aca="false">VLOOKUP($E86,'Analysis Inputs'!$D$14:$L$67,4,FALSE())</f>
        <v>0</v>
      </c>
      <c r="H86" s="357" t="n">
        <f aca="false">+G86*G29</f>
        <v>-0</v>
      </c>
      <c r="I86" s="355" t="n">
        <f aca="false">VLOOKUP($E86,'Analysis Inputs'!$D$14:$L$67,5,FALSE())</f>
        <v>0</v>
      </c>
      <c r="J86" s="355" t="n">
        <f aca="false">+I86*H29</f>
        <v>-0</v>
      </c>
      <c r="K86" s="340" t="n">
        <f aca="false">VLOOKUP($E86,'Analysis Inputs'!$D$14:$L$67,6,FALSE())</f>
        <v>0</v>
      </c>
      <c r="L86" s="355" t="n">
        <f aca="false">+K86*I29</f>
        <v>-0</v>
      </c>
      <c r="M86" s="340" t="str">
        <f aca="false">VLOOKUP($E86,'Analysis Inputs'!$D$14:$L$67,7,FALSE())</f>
        <v>NA</v>
      </c>
      <c r="N86" s="340" t="s">
        <v>20</v>
      </c>
      <c r="O86" s="358" t="n">
        <f aca="false">SUM(H86,J86,L86,N86)</f>
        <v>0</v>
      </c>
      <c r="Q86" s="327"/>
      <c r="R86" s="432"/>
    </row>
    <row r="87" customFormat="false" ht="12.75" hidden="false" customHeight="true" outlineLevel="0" collapsed="false">
      <c r="B87" s="327" t="n">
        <f aca="false">IF(SUM(G87,I87,K87,M87)=0,0,1)</f>
        <v>0</v>
      </c>
      <c r="C87" s="327" t="n">
        <f aca="false">B87+C86</f>
        <v>0</v>
      </c>
      <c r="D87" s="0" t="n">
        <f aca="false">C87*B87</f>
        <v>0</v>
      </c>
      <c r="E87" s="334" t="s">
        <v>38</v>
      </c>
      <c r="F87" s="355" t="n">
        <f aca="false">VLOOKUP($E87,'Analysis Inputs'!$D$14:$L$67,9,FALSE())</f>
        <v>0</v>
      </c>
      <c r="G87" s="356" t="n">
        <f aca="false">VLOOKUP($E87,'Analysis Inputs'!$D$14:$L$67,4,FALSE())</f>
        <v>0</v>
      </c>
      <c r="H87" s="357" t="n">
        <f aca="false">+G87*G30</f>
        <v>-0</v>
      </c>
      <c r="I87" s="355" t="n">
        <f aca="false">VLOOKUP($E87,'Analysis Inputs'!$D$14:$L$67,5,FALSE())</f>
        <v>0</v>
      </c>
      <c r="J87" s="355" t="n">
        <f aca="false">+I87*H30</f>
        <v>0</v>
      </c>
      <c r="K87" s="340" t="n">
        <f aca="false">VLOOKUP($E87,'Analysis Inputs'!$D$14:$L$67,6,FALSE())</f>
        <v>0</v>
      </c>
      <c r="L87" s="355" t="n">
        <f aca="false">+K87*I30</f>
        <v>-0</v>
      </c>
      <c r="M87" s="340" t="str">
        <f aca="false">VLOOKUP($E87,'Analysis Inputs'!$D$14:$L$67,7,FALSE())</f>
        <v>NA</v>
      </c>
      <c r="N87" s="340" t="s">
        <v>20</v>
      </c>
      <c r="O87" s="358" t="n">
        <f aca="false">SUM(H87,J87,L87,N87)</f>
        <v>0</v>
      </c>
      <c r="Q87" s="327"/>
      <c r="R87" s="432"/>
    </row>
    <row r="88" customFormat="false" ht="12.75" hidden="false" customHeight="true" outlineLevel="0" collapsed="false">
      <c r="B88" s="327" t="n">
        <f aca="false">IF(SUM(G88,I88,K88,M88)=0,0,1)</f>
        <v>0</v>
      </c>
      <c r="C88" s="327" t="n">
        <f aca="false">B88+C87</f>
        <v>0</v>
      </c>
      <c r="D88" s="0" t="n">
        <f aca="false">C88*B88</f>
        <v>0</v>
      </c>
      <c r="E88" s="334" t="s">
        <v>39</v>
      </c>
      <c r="F88" s="355" t="n">
        <f aca="false">VLOOKUP($E88,'Analysis Inputs'!$D$14:$L$67,9,FALSE())</f>
        <v>0</v>
      </c>
      <c r="G88" s="356" t="n">
        <f aca="false">VLOOKUP($E88,'Analysis Inputs'!$D$14:$L$67,4,FALSE())</f>
        <v>0</v>
      </c>
      <c r="H88" s="357" t="n">
        <f aca="false">+G88*G31</f>
        <v>-0</v>
      </c>
      <c r="I88" s="355" t="n">
        <f aca="false">VLOOKUP($E88,'Analysis Inputs'!$D$14:$L$67,5,FALSE())</f>
        <v>0</v>
      </c>
      <c r="J88" s="355" t="n">
        <f aca="false">+I88*H31</f>
        <v>-0</v>
      </c>
      <c r="K88" s="340" t="n">
        <f aca="false">VLOOKUP($E88,'Analysis Inputs'!$D$14:$L$67,6,FALSE())</f>
        <v>0</v>
      </c>
      <c r="L88" s="355" t="n">
        <f aca="false">+K88*I31</f>
        <v>-0</v>
      </c>
      <c r="M88" s="340" t="str">
        <f aca="false">VLOOKUP($E88,'Analysis Inputs'!$D$14:$L$67,7,FALSE())</f>
        <v>NA</v>
      </c>
      <c r="N88" s="340" t="s">
        <v>20</v>
      </c>
      <c r="O88" s="358" t="n">
        <f aca="false">SUM(H88,J88,L88,N88)</f>
        <v>0</v>
      </c>
      <c r="Q88" s="327"/>
      <c r="R88" s="432"/>
    </row>
    <row r="89" customFormat="false" ht="12.75" hidden="false" customHeight="true" outlineLevel="0" collapsed="false">
      <c r="B89" s="327" t="n">
        <f aca="false">IF(SUM(G89,I89,K89,M89)=0,0,1)</f>
        <v>0</v>
      </c>
      <c r="C89" s="327" t="n">
        <f aca="false">B89+C88</f>
        <v>0</v>
      </c>
      <c r="D89" s="0" t="n">
        <f aca="false">C89*B89</f>
        <v>0</v>
      </c>
      <c r="E89" s="334" t="s">
        <v>40</v>
      </c>
      <c r="F89" s="355" t="n">
        <f aca="false">VLOOKUP($E89,'Analysis Inputs'!$D$14:$L$67,9,FALSE())</f>
        <v>0</v>
      </c>
      <c r="G89" s="356" t="n">
        <f aca="false">VLOOKUP($E89,'Analysis Inputs'!$D$14:$L$67,4,FALSE())</f>
        <v>0</v>
      </c>
      <c r="H89" s="357" t="n">
        <f aca="false">+G89*G32</f>
        <v>-0</v>
      </c>
      <c r="I89" s="355" t="n">
        <f aca="false">VLOOKUP($E89,'Analysis Inputs'!$D$14:$L$67,5,FALSE())</f>
        <v>0</v>
      </c>
      <c r="J89" s="355" t="n">
        <f aca="false">+I89*H32</f>
        <v>-0</v>
      </c>
      <c r="K89" s="340" t="n">
        <f aca="false">VLOOKUP($E89,'Analysis Inputs'!$D$14:$L$67,6,FALSE())</f>
        <v>0</v>
      </c>
      <c r="L89" s="355" t="n">
        <f aca="false">+K89*I32</f>
        <v>-0</v>
      </c>
      <c r="M89" s="340" t="str">
        <f aca="false">VLOOKUP($E89,'Analysis Inputs'!$D$14:$L$67,7,FALSE())</f>
        <v>NA</v>
      </c>
      <c r="N89" s="340" t="s">
        <v>20</v>
      </c>
      <c r="O89" s="358" t="n">
        <f aca="false">SUM(H89,J89,L89,N89)</f>
        <v>0</v>
      </c>
      <c r="Q89" s="327"/>
      <c r="R89" s="432"/>
    </row>
    <row r="90" customFormat="false" ht="12.75" hidden="false" customHeight="true" outlineLevel="0" collapsed="false">
      <c r="B90" s="327" t="n">
        <f aca="false">IF(SUM(G90,I90,K90,M90)=0,0,1)</f>
        <v>0</v>
      </c>
      <c r="C90" s="327" t="n">
        <f aca="false">B90+C89</f>
        <v>0</v>
      </c>
      <c r="D90" s="0" t="n">
        <f aca="false">C90*B90</f>
        <v>0</v>
      </c>
      <c r="E90" s="334" t="s">
        <v>41</v>
      </c>
      <c r="F90" s="355" t="n">
        <f aca="false">VLOOKUP($E90,'Analysis Inputs'!$D$14:$L$67,9,FALSE())</f>
        <v>0</v>
      </c>
      <c r="G90" s="356" t="str">
        <f aca="false">VLOOKUP($E90,'Analysis Inputs'!$D$14:$L$67,4,FALSE())</f>
        <v>NA</v>
      </c>
      <c r="H90" s="356" t="s">
        <v>20</v>
      </c>
      <c r="I90" s="355" t="n">
        <f aca="false">VLOOKUP($E90,'Analysis Inputs'!$D$14:$L$67,5,FALSE())</f>
        <v>0</v>
      </c>
      <c r="J90" s="355" t="n">
        <f aca="false">+I90*H33</f>
        <v>0</v>
      </c>
      <c r="K90" s="340" t="n">
        <f aca="false">VLOOKUP($E90,'Analysis Inputs'!$D$14:$L$67,6,FALSE())</f>
        <v>0</v>
      </c>
      <c r="L90" s="355" t="n">
        <f aca="false">+K90*I33</f>
        <v>-0</v>
      </c>
      <c r="M90" s="340" t="n">
        <f aca="false">VLOOKUP($E90,'Analysis Inputs'!$D$14:$L$67,7,FALSE())</f>
        <v>0</v>
      </c>
      <c r="N90" s="355" t="n">
        <f aca="false">+M90*J33</f>
        <v>-0</v>
      </c>
      <c r="O90" s="358" t="n">
        <f aca="false">SUM(H90,J90,L90,N90)</f>
        <v>0</v>
      </c>
      <c r="Q90" s="327"/>
      <c r="R90" s="432"/>
    </row>
    <row r="91" customFormat="false" ht="12.75" hidden="false" customHeight="true" outlineLevel="0" collapsed="false">
      <c r="B91" s="327" t="n">
        <f aca="false">IF(SUM(G91,I91,K91,M91)=0,0,1)</f>
        <v>0</v>
      </c>
      <c r="C91" s="327" t="n">
        <f aca="false">B91+C90</f>
        <v>0</v>
      </c>
      <c r="D91" s="0" t="n">
        <f aca="false">C91*B91</f>
        <v>0</v>
      </c>
      <c r="E91" s="334" t="s">
        <v>42</v>
      </c>
      <c r="F91" s="355" t="n">
        <f aca="false">VLOOKUP($E91,'Analysis Inputs'!$D$14:$L$67,9,FALSE())</f>
        <v>0</v>
      </c>
      <c r="G91" s="356" t="str">
        <f aca="false">VLOOKUP($E91,'Analysis Inputs'!$D$14:$L$67,4,FALSE())</f>
        <v>NA</v>
      </c>
      <c r="H91" s="356" t="s">
        <v>20</v>
      </c>
      <c r="I91" s="355" t="n">
        <f aca="false">VLOOKUP($E91,'Analysis Inputs'!$D$14:$L$67,5,FALSE())</f>
        <v>0</v>
      </c>
      <c r="J91" s="355" t="n">
        <f aca="false">+I91*H34</f>
        <v>0</v>
      </c>
      <c r="K91" s="340" t="n">
        <f aca="false">VLOOKUP($E91,'Analysis Inputs'!$D$14:$L$67,6,FALSE())</f>
        <v>0</v>
      </c>
      <c r="L91" s="355" t="n">
        <f aca="false">+K91*I34</f>
        <v>-0</v>
      </c>
      <c r="M91" s="340" t="n">
        <f aca="false">VLOOKUP($E91,'Analysis Inputs'!$D$14:$L$67,7,FALSE())</f>
        <v>0</v>
      </c>
      <c r="N91" s="355" t="n">
        <f aca="false">+M91*J34</f>
        <v>-0</v>
      </c>
      <c r="O91" s="358" t="n">
        <f aca="false">SUM(H91,J91,L91,N91)</f>
        <v>0</v>
      </c>
      <c r="P91" s="132"/>
      <c r="Q91" s="327"/>
      <c r="R91" s="432"/>
    </row>
    <row r="92" customFormat="false" ht="12.75" hidden="false" customHeight="true" outlineLevel="0" collapsed="false">
      <c r="B92" s="327" t="n">
        <f aca="false">IF(SUM(G92,I92,K92,M92)=0,0,1)</f>
        <v>0</v>
      </c>
      <c r="C92" s="327" t="n">
        <f aca="false">B92+C91</f>
        <v>0</v>
      </c>
      <c r="D92" s="0" t="n">
        <f aca="false">C92*B92</f>
        <v>0</v>
      </c>
      <c r="E92" s="334" t="s">
        <v>43</v>
      </c>
      <c r="F92" s="355" t="n">
        <f aca="false">VLOOKUP($E92,'Analysis Inputs'!$D$14:$L$67,9,FALSE())</f>
        <v>0</v>
      </c>
      <c r="G92" s="356" t="str">
        <f aca="false">VLOOKUP($E92,'Analysis Inputs'!$D$14:$L$67,4,FALSE())</f>
        <v>NA</v>
      </c>
      <c r="H92" s="356" t="s">
        <v>20</v>
      </c>
      <c r="I92" s="355" t="n">
        <f aca="false">VLOOKUP($E92,'Analysis Inputs'!$D$14:$L$67,5,FALSE())</f>
        <v>0</v>
      </c>
      <c r="J92" s="355" t="n">
        <f aca="false">+I92*H35</f>
        <v>0</v>
      </c>
      <c r="K92" s="340" t="n">
        <f aca="false">VLOOKUP($E92,'Analysis Inputs'!$D$14:$L$67,6,FALSE())</f>
        <v>0</v>
      </c>
      <c r="L92" s="355" t="n">
        <f aca="false">+K92*I35</f>
        <v>-0</v>
      </c>
      <c r="M92" s="340" t="n">
        <f aca="false">VLOOKUP($E92,'Analysis Inputs'!$D$14:$L$67,7,FALSE())</f>
        <v>0</v>
      </c>
      <c r="N92" s="355" t="n">
        <f aca="false">+M92*J35</f>
        <v>-0</v>
      </c>
      <c r="O92" s="358" t="n">
        <f aca="false">SUM(H92,J92,L92,N92)</f>
        <v>0</v>
      </c>
      <c r="P92" s="132"/>
      <c r="Q92" s="327"/>
      <c r="R92" s="432"/>
    </row>
    <row r="93" customFormat="false" ht="12.75" hidden="false" customHeight="true" outlineLevel="0" collapsed="false">
      <c r="B93" s="327" t="n">
        <f aca="false">IF(SUM(G93,I93,K93,M93)=0,0,1)</f>
        <v>0</v>
      </c>
      <c r="C93" s="327" t="n">
        <f aca="false">B93+C92</f>
        <v>0</v>
      </c>
      <c r="D93" s="0" t="n">
        <f aca="false">C93*B93</f>
        <v>0</v>
      </c>
      <c r="E93" s="334" t="s">
        <v>44</v>
      </c>
      <c r="F93" s="355" t="n">
        <f aca="false">VLOOKUP($E93,'Analysis Inputs'!$D$14:$L$67,9,FALSE())</f>
        <v>0</v>
      </c>
      <c r="G93" s="356" t="str">
        <f aca="false">VLOOKUP($E93,'Analysis Inputs'!$D$14:$L$67,4,FALSE())</f>
        <v>NA</v>
      </c>
      <c r="H93" s="356" t="s">
        <v>20</v>
      </c>
      <c r="I93" s="355" t="n">
        <f aca="false">VLOOKUP($E93,'Analysis Inputs'!$D$14:$L$67,5,FALSE())</f>
        <v>0</v>
      </c>
      <c r="J93" s="355" t="n">
        <f aca="false">+I93*H36</f>
        <v>0</v>
      </c>
      <c r="K93" s="340" t="n">
        <f aca="false">VLOOKUP($E93,'Analysis Inputs'!$D$14:$L$67,6,FALSE())</f>
        <v>0</v>
      </c>
      <c r="L93" s="355" t="n">
        <f aca="false">+K93*I36</f>
        <v>-0</v>
      </c>
      <c r="M93" s="340" t="n">
        <f aca="false">VLOOKUP($E93,'Analysis Inputs'!$D$14:$L$67,7,FALSE())</f>
        <v>0</v>
      </c>
      <c r="N93" s="355" t="n">
        <f aca="false">+M93*J36</f>
        <v>-0</v>
      </c>
      <c r="O93" s="358" t="n">
        <f aca="false">SUM(H93,J93,L93,N93)</f>
        <v>0</v>
      </c>
      <c r="P93" s="132"/>
      <c r="Q93" s="327"/>
      <c r="R93" s="432"/>
    </row>
    <row r="94" customFormat="false" ht="12.75" hidden="false" customHeight="true" outlineLevel="0" collapsed="false">
      <c r="B94" s="327" t="n">
        <f aca="false">IF(SUM(G94,I94,K94,M94)=0,0,1)</f>
        <v>0</v>
      </c>
      <c r="C94" s="327" t="n">
        <f aca="false">B94+C93</f>
        <v>0</v>
      </c>
      <c r="D94" s="0" t="n">
        <f aca="false">C94*B94</f>
        <v>0</v>
      </c>
      <c r="E94" s="334" t="s">
        <v>45</v>
      </c>
      <c r="F94" s="355" t="n">
        <f aca="false">VLOOKUP($E94,'Analysis Inputs'!$D$14:$L$67,9,FALSE())</f>
        <v>0</v>
      </c>
      <c r="G94" s="356" t="str">
        <f aca="false">VLOOKUP($E94,'Analysis Inputs'!$D$14:$L$67,4,FALSE())</f>
        <v>NA</v>
      </c>
      <c r="H94" s="356" t="s">
        <v>20</v>
      </c>
      <c r="I94" s="355" t="n">
        <f aca="false">VLOOKUP($E94,'Analysis Inputs'!$D$14:$L$67,5,FALSE())</f>
        <v>0</v>
      </c>
      <c r="J94" s="355" t="n">
        <f aca="false">+I94*H37</f>
        <v>0</v>
      </c>
      <c r="K94" s="340" t="n">
        <f aca="false">VLOOKUP($E94,'Analysis Inputs'!$D$14:$L$67,6,FALSE())</f>
        <v>0</v>
      </c>
      <c r="L94" s="355" t="n">
        <f aca="false">+K94*I37</f>
        <v>-0</v>
      </c>
      <c r="M94" s="340" t="n">
        <f aca="false">VLOOKUP($E94,'Analysis Inputs'!$D$14:$L$67,7,FALSE())</f>
        <v>0</v>
      </c>
      <c r="N94" s="355" t="n">
        <f aca="false">+M94*J37</f>
        <v>-0</v>
      </c>
      <c r="O94" s="358" t="n">
        <f aca="false">SUM(H94,J94,L94,N94)</f>
        <v>0</v>
      </c>
      <c r="P94" s="132"/>
      <c r="Q94" s="327"/>
      <c r="R94" s="432"/>
    </row>
    <row r="95" customFormat="false" ht="12.75" hidden="false" customHeight="true" outlineLevel="0" collapsed="false">
      <c r="B95" s="327" t="n">
        <f aca="false">IF(SUM(G95,I95,K95,M95)=0,0,1)</f>
        <v>0</v>
      </c>
      <c r="C95" s="327" t="n">
        <f aca="false">B95+C94</f>
        <v>0</v>
      </c>
      <c r="D95" s="0" t="n">
        <f aca="false">C95*B95</f>
        <v>0</v>
      </c>
      <c r="E95" s="334" t="s">
        <v>46</v>
      </c>
      <c r="F95" s="355" t="n">
        <f aca="false">VLOOKUP($E95,'Analysis Inputs'!$D$14:$L$67,9,FALSE())</f>
        <v>0</v>
      </c>
      <c r="G95" s="356" t="str">
        <f aca="false">VLOOKUP($E95,'Analysis Inputs'!$D$14:$L$67,4,FALSE())</f>
        <v>NA</v>
      </c>
      <c r="H95" s="356" t="s">
        <v>20</v>
      </c>
      <c r="I95" s="355" t="n">
        <f aca="false">VLOOKUP($E95,'Analysis Inputs'!$D$14:$L$67,5,FALSE())</f>
        <v>0</v>
      </c>
      <c r="J95" s="355" t="n">
        <f aca="false">+I95*H38</f>
        <v>0</v>
      </c>
      <c r="K95" s="340" t="n">
        <f aca="false">VLOOKUP($E95,'Analysis Inputs'!$D$14:$L$67,6,FALSE())</f>
        <v>0</v>
      </c>
      <c r="L95" s="355" t="n">
        <f aca="false">+K95*I38</f>
        <v>-0</v>
      </c>
      <c r="M95" s="340" t="n">
        <f aca="false">VLOOKUP($E95,'Analysis Inputs'!$D$14:$L$67,7,FALSE())</f>
        <v>0</v>
      </c>
      <c r="N95" s="355" t="n">
        <f aca="false">+M95*J38</f>
        <v>-0</v>
      </c>
      <c r="O95" s="358" t="n">
        <f aca="false">SUM(H95,J95,L95,N95)</f>
        <v>0</v>
      </c>
      <c r="P95" s="132"/>
      <c r="Q95" s="327"/>
      <c r="R95" s="432"/>
    </row>
    <row r="96" customFormat="false" ht="12.75" hidden="false" customHeight="true" outlineLevel="0" collapsed="false">
      <c r="B96" s="327" t="n">
        <f aca="false">IF(SUM(G96,I96,K96,M96)=0,0,1)</f>
        <v>0</v>
      </c>
      <c r="C96" s="327" t="n">
        <f aca="false">B96+C95</f>
        <v>0</v>
      </c>
      <c r="D96" s="0" t="n">
        <f aca="false">C96*B96</f>
        <v>0</v>
      </c>
      <c r="E96" s="334" t="s">
        <v>47</v>
      </c>
      <c r="F96" s="355" t="n">
        <f aca="false">VLOOKUP($E96,'Analysis Inputs'!$D$14:$L$67,9,FALSE())</f>
        <v>0</v>
      </c>
      <c r="G96" s="356" t="str">
        <f aca="false">VLOOKUP($E96,'Analysis Inputs'!$D$14:$L$67,4,FALSE())</f>
        <v>NA</v>
      </c>
      <c r="H96" s="356" t="s">
        <v>20</v>
      </c>
      <c r="I96" s="355" t="n">
        <f aca="false">VLOOKUP($E96,'Analysis Inputs'!$D$14:$L$67,5,FALSE())</f>
        <v>0</v>
      </c>
      <c r="J96" s="355" t="n">
        <f aca="false">+I96*H39</f>
        <v>0</v>
      </c>
      <c r="K96" s="340" t="n">
        <f aca="false">VLOOKUP($E96,'Analysis Inputs'!$D$14:$L$67,6,FALSE())</f>
        <v>0</v>
      </c>
      <c r="L96" s="355" t="n">
        <f aca="false">+K96*I39</f>
        <v>-0</v>
      </c>
      <c r="M96" s="340" t="n">
        <f aca="false">VLOOKUP($E96,'Analysis Inputs'!$D$14:$L$67,7,FALSE())</f>
        <v>0</v>
      </c>
      <c r="N96" s="355" t="n">
        <f aca="false">+M96*J39</f>
        <v>-0</v>
      </c>
      <c r="O96" s="358" t="n">
        <f aca="false">SUM(H96,J96,L96,N96)</f>
        <v>0</v>
      </c>
      <c r="P96" s="132"/>
      <c r="Q96" s="327"/>
      <c r="R96" s="432"/>
    </row>
    <row r="97" customFormat="false" ht="12.75" hidden="false" customHeight="true" outlineLevel="0" collapsed="false">
      <c r="B97" s="327" t="n">
        <f aca="false">IF(SUM(G97,I97,K97,M97)=0,0,1)</f>
        <v>0</v>
      </c>
      <c r="C97" s="327" t="n">
        <f aca="false">B97+C96</f>
        <v>0</v>
      </c>
      <c r="D97" s="0" t="n">
        <f aca="false">C97*B97</f>
        <v>0</v>
      </c>
      <c r="E97" s="334" t="s">
        <v>48</v>
      </c>
      <c r="F97" s="355" t="n">
        <f aca="false">VLOOKUP($E97,'Analysis Inputs'!$D$14:$L$67,9,FALSE())</f>
        <v>0</v>
      </c>
      <c r="G97" s="356" t="str">
        <f aca="false">VLOOKUP($E97,'Analysis Inputs'!$D$14:$L$67,4,FALSE())</f>
        <v>NA</v>
      </c>
      <c r="H97" s="356" t="s">
        <v>20</v>
      </c>
      <c r="I97" s="355" t="n">
        <f aca="false">VLOOKUP($E97,'Analysis Inputs'!$D$14:$L$67,5,FALSE())</f>
        <v>0</v>
      </c>
      <c r="J97" s="355" t="n">
        <f aca="false">+I97*H40</f>
        <v>0</v>
      </c>
      <c r="K97" s="340" t="n">
        <f aca="false">VLOOKUP($E97,'Analysis Inputs'!$D$14:$L$67,6,FALSE())</f>
        <v>0</v>
      </c>
      <c r="L97" s="355" t="n">
        <f aca="false">+K97*I40</f>
        <v>-0</v>
      </c>
      <c r="M97" s="340" t="n">
        <f aca="false">VLOOKUP($E97,'Analysis Inputs'!$D$14:$L$67,7,FALSE())</f>
        <v>0</v>
      </c>
      <c r="N97" s="355" t="n">
        <f aca="false">+M97*J40</f>
        <v>-0</v>
      </c>
      <c r="O97" s="358" t="n">
        <f aca="false">SUM(H97,J97,L97,N97)</f>
        <v>0</v>
      </c>
      <c r="P97" s="132"/>
      <c r="Q97" s="327"/>
      <c r="R97" s="432"/>
    </row>
    <row r="98" customFormat="false" ht="12.75" hidden="false" customHeight="true" outlineLevel="0" collapsed="false">
      <c r="B98" s="327" t="n">
        <f aca="false">IF(SUM(G98,I98,K98,M98)=0,0,1)</f>
        <v>0</v>
      </c>
      <c r="C98" s="327" t="n">
        <f aca="false">B98+C97</f>
        <v>0</v>
      </c>
      <c r="D98" s="0" t="n">
        <f aca="false">C98*B98</f>
        <v>0</v>
      </c>
      <c r="E98" s="334" t="s">
        <v>49</v>
      </c>
      <c r="F98" s="355" t="n">
        <f aca="false">VLOOKUP($E98,'Analysis Inputs'!$D$14:$L$67,9,FALSE())</f>
        <v>0</v>
      </c>
      <c r="G98" s="356" t="str">
        <f aca="false">VLOOKUP($E98,'Analysis Inputs'!$D$14:$L$67,4,FALSE())</f>
        <v>NA</v>
      </c>
      <c r="H98" s="356" t="s">
        <v>20</v>
      </c>
      <c r="I98" s="355" t="n">
        <f aca="false">VLOOKUP($E98,'Analysis Inputs'!$D$14:$L$67,5,FALSE())</f>
        <v>0</v>
      </c>
      <c r="J98" s="355" t="n">
        <f aca="false">+I98*H41</f>
        <v>-0</v>
      </c>
      <c r="K98" s="340" t="n">
        <f aca="false">VLOOKUP($E98,'Analysis Inputs'!$D$14:$L$67,6,FALSE())</f>
        <v>0</v>
      </c>
      <c r="L98" s="355" t="n">
        <f aca="false">+K98*I41</f>
        <v>-0</v>
      </c>
      <c r="M98" s="340" t="n">
        <f aca="false">VLOOKUP($E98,'Analysis Inputs'!$D$14:$L$67,7,FALSE())</f>
        <v>0</v>
      </c>
      <c r="N98" s="355" t="n">
        <f aca="false">+M98*J41</f>
        <v>-0</v>
      </c>
      <c r="O98" s="358" t="n">
        <f aca="false">SUM(H98,J98,L98,N98)</f>
        <v>0</v>
      </c>
      <c r="P98" s="132"/>
      <c r="Q98" s="327"/>
      <c r="R98" s="432"/>
    </row>
    <row r="99" customFormat="false" ht="12.75" hidden="false" customHeight="true" outlineLevel="0" collapsed="false">
      <c r="B99" s="327" t="n">
        <f aca="false">IF(SUM(G99,I99,K99,M99)=0,0,1)</f>
        <v>0</v>
      </c>
      <c r="C99" s="327" t="n">
        <f aca="false">B99+C98</f>
        <v>0</v>
      </c>
      <c r="D99" s="0" t="n">
        <f aca="false">C99*B99</f>
        <v>0</v>
      </c>
      <c r="E99" s="334" t="s">
        <v>50</v>
      </c>
      <c r="F99" s="355" t="n">
        <f aca="false">VLOOKUP($E99,'Analysis Inputs'!$D$14:$L$67,9,FALSE())</f>
        <v>0</v>
      </c>
      <c r="G99" s="356" t="str">
        <f aca="false">VLOOKUP($E99,'Analysis Inputs'!$D$14:$L$67,4,FALSE())</f>
        <v>NA</v>
      </c>
      <c r="H99" s="356" t="s">
        <v>20</v>
      </c>
      <c r="I99" s="355" t="n">
        <f aca="false">VLOOKUP($E99,'Analysis Inputs'!$D$14:$L$67,5,FALSE())</f>
        <v>0</v>
      </c>
      <c r="J99" s="355" t="n">
        <f aca="false">+I99*H42</f>
        <v>0</v>
      </c>
      <c r="K99" s="340" t="n">
        <f aca="false">VLOOKUP($E99,'Analysis Inputs'!$D$14:$L$67,6,FALSE())</f>
        <v>0</v>
      </c>
      <c r="L99" s="355" t="n">
        <f aca="false">+K99*I42</f>
        <v>-0</v>
      </c>
      <c r="M99" s="340" t="n">
        <f aca="false">VLOOKUP($E99,'Analysis Inputs'!$D$14:$L$67,7,FALSE())</f>
        <v>0</v>
      </c>
      <c r="N99" s="355" t="n">
        <f aca="false">+M99*J42</f>
        <v>-0</v>
      </c>
      <c r="O99" s="358" t="n">
        <f aca="false">SUM(H99,J99,L99,N99)</f>
        <v>0</v>
      </c>
      <c r="P99" s="132"/>
      <c r="Q99" s="327"/>
      <c r="R99" s="432"/>
    </row>
    <row r="100" customFormat="false" ht="12.75" hidden="false" customHeight="true" outlineLevel="0" collapsed="false">
      <c r="B100" s="327" t="n">
        <f aca="false">IF(SUM(G100,I100,K100,M100)=0,0,1)</f>
        <v>0</v>
      </c>
      <c r="C100" s="327" t="n">
        <f aca="false">B100+C99</f>
        <v>0</v>
      </c>
      <c r="D100" s="0" t="n">
        <f aca="false">C100*B100</f>
        <v>0</v>
      </c>
      <c r="E100" s="334" t="s">
        <v>51</v>
      </c>
      <c r="F100" s="355" t="n">
        <f aca="false">VLOOKUP($E100,'Analysis Inputs'!$D$14:$L$67,9,FALSE())</f>
        <v>0</v>
      </c>
      <c r="G100" s="356" t="str">
        <f aca="false">VLOOKUP($E100,'Analysis Inputs'!$D$14:$L$67,4,FALSE())</f>
        <v>NA</v>
      </c>
      <c r="H100" s="356" t="s">
        <v>20</v>
      </c>
      <c r="I100" s="355" t="n">
        <f aca="false">VLOOKUP($E100,'Analysis Inputs'!$D$14:$L$67,5,FALSE())</f>
        <v>0</v>
      </c>
      <c r="J100" s="355" t="n">
        <f aca="false">+I100*H43</f>
        <v>-0</v>
      </c>
      <c r="K100" s="340" t="n">
        <f aca="false">VLOOKUP($E100,'Analysis Inputs'!$D$14:$L$67,6,FALSE())</f>
        <v>0</v>
      </c>
      <c r="L100" s="355" t="n">
        <f aca="false">+K100*I43</f>
        <v>-0</v>
      </c>
      <c r="M100" s="340" t="n">
        <f aca="false">VLOOKUP($E100,'Analysis Inputs'!$D$14:$L$67,7,FALSE())</f>
        <v>0</v>
      </c>
      <c r="N100" s="355" t="n">
        <f aca="false">+M100*J43</f>
        <v>-0</v>
      </c>
      <c r="O100" s="358" t="n">
        <f aca="false">SUM(H100,J100,L100,N100)</f>
        <v>0</v>
      </c>
      <c r="P100" s="132"/>
      <c r="Q100" s="327"/>
      <c r="R100" s="432"/>
    </row>
    <row r="101" customFormat="false" ht="12.75" hidden="false" customHeight="true" outlineLevel="0" collapsed="false">
      <c r="B101" s="327" t="n">
        <f aca="false">IF(SUM(G101,I101,K101,M101)=0,0,1)</f>
        <v>0</v>
      </c>
      <c r="C101" s="327" t="n">
        <f aca="false">B101+C100</f>
        <v>0</v>
      </c>
      <c r="D101" s="0" t="n">
        <f aca="false">C101*B101</f>
        <v>0</v>
      </c>
      <c r="E101" s="334" t="s">
        <v>52</v>
      </c>
      <c r="F101" s="355" t="n">
        <f aca="false">VLOOKUP($E101,'Analysis Inputs'!$D$14:$L$67,9,FALSE())</f>
        <v>0</v>
      </c>
      <c r="G101" s="356" t="str">
        <f aca="false">VLOOKUP($E101,'Analysis Inputs'!$D$14:$L$67,4,FALSE())</f>
        <v>NA</v>
      </c>
      <c r="H101" s="356" t="s">
        <v>20</v>
      </c>
      <c r="I101" s="355" t="n">
        <f aca="false">VLOOKUP($E101,'Analysis Inputs'!$D$14:$L$67,5,FALSE())</f>
        <v>0</v>
      </c>
      <c r="J101" s="355" t="n">
        <f aca="false">+I101*H44</f>
        <v>-0</v>
      </c>
      <c r="K101" s="340" t="n">
        <f aca="false">VLOOKUP($E101,'Analysis Inputs'!$D$14:$L$67,6,FALSE())</f>
        <v>0</v>
      </c>
      <c r="L101" s="355" t="n">
        <f aca="false">+K101*I44</f>
        <v>-0</v>
      </c>
      <c r="M101" s="340" t="n">
        <f aca="false">VLOOKUP($E101,'Analysis Inputs'!$D$14:$L$67,7,FALSE())</f>
        <v>0</v>
      </c>
      <c r="N101" s="355" t="n">
        <f aca="false">+M101*J44</f>
        <v>-0</v>
      </c>
      <c r="O101" s="358" t="n">
        <f aca="false">SUM(H101,J101,L101,N101)</f>
        <v>0</v>
      </c>
      <c r="Q101" s="327"/>
      <c r="R101" s="432"/>
    </row>
    <row r="102" customFormat="false" ht="12.75" hidden="false" customHeight="true" outlineLevel="0" collapsed="false">
      <c r="B102" s="327" t="n">
        <f aca="false">IF(SUM(G102,I102,K102,M102)=0,0,1)</f>
        <v>0</v>
      </c>
      <c r="C102" s="327" t="n">
        <f aca="false">B102+C101</f>
        <v>0</v>
      </c>
      <c r="D102" s="0" t="n">
        <f aca="false">C102*B102</f>
        <v>0</v>
      </c>
      <c r="E102" s="334" t="s">
        <v>53</v>
      </c>
      <c r="F102" s="355" t="n">
        <f aca="false">VLOOKUP($E102,'Analysis Inputs'!$D$14:$L$67,9,FALSE())</f>
        <v>0</v>
      </c>
      <c r="G102" s="356" t="n">
        <f aca="false">VLOOKUP($E102,'Analysis Inputs'!$D$14:$L$67,4,FALSE())</f>
        <v>0</v>
      </c>
      <c r="H102" s="357" t="n">
        <f aca="false">+G102*G45</f>
        <v>-0</v>
      </c>
      <c r="I102" s="355" t="n">
        <f aca="false">VLOOKUP($E102,'Analysis Inputs'!$D$14:$L$67,5,FALSE())</f>
        <v>0</v>
      </c>
      <c r="J102" s="355" t="n">
        <f aca="false">+I102*H45</f>
        <v>0</v>
      </c>
      <c r="K102" s="340" t="n">
        <f aca="false">VLOOKUP($E102,'Analysis Inputs'!$D$14:$L$67,6,FALSE())</f>
        <v>0</v>
      </c>
      <c r="L102" s="355" t="n">
        <f aca="false">+K102*I45</f>
        <v>-0</v>
      </c>
      <c r="M102" s="340" t="str">
        <f aca="false">VLOOKUP($E102,'Analysis Inputs'!$D$14:$L$67,7,FALSE())</f>
        <v>NA</v>
      </c>
      <c r="N102" s="340" t="s">
        <v>20</v>
      </c>
      <c r="O102" s="358" t="n">
        <f aca="false">SUM(H102,J102,L102,N102)</f>
        <v>0</v>
      </c>
      <c r="Q102" s="327"/>
      <c r="R102" s="432"/>
    </row>
    <row r="103" customFormat="false" ht="12.75" hidden="false" customHeight="true" outlineLevel="0" collapsed="false">
      <c r="B103" s="327" t="n">
        <f aca="false">IF(SUM(G103,I103,K103,M103)=0,0,1)</f>
        <v>0</v>
      </c>
      <c r="C103" s="327" t="n">
        <f aca="false">B103+C102</f>
        <v>0</v>
      </c>
      <c r="D103" s="0" t="n">
        <f aca="false">C103*B103</f>
        <v>0</v>
      </c>
      <c r="E103" s="334" t="s">
        <v>54</v>
      </c>
      <c r="F103" s="355" t="n">
        <f aca="false">VLOOKUP($E103,'Analysis Inputs'!$D$14:$L$67,9,FALSE())</f>
        <v>0</v>
      </c>
      <c r="G103" s="356" t="n">
        <f aca="false">VLOOKUP($E103,'Analysis Inputs'!$D$14:$L$67,4,FALSE())</f>
        <v>0</v>
      </c>
      <c r="H103" s="357" t="n">
        <f aca="false">+G103*G46</f>
        <v>-0</v>
      </c>
      <c r="I103" s="355" t="n">
        <f aca="false">VLOOKUP($E103,'Analysis Inputs'!$D$14:$L$67,5,FALSE())</f>
        <v>0</v>
      </c>
      <c r="J103" s="355" t="n">
        <f aca="false">+I103*H46</f>
        <v>0</v>
      </c>
      <c r="K103" s="340" t="n">
        <f aca="false">VLOOKUP($E103,'Analysis Inputs'!$D$14:$L$67,6,FALSE())</f>
        <v>0</v>
      </c>
      <c r="L103" s="355" t="n">
        <f aca="false">+K103*I46</f>
        <v>-0</v>
      </c>
      <c r="M103" s="340" t="str">
        <f aca="false">VLOOKUP($E103,'Analysis Inputs'!$D$14:$L$67,7,FALSE())</f>
        <v>NA</v>
      </c>
      <c r="N103" s="340" t="s">
        <v>20</v>
      </c>
      <c r="O103" s="358" t="n">
        <f aca="false">SUM(H103,J103,L103,N103)</f>
        <v>0</v>
      </c>
      <c r="Q103" s="327"/>
      <c r="R103" s="432"/>
    </row>
    <row r="104" customFormat="false" ht="12.75" hidden="false" customHeight="true" outlineLevel="0" collapsed="false">
      <c r="B104" s="327" t="n">
        <f aca="false">IF(SUM(G104,I104,K104,M104)=0,0,1)</f>
        <v>0</v>
      </c>
      <c r="C104" s="327" t="n">
        <f aca="false">B104+C103</f>
        <v>0</v>
      </c>
      <c r="D104" s="0" t="n">
        <f aca="false">C104*B104</f>
        <v>0</v>
      </c>
      <c r="E104" s="334" t="s">
        <v>55</v>
      </c>
      <c r="F104" s="355" t="n">
        <f aca="false">VLOOKUP($E104,'Analysis Inputs'!$D$14:$L$67,9,FALSE())</f>
        <v>0</v>
      </c>
      <c r="G104" s="356" t="n">
        <f aca="false">VLOOKUP($E104,'Analysis Inputs'!$D$14:$L$67,4,FALSE())</f>
        <v>0</v>
      </c>
      <c r="H104" s="357" t="n">
        <f aca="false">+G104*G47</f>
        <v>-0</v>
      </c>
      <c r="I104" s="355" t="n">
        <f aca="false">VLOOKUP($E104,'Analysis Inputs'!$D$14:$L$67,5,FALSE())</f>
        <v>0</v>
      </c>
      <c r="J104" s="355" t="n">
        <f aca="false">+I104*H47</f>
        <v>0</v>
      </c>
      <c r="K104" s="340" t="n">
        <f aca="false">VLOOKUP($E104,'Analysis Inputs'!$D$14:$L$67,6,FALSE())</f>
        <v>0</v>
      </c>
      <c r="L104" s="355" t="n">
        <f aca="false">+K104*I47</f>
        <v>-0</v>
      </c>
      <c r="M104" s="340" t="str">
        <f aca="false">VLOOKUP($E104,'Analysis Inputs'!$D$14:$L$67,7,FALSE())</f>
        <v>NA</v>
      </c>
      <c r="N104" s="340" t="s">
        <v>20</v>
      </c>
      <c r="O104" s="358" t="n">
        <f aca="false">SUM(H104,J104,L104,N104)</f>
        <v>0</v>
      </c>
      <c r="Q104" s="327"/>
      <c r="R104" s="432"/>
    </row>
    <row r="105" customFormat="false" ht="12.75" hidden="false" customHeight="true" outlineLevel="0" collapsed="false">
      <c r="B105" s="327" t="n">
        <f aca="false">IF(SUM(G105,I105,K105,M105)=0,0,1)</f>
        <v>0</v>
      </c>
      <c r="C105" s="327" t="n">
        <f aca="false">B105+C104</f>
        <v>0</v>
      </c>
      <c r="D105" s="0" t="n">
        <f aca="false">C105*B105</f>
        <v>0</v>
      </c>
      <c r="E105" s="334" t="s">
        <v>56</v>
      </c>
      <c r="F105" s="355" t="n">
        <f aca="false">VLOOKUP($E105,'Analysis Inputs'!$D$14:$L$67,9,FALSE())</f>
        <v>0</v>
      </c>
      <c r="G105" s="356" t="n">
        <f aca="false">VLOOKUP($E105,'Analysis Inputs'!$D$14:$L$67,4,FALSE())</f>
        <v>0</v>
      </c>
      <c r="H105" s="357" t="n">
        <f aca="false">+G105*G48</f>
        <v>-0</v>
      </c>
      <c r="I105" s="355" t="n">
        <f aca="false">VLOOKUP($E105,'Analysis Inputs'!$D$14:$L$67,5,FALSE())</f>
        <v>0</v>
      </c>
      <c r="J105" s="355" t="n">
        <f aca="false">+I105*H48</f>
        <v>0</v>
      </c>
      <c r="K105" s="340" t="n">
        <f aca="false">VLOOKUP($E105,'Analysis Inputs'!$D$14:$L$67,6,FALSE())</f>
        <v>0</v>
      </c>
      <c r="L105" s="355" t="n">
        <f aca="false">+K105*I48</f>
        <v>-0</v>
      </c>
      <c r="M105" s="340" t="str">
        <f aca="false">VLOOKUP($E105,'Analysis Inputs'!$D$14:$L$67,7,FALSE())</f>
        <v>NA</v>
      </c>
      <c r="N105" s="340" t="s">
        <v>20</v>
      </c>
      <c r="O105" s="358" t="n">
        <f aca="false">SUM(H105,J105,L105,N105)</f>
        <v>0</v>
      </c>
      <c r="Q105" s="327"/>
      <c r="R105" s="432"/>
    </row>
    <row r="106" customFormat="false" ht="12.75" hidden="false" customHeight="true" outlineLevel="0" collapsed="false">
      <c r="B106" s="327" t="n">
        <f aca="false">IF(SUM(G106,I106,K106,M106)=0,0,1)</f>
        <v>0</v>
      </c>
      <c r="C106" s="327" t="n">
        <f aca="false">B106+C105</f>
        <v>0</v>
      </c>
      <c r="D106" s="0" t="n">
        <f aca="false">C106*B106</f>
        <v>0</v>
      </c>
      <c r="E106" s="334" t="s">
        <v>57</v>
      </c>
      <c r="F106" s="355" t="n">
        <f aca="false">VLOOKUP($E106,'Analysis Inputs'!$D$14:$L$67,9,FALSE())</f>
        <v>0</v>
      </c>
      <c r="G106" s="356" t="n">
        <f aca="false">VLOOKUP($E106,'Analysis Inputs'!$D$14:$L$67,4,FALSE())</f>
        <v>0</v>
      </c>
      <c r="H106" s="357" t="n">
        <f aca="false">+G106*G49</f>
        <v>-0</v>
      </c>
      <c r="I106" s="355" t="n">
        <f aca="false">VLOOKUP($E106,'Analysis Inputs'!$D$14:$L$67,5,FALSE())</f>
        <v>0</v>
      </c>
      <c r="J106" s="355" t="n">
        <f aca="false">+I106*H49</f>
        <v>0</v>
      </c>
      <c r="K106" s="340" t="n">
        <f aca="false">VLOOKUP($E106,'Analysis Inputs'!$D$14:$L$67,6,FALSE())</f>
        <v>0</v>
      </c>
      <c r="L106" s="355" t="n">
        <f aca="false">+K106*I49</f>
        <v>0</v>
      </c>
      <c r="M106" s="340" t="str">
        <f aca="false">VLOOKUP($E106,'Analysis Inputs'!$D$14:$L$67,7,FALSE())</f>
        <v>NA</v>
      </c>
      <c r="N106" s="340" t="s">
        <v>20</v>
      </c>
      <c r="O106" s="358" t="n">
        <f aca="false">SUM(H106,J106,L106,N106)</f>
        <v>0</v>
      </c>
      <c r="Q106" s="327"/>
      <c r="R106" s="432"/>
    </row>
    <row r="107" customFormat="false" ht="12.75" hidden="false" customHeight="true" outlineLevel="0" collapsed="false">
      <c r="B107" s="327" t="n">
        <f aca="false">IF(SUM(G107,I107,K107,M107)=0,0,1)</f>
        <v>0</v>
      </c>
      <c r="C107" s="327" t="n">
        <f aca="false">B107+C106</f>
        <v>0</v>
      </c>
      <c r="D107" s="0" t="n">
        <f aca="false">C107*B107</f>
        <v>0</v>
      </c>
      <c r="E107" s="334" t="s">
        <v>58</v>
      </c>
      <c r="F107" s="355" t="n">
        <f aca="false">VLOOKUP($E107,'Analysis Inputs'!$D$14:$L$67,9,FALSE())</f>
        <v>0</v>
      </c>
      <c r="G107" s="356" t="n">
        <f aca="false">VLOOKUP($E107,'Analysis Inputs'!$D$14:$L$67,4,FALSE())</f>
        <v>0</v>
      </c>
      <c r="H107" s="357" t="n">
        <f aca="false">+G107*G50</f>
        <v>-0</v>
      </c>
      <c r="I107" s="355" t="n">
        <f aca="false">VLOOKUP($E107,'Analysis Inputs'!$D$14:$L$67,5,FALSE())</f>
        <v>0</v>
      </c>
      <c r="J107" s="355" t="n">
        <f aca="false">+I107*H50</f>
        <v>0</v>
      </c>
      <c r="K107" s="340" t="n">
        <f aca="false">VLOOKUP($E107,'Analysis Inputs'!$D$14:$L$67,6,FALSE())</f>
        <v>0</v>
      </c>
      <c r="L107" s="355" t="n">
        <f aca="false">+K107*I50</f>
        <v>-0</v>
      </c>
      <c r="M107" s="340" t="str">
        <f aca="false">VLOOKUP($E107,'Analysis Inputs'!$D$14:$L$67,7,FALSE())</f>
        <v>NA</v>
      </c>
      <c r="N107" s="340" t="s">
        <v>20</v>
      </c>
      <c r="O107" s="358" t="n">
        <f aca="false">SUM(H107,J107,L107,N107)</f>
        <v>0</v>
      </c>
      <c r="Q107" s="327"/>
      <c r="R107" s="432"/>
    </row>
    <row r="108" customFormat="false" ht="12.75" hidden="false" customHeight="true" outlineLevel="0" collapsed="false">
      <c r="B108" s="327" t="n">
        <f aca="false">IF(SUM(G108,I108,K108,M108)=0,0,1)</f>
        <v>0</v>
      </c>
      <c r="C108" s="327" t="n">
        <f aca="false">B108+C107</f>
        <v>0</v>
      </c>
      <c r="D108" s="0" t="n">
        <f aca="false">C108*B108</f>
        <v>0</v>
      </c>
      <c r="E108" s="334" t="s">
        <v>59</v>
      </c>
      <c r="F108" s="355" t="n">
        <f aca="false">VLOOKUP($E108,'Analysis Inputs'!$D$14:$L$67,9,FALSE())</f>
        <v>0</v>
      </c>
      <c r="G108" s="356" t="str">
        <f aca="false">VLOOKUP($E108,'Analysis Inputs'!$D$14:$L$67,4,FALSE())</f>
        <v>NA</v>
      </c>
      <c r="H108" s="356" t="s">
        <v>20</v>
      </c>
      <c r="I108" s="355" t="n">
        <f aca="false">VLOOKUP($E108,'Analysis Inputs'!$D$14:$L$67,5,FALSE())</f>
        <v>0</v>
      </c>
      <c r="J108" s="355" t="n">
        <f aca="false">+I108*H51</f>
        <v>0</v>
      </c>
      <c r="K108" s="340" t="n">
        <f aca="false">VLOOKUP($E108,'Analysis Inputs'!$D$14:$L$67,6,FALSE())</f>
        <v>0</v>
      </c>
      <c r="L108" s="355" t="n">
        <f aca="false">+K108*I51</f>
        <v>-0</v>
      </c>
      <c r="M108" s="340" t="n">
        <f aca="false">VLOOKUP($E108,'Analysis Inputs'!$D$14:$L$67,7,FALSE())</f>
        <v>0</v>
      </c>
      <c r="N108" s="355" t="n">
        <f aca="false">+M108*J51</f>
        <v>-0</v>
      </c>
      <c r="O108" s="358" t="n">
        <f aca="false">SUM(H108,J108,L108,N108)</f>
        <v>0</v>
      </c>
      <c r="Q108" s="327"/>
      <c r="R108" s="432"/>
    </row>
    <row r="109" customFormat="false" ht="12.75" hidden="false" customHeight="true" outlineLevel="0" collapsed="false">
      <c r="B109" s="327" t="n">
        <f aca="false">IF(SUM(G109,I109,K109,M109)=0,0,1)</f>
        <v>0</v>
      </c>
      <c r="C109" s="327" t="n">
        <f aca="false">B109+C108</f>
        <v>0</v>
      </c>
      <c r="D109" s="0" t="n">
        <f aca="false">C109*B109</f>
        <v>0</v>
      </c>
      <c r="E109" s="334" t="s">
        <v>60</v>
      </c>
      <c r="F109" s="355" t="n">
        <f aca="false">VLOOKUP($E109,'Analysis Inputs'!$D$14:$L$67,9,FALSE())</f>
        <v>0</v>
      </c>
      <c r="G109" s="356" t="str">
        <f aca="false">VLOOKUP($E109,'Analysis Inputs'!$D$14:$L$67,4,FALSE())</f>
        <v>NA</v>
      </c>
      <c r="H109" s="356" t="s">
        <v>20</v>
      </c>
      <c r="I109" s="340" t="n">
        <f aca="false">VLOOKUP($E109,'Analysis Inputs'!$D$14:$L$67,5,FALSE())</f>
        <v>0</v>
      </c>
      <c r="J109" s="340" t="n">
        <f aca="false">+I109*H52</f>
        <v>0</v>
      </c>
      <c r="K109" s="340" t="n">
        <f aca="false">VLOOKUP($E109,'Analysis Inputs'!$D$14:$L$67,6,FALSE())</f>
        <v>0</v>
      </c>
      <c r="L109" s="340" t="n">
        <f aca="false">+K109*I52</f>
        <v>-0</v>
      </c>
      <c r="M109" s="340" t="n">
        <f aca="false">VLOOKUP($E109,'Analysis Inputs'!$D$14:$L$67,7,FALSE())</f>
        <v>0</v>
      </c>
      <c r="N109" s="355" t="n">
        <f aca="false">+M109*J52</f>
        <v>-0</v>
      </c>
      <c r="O109" s="358" t="n">
        <f aca="false">SUM(H109,J109,L109,N109)</f>
        <v>0</v>
      </c>
      <c r="Q109" s="327"/>
      <c r="R109" s="432"/>
    </row>
    <row r="110" customFormat="false" ht="12.75" hidden="false" customHeight="true" outlineLevel="0" collapsed="false">
      <c r="B110" s="327" t="n">
        <f aca="false">IF(SUM(G110,I110,K110,M110)=0,0,1)</f>
        <v>0</v>
      </c>
      <c r="C110" s="327" t="n">
        <f aca="false">B110+C109</f>
        <v>0</v>
      </c>
      <c r="D110" s="0" t="n">
        <f aca="false">C110*B110</f>
        <v>0</v>
      </c>
      <c r="E110" s="334" t="s">
        <v>61</v>
      </c>
      <c r="F110" s="355" t="n">
        <f aca="false">VLOOKUP($E110,'Analysis Inputs'!$D$14:$L$67,9,FALSE())</f>
        <v>0</v>
      </c>
      <c r="G110" s="356" t="str">
        <f aca="false">VLOOKUP($E110,'Analysis Inputs'!$D$14:$L$67,4,FALSE())</f>
        <v>NA</v>
      </c>
      <c r="H110" s="356" t="s">
        <v>20</v>
      </c>
      <c r="I110" s="340" t="n">
        <f aca="false">VLOOKUP($E110,'Analysis Inputs'!$D$14:$L$67,5,FALSE())</f>
        <v>0</v>
      </c>
      <c r="J110" s="340" t="n">
        <f aca="false">+I110*H53</f>
        <v>0</v>
      </c>
      <c r="K110" s="340" t="n">
        <f aca="false">VLOOKUP($E110,'Analysis Inputs'!$D$14:$L$67,6,FALSE())</f>
        <v>0</v>
      </c>
      <c r="L110" s="340" t="n">
        <f aca="false">+K110*I53</f>
        <v>-0</v>
      </c>
      <c r="M110" s="340" t="str">
        <f aca="false">VLOOKUP($E110,'Analysis Inputs'!$D$14:$L$67,7,FALSE())</f>
        <v>NA</v>
      </c>
      <c r="N110" s="340" t="s">
        <v>20</v>
      </c>
      <c r="O110" s="358" t="n">
        <f aca="false">SUM(H110,J110,L110,N110)</f>
        <v>0</v>
      </c>
      <c r="Q110" s="327"/>
      <c r="R110" s="432"/>
    </row>
    <row r="111" customFormat="false" ht="12.75" hidden="false" customHeight="true" outlineLevel="0" collapsed="false">
      <c r="B111" s="327" t="n">
        <f aca="false">IF(SUM(G111,I111,K111,M111)=0,0,1)</f>
        <v>0</v>
      </c>
      <c r="C111" s="327" t="n">
        <f aca="false">B111+C110</f>
        <v>0</v>
      </c>
      <c r="D111" s="0" t="n">
        <f aca="false">C111*B111</f>
        <v>0</v>
      </c>
      <c r="E111" s="334" t="s">
        <v>62</v>
      </c>
      <c r="F111" s="355" t="n">
        <f aca="false">VLOOKUP($E111,'Analysis Inputs'!$D$14:$L$67,9,FALSE())</f>
        <v>0</v>
      </c>
      <c r="G111" s="356" t="n">
        <f aca="false">VLOOKUP($E111,'Analysis Inputs'!$D$14:$L$67,4,FALSE())</f>
        <v>0</v>
      </c>
      <c r="H111" s="356" t="n">
        <f aca="false">+G111*G54</f>
        <v>-0</v>
      </c>
      <c r="I111" s="340" t="n">
        <f aca="false">VLOOKUP($E111,'Analysis Inputs'!$D$14:$L$67,5,FALSE())</f>
        <v>0</v>
      </c>
      <c r="J111" s="340" t="n">
        <f aca="false">+I111*H54</f>
        <v>0</v>
      </c>
      <c r="K111" s="340" t="n">
        <f aca="false">VLOOKUP($E111,'Analysis Inputs'!$D$14:$L$67,6,FALSE())</f>
        <v>0</v>
      </c>
      <c r="L111" s="340" t="n">
        <f aca="false">+K111*I54</f>
        <v>0</v>
      </c>
      <c r="M111" s="340" t="str">
        <f aca="false">VLOOKUP($E111,'Analysis Inputs'!$D$14:$L$67,7,FALSE())</f>
        <v>NA</v>
      </c>
      <c r="N111" s="340" t="s">
        <v>20</v>
      </c>
      <c r="O111" s="358" t="n">
        <f aca="false">SUM(H111,J111,L111,N111)</f>
        <v>0</v>
      </c>
      <c r="Q111" s="327"/>
      <c r="R111" s="432"/>
    </row>
    <row r="112" customFormat="false" ht="12.75" hidden="false" customHeight="true" outlineLevel="0" collapsed="false">
      <c r="B112" s="327" t="n">
        <f aca="false">IF(SUM(G112,I112,K112,M112)=0,0,1)</f>
        <v>0</v>
      </c>
      <c r="C112" s="327" t="n">
        <f aca="false">B112+C111</f>
        <v>0</v>
      </c>
      <c r="D112" s="0" t="n">
        <f aca="false">C112*B112</f>
        <v>0</v>
      </c>
      <c r="E112" s="334" t="s">
        <v>63</v>
      </c>
      <c r="F112" s="355" t="n">
        <f aca="false">VLOOKUP($E112,'Analysis Inputs'!$D$14:$L$67,9,FALSE())</f>
        <v>0</v>
      </c>
      <c r="G112" s="356" t="n">
        <f aca="false">VLOOKUP($E112,'Analysis Inputs'!$D$14:$L$67,4,FALSE())</f>
        <v>0</v>
      </c>
      <c r="H112" s="356" t="n">
        <f aca="false">+G112*G55</f>
        <v>-0</v>
      </c>
      <c r="I112" s="340" t="n">
        <f aca="false">VLOOKUP($E112,'Analysis Inputs'!$D$14:$L$67,5,FALSE())</f>
        <v>0</v>
      </c>
      <c r="J112" s="340" t="n">
        <f aca="false">+I112*H55</f>
        <v>0</v>
      </c>
      <c r="K112" s="340" t="n">
        <f aca="false">VLOOKUP($E112,'Analysis Inputs'!$D$14:$L$67,6,FALSE())</f>
        <v>0</v>
      </c>
      <c r="L112" s="340" t="n">
        <f aca="false">+K112*I55</f>
        <v>-0</v>
      </c>
      <c r="M112" s="340" t="str">
        <f aca="false">VLOOKUP($E112,'Analysis Inputs'!$D$14:$L$67,7,FALSE())</f>
        <v>NA</v>
      </c>
      <c r="N112" s="340" t="s">
        <v>20</v>
      </c>
      <c r="O112" s="358" t="n">
        <f aca="false">SUM(H112,J112,L112,N112)</f>
        <v>0</v>
      </c>
      <c r="Q112" s="327"/>
      <c r="R112" s="432"/>
    </row>
    <row r="113" customFormat="false" ht="12.75" hidden="false" customHeight="true" outlineLevel="0" collapsed="false">
      <c r="B113" s="327" t="n">
        <f aca="false">IF(SUM(G113,I113,K113,M113)=0,0,1)</f>
        <v>0</v>
      </c>
      <c r="C113" s="327" t="n">
        <f aca="false">B113+C112</f>
        <v>0</v>
      </c>
      <c r="D113" s="0" t="n">
        <f aca="false">C113*B113</f>
        <v>0</v>
      </c>
      <c r="E113" s="334" t="s">
        <v>64</v>
      </c>
      <c r="F113" s="355" t="n">
        <f aca="false">VLOOKUP($E113,'Analysis Inputs'!$D$14:$L$67,9,FALSE())</f>
        <v>0</v>
      </c>
      <c r="G113" s="356" t="str">
        <f aca="false">VLOOKUP($E113,'Analysis Inputs'!$D$14:$L$67,4,FALSE())</f>
        <v>NA</v>
      </c>
      <c r="H113" s="356" t="s">
        <v>20</v>
      </c>
      <c r="I113" s="340" t="n">
        <f aca="false">VLOOKUP($E113,'Analysis Inputs'!$D$14:$L$67,5,FALSE())</f>
        <v>0</v>
      </c>
      <c r="J113" s="340" t="n">
        <f aca="false">+I113*H56</f>
        <v>0</v>
      </c>
      <c r="K113" s="340" t="str">
        <f aca="false">VLOOKUP($E113,'Analysis Inputs'!$D$14:$L$67,6,FALSE())</f>
        <v>NA</v>
      </c>
      <c r="L113" s="340" t="s">
        <v>20</v>
      </c>
      <c r="M113" s="340" t="str">
        <f aca="false">VLOOKUP($E113,'Analysis Inputs'!$D$14:$L$67,7,FALSE())</f>
        <v>NA</v>
      </c>
      <c r="N113" s="340" t="s">
        <v>20</v>
      </c>
      <c r="O113" s="358" t="n">
        <f aca="false">SUM(H113,J113,L113,N113)</f>
        <v>0</v>
      </c>
      <c r="Q113" s="327"/>
      <c r="R113" s="432"/>
    </row>
    <row r="114" customFormat="false" ht="12.75" hidden="false" customHeight="true" outlineLevel="0" collapsed="false">
      <c r="B114" s="327" t="n">
        <f aca="false">IF(SUM(G114,I114,K114,M114)=0,0,1)</f>
        <v>0</v>
      </c>
      <c r="C114" s="327" t="n">
        <f aca="false">B114+C113</f>
        <v>0</v>
      </c>
      <c r="D114" s="0" t="n">
        <f aca="false">C114*B114</f>
        <v>0</v>
      </c>
      <c r="E114" s="334" t="s">
        <v>65</v>
      </c>
      <c r="F114" s="355" t="n">
        <f aca="false">VLOOKUP($E114,'Analysis Inputs'!$D$14:$L$67,9,FALSE())</f>
        <v>0</v>
      </c>
      <c r="G114" s="356" t="n">
        <f aca="false">VLOOKUP($E114,'Analysis Inputs'!$D$14:$L$67,4,FALSE())</f>
        <v>0</v>
      </c>
      <c r="H114" s="356" t="n">
        <f aca="false">+G114*G57</f>
        <v>-0</v>
      </c>
      <c r="I114" s="340" t="n">
        <f aca="false">VLOOKUP($E114,'Analysis Inputs'!$D$14:$L$67,5,FALSE())</f>
        <v>0</v>
      </c>
      <c r="J114" s="340" t="n">
        <f aca="false">+I114*H57</f>
        <v>0</v>
      </c>
      <c r="K114" s="340" t="str">
        <f aca="false">VLOOKUP($E114,'Analysis Inputs'!$D$14:$L$67,6,FALSE())</f>
        <v>NA</v>
      </c>
      <c r="L114" s="340" t="s">
        <v>20</v>
      </c>
      <c r="M114" s="340" t="str">
        <f aca="false">VLOOKUP($E114,'Analysis Inputs'!$D$14:$L$67,7,FALSE())</f>
        <v>NA</v>
      </c>
      <c r="N114" s="340" t="s">
        <v>20</v>
      </c>
      <c r="O114" s="358" t="n">
        <f aca="false">SUM(H114,J114,L114,N114)</f>
        <v>0</v>
      </c>
      <c r="Q114" s="327"/>
      <c r="R114" s="432"/>
    </row>
    <row r="115" customFormat="false" ht="12.75" hidden="false" customHeight="true" outlineLevel="0" collapsed="false">
      <c r="B115" s="327" t="n">
        <f aca="false">IF(SUM(G115,I115,K115,M115)=0,0,1)</f>
        <v>0</v>
      </c>
      <c r="C115" s="327" t="n">
        <f aca="false">B115+C114</f>
        <v>0</v>
      </c>
      <c r="D115" s="0" t="n">
        <f aca="false">C115*B115</f>
        <v>0</v>
      </c>
      <c r="E115" s="334" t="s">
        <v>66</v>
      </c>
      <c r="F115" s="355" t="n">
        <f aca="false">VLOOKUP($E115,'Analysis Inputs'!$D$14:$L$67,9,FALSE())</f>
        <v>0</v>
      </c>
      <c r="G115" s="356" t="n">
        <f aca="false">VLOOKUP($E115,'Analysis Inputs'!$D$14:$L$67,4,FALSE())</f>
        <v>0</v>
      </c>
      <c r="H115" s="356" t="n">
        <f aca="false">+G115*G58</f>
        <v>-0</v>
      </c>
      <c r="I115" s="340" t="n">
        <f aca="false">VLOOKUP($E115,'Analysis Inputs'!$D$14:$L$67,5,FALSE())</f>
        <v>0</v>
      </c>
      <c r="J115" s="340" t="n">
        <f aca="false">+I115*H58</f>
        <v>0</v>
      </c>
      <c r="K115" s="340" t="str">
        <f aca="false">VLOOKUP($E115,'Analysis Inputs'!$D$14:$L$67,6,FALSE())</f>
        <v>NA</v>
      </c>
      <c r="L115" s="340" t="s">
        <v>20</v>
      </c>
      <c r="M115" s="340" t="str">
        <f aca="false">VLOOKUP($E115,'Analysis Inputs'!$D$14:$L$67,7,FALSE())</f>
        <v>NA</v>
      </c>
      <c r="N115" s="340" t="s">
        <v>20</v>
      </c>
      <c r="O115" s="358" t="n">
        <f aca="false">SUM(H115,J115,L115,N115)</f>
        <v>0</v>
      </c>
      <c r="Q115" s="327"/>
      <c r="R115" s="432"/>
    </row>
    <row r="116" customFormat="false" ht="12.75" hidden="false" customHeight="true" outlineLevel="0" collapsed="false">
      <c r="B116" s="327" t="n">
        <f aca="false">IF(SUM(G116,I116,K116,M116)=0,0,1)</f>
        <v>0</v>
      </c>
      <c r="C116" s="327" t="n">
        <f aca="false">B116+C115</f>
        <v>0</v>
      </c>
      <c r="D116" s="0" t="n">
        <f aca="false">C116*B116</f>
        <v>0</v>
      </c>
      <c r="E116" s="334" t="s">
        <v>67</v>
      </c>
      <c r="F116" s="355" t="n">
        <f aca="false">VLOOKUP($E116,'Analysis Inputs'!$D$14:$L$67,9,FALSE())</f>
        <v>0</v>
      </c>
      <c r="G116" s="356" t="n">
        <f aca="false">VLOOKUP($E116,'Analysis Inputs'!$D$14:$L$67,4,FALSE())</f>
        <v>0</v>
      </c>
      <c r="H116" s="356" t="n">
        <f aca="false">+G116*G59</f>
        <v>-0</v>
      </c>
      <c r="I116" s="340" t="n">
        <f aca="false">VLOOKUP($E116,'Analysis Inputs'!$D$14:$L$67,5,FALSE())</f>
        <v>0</v>
      </c>
      <c r="J116" s="340" t="n">
        <f aca="false">+I116*H59</f>
        <v>0</v>
      </c>
      <c r="K116" s="340" t="n">
        <f aca="false">VLOOKUP($E116,'Analysis Inputs'!$D$14:$L$67,6,FALSE())</f>
        <v>0</v>
      </c>
      <c r="L116" s="340" t="n">
        <f aca="false">+K116*I59</f>
        <v>0</v>
      </c>
      <c r="M116" s="340" t="str">
        <f aca="false">VLOOKUP($E116,'Analysis Inputs'!$D$14:$L$67,7,FALSE())</f>
        <v>NA</v>
      </c>
      <c r="N116" s="340" t="s">
        <v>20</v>
      </c>
      <c r="O116" s="358" t="n">
        <f aca="false">SUM(H116,J116,L116,N116)</f>
        <v>0</v>
      </c>
      <c r="Q116" s="327"/>
      <c r="R116" s="432"/>
    </row>
    <row r="117" customFormat="false" ht="12.75" hidden="false" customHeight="true" outlineLevel="0" collapsed="false">
      <c r="B117" s="327" t="n">
        <f aca="false">IF(SUM(G117,I117,K117,M117)=0,0,1)</f>
        <v>0</v>
      </c>
      <c r="C117" s="327" t="n">
        <f aca="false">B117+C116</f>
        <v>0</v>
      </c>
      <c r="D117" s="0" t="n">
        <f aca="false">C117*B117</f>
        <v>0</v>
      </c>
      <c r="E117" s="334" t="s">
        <v>68</v>
      </c>
      <c r="F117" s="355" t="n">
        <f aca="false">VLOOKUP($E117,'Analysis Inputs'!$D$14:$L$67,9,FALSE())</f>
        <v>0</v>
      </c>
      <c r="G117" s="356" t="n">
        <f aca="false">VLOOKUP($E117,'Analysis Inputs'!$D$14:$L$67,4,FALSE())</f>
        <v>0</v>
      </c>
      <c r="H117" s="356" t="n">
        <f aca="false">+G117*G60</f>
        <v>-0</v>
      </c>
      <c r="I117" s="340" t="n">
        <f aca="false">VLOOKUP($E117,'Analysis Inputs'!$D$14:$L$67,5,FALSE())</f>
        <v>0</v>
      </c>
      <c r="J117" s="340" t="n">
        <f aca="false">+I117*H60</f>
        <v>0</v>
      </c>
      <c r="K117" s="340" t="str">
        <f aca="false">VLOOKUP($E117,'Analysis Inputs'!$D$14:$L$67,6,FALSE())</f>
        <v>NA</v>
      </c>
      <c r="L117" s="340" t="s">
        <v>20</v>
      </c>
      <c r="M117" s="340" t="str">
        <f aca="false">VLOOKUP($E117,'Analysis Inputs'!$D$14:$L$67,7,FALSE())</f>
        <v>NA</v>
      </c>
      <c r="N117" s="340" t="s">
        <v>20</v>
      </c>
      <c r="O117" s="358" t="n">
        <f aca="false">SUM(H117,J117,L117,N117)</f>
        <v>0</v>
      </c>
      <c r="Q117" s="327"/>
      <c r="R117" s="432"/>
    </row>
    <row r="118" customFormat="false" ht="12.75" hidden="false" customHeight="true" outlineLevel="0" collapsed="false">
      <c r="B118" s="327" t="n">
        <f aca="false">IF(SUM(G118,I118,K118,M118)=0,0,1)</f>
        <v>0</v>
      </c>
      <c r="C118" s="327" t="n">
        <f aca="false">B118+C117</f>
        <v>0</v>
      </c>
      <c r="D118" s="0" t="n">
        <f aca="false">C118*B118</f>
        <v>0</v>
      </c>
      <c r="E118" s="334" t="s">
        <v>69</v>
      </c>
      <c r="F118" s="355" t="n">
        <f aca="false">VLOOKUP($E118,'Analysis Inputs'!$D$14:$L$67,9,FALSE())</f>
        <v>0</v>
      </c>
      <c r="G118" s="356" t="n">
        <f aca="false">VLOOKUP($E118,'Analysis Inputs'!$D$14:$L$67,4,FALSE())</f>
        <v>0</v>
      </c>
      <c r="H118" s="356" t="n">
        <f aca="false">+G118*G61</f>
        <v>-0</v>
      </c>
      <c r="I118" s="340" t="n">
        <f aca="false">VLOOKUP($E118,'Analysis Inputs'!$D$14:$L$67,5,FALSE())</f>
        <v>0</v>
      </c>
      <c r="J118" s="340" t="n">
        <f aca="false">+I118*H61</f>
        <v>0</v>
      </c>
      <c r="K118" s="340" t="n">
        <f aca="false">VLOOKUP($E118,'Analysis Inputs'!$D$14:$L$67,6,FALSE())</f>
        <v>0</v>
      </c>
      <c r="L118" s="340" t="n">
        <f aca="false">+K118*I61</f>
        <v>-0</v>
      </c>
      <c r="M118" s="340" t="str">
        <f aca="false">VLOOKUP($E118,'Analysis Inputs'!$D$14:$L$67,7,FALSE())</f>
        <v>NA</v>
      </c>
      <c r="N118" s="340" t="s">
        <v>20</v>
      </c>
      <c r="O118" s="358" t="n">
        <f aca="false">SUM(H118,J118,L118,N118)</f>
        <v>0</v>
      </c>
      <c r="Q118" s="327"/>
      <c r="R118" s="432"/>
    </row>
    <row r="119" customFormat="false" ht="12.75" hidden="false" customHeight="true" outlineLevel="0" collapsed="false">
      <c r="B119" s="327" t="n">
        <f aca="false">IF(SUM(G119,I119,K119,M119)=0,0,1)</f>
        <v>0</v>
      </c>
      <c r="C119" s="327" t="n">
        <f aca="false">B119+C118</f>
        <v>0</v>
      </c>
      <c r="D119" s="0" t="n">
        <f aca="false">C119*B119</f>
        <v>0</v>
      </c>
      <c r="E119" s="334" t="s">
        <v>70</v>
      </c>
      <c r="F119" s="355" t="n">
        <f aca="false">VLOOKUP($E119,'Analysis Inputs'!$D$14:$L$67,9,FALSE())</f>
        <v>0</v>
      </c>
      <c r="G119" s="356" t="n">
        <f aca="false">VLOOKUP($E119,'Analysis Inputs'!$D$14:$L$67,4,FALSE())</f>
        <v>0</v>
      </c>
      <c r="H119" s="356" t="n">
        <f aca="false">+G119*G62</f>
        <v>0</v>
      </c>
      <c r="I119" s="340" t="n">
        <f aca="false">VLOOKUP($E119,'Analysis Inputs'!$D$14:$L$67,5,FALSE())</f>
        <v>0</v>
      </c>
      <c r="J119" s="340" t="n">
        <f aca="false">+I119*H62</f>
        <v>-0</v>
      </c>
      <c r="K119" s="340" t="str">
        <f aca="false">VLOOKUP($E119,'Analysis Inputs'!$D$14:$L$67,6,FALSE())</f>
        <v>NA</v>
      </c>
      <c r="L119" s="340" t="s">
        <v>20</v>
      </c>
      <c r="M119" s="340" t="str">
        <f aca="false">VLOOKUP($E119,'Analysis Inputs'!$D$14:$L$67,7,FALSE())</f>
        <v>NA</v>
      </c>
      <c r="N119" s="340" t="s">
        <v>20</v>
      </c>
      <c r="O119" s="358" t="n">
        <f aca="false">SUM(H119,J119,L119,N119)</f>
        <v>0</v>
      </c>
      <c r="Q119" s="327"/>
      <c r="R119" s="432"/>
    </row>
    <row r="120" customFormat="false" ht="12.75" hidden="false" customHeight="true" outlineLevel="0" collapsed="false">
      <c r="B120" s="327" t="n">
        <f aca="false">IF(SUM(G120,I120,K120,M120)=0,0,1)</f>
        <v>0</v>
      </c>
      <c r="C120" s="327" t="n">
        <f aca="false">B120+C119</f>
        <v>0</v>
      </c>
      <c r="D120" s="0" t="n">
        <f aca="false">C120*B120</f>
        <v>0</v>
      </c>
      <c r="E120" s="334" t="s">
        <v>71</v>
      </c>
      <c r="F120" s="355" t="n">
        <f aca="false">VLOOKUP($E120,'Analysis Inputs'!$D$14:$L$67,9,FALSE())</f>
        <v>0</v>
      </c>
      <c r="G120" s="356" t="str">
        <f aca="false">VLOOKUP($E120,'Analysis Inputs'!$D$14:$L$67,4,FALSE())</f>
        <v>NA</v>
      </c>
      <c r="H120" s="356" t="s">
        <v>20</v>
      </c>
      <c r="I120" s="340" t="n">
        <f aca="false">VLOOKUP($E120,'Analysis Inputs'!$D$14:$L$67,5,FALSE())</f>
        <v>0</v>
      </c>
      <c r="J120" s="340" t="n">
        <f aca="false">+I120*H63</f>
        <v>0</v>
      </c>
      <c r="K120" s="340" t="str">
        <f aca="false">VLOOKUP($E120,'Analysis Inputs'!$D$14:$L$67,6,FALSE())</f>
        <v>NA</v>
      </c>
      <c r="L120" s="340" t="s">
        <v>20</v>
      </c>
      <c r="M120" s="340" t="str">
        <f aca="false">VLOOKUP($E120,'Analysis Inputs'!$D$14:$L$67,7,FALSE())</f>
        <v>NA</v>
      </c>
      <c r="N120" s="340" t="s">
        <v>20</v>
      </c>
      <c r="O120" s="358" t="n">
        <f aca="false">SUM(H120,J120,L120,N120)</f>
        <v>0</v>
      </c>
      <c r="Q120" s="327"/>
      <c r="R120" s="432"/>
    </row>
    <row r="121" customFormat="false" ht="12.75" hidden="false" customHeight="true" outlineLevel="0" collapsed="false">
      <c r="B121" s="327" t="n">
        <f aca="false">IF(SUM(G121,I121,K121,M121)=0,0,1)</f>
        <v>0</v>
      </c>
      <c r="C121" s="327" t="n">
        <f aca="false">B121+C120</f>
        <v>0</v>
      </c>
      <c r="D121" s="0" t="n">
        <f aca="false">C121*B121</f>
        <v>0</v>
      </c>
      <c r="E121" s="334" t="s">
        <v>72</v>
      </c>
      <c r="F121" s="355" t="n">
        <f aca="false">VLOOKUP($E121,'Analysis Inputs'!$D$14:$L$67,9,FALSE())</f>
        <v>0</v>
      </c>
      <c r="G121" s="356" t="str">
        <f aca="false">VLOOKUP($E121,'Analysis Inputs'!$D$14:$L$67,4,FALSE())</f>
        <v>NA</v>
      </c>
      <c r="H121" s="356" t="s">
        <v>20</v>
      </c>
      <c r="I121" s="340" t="n">
        <f aca="false">VLOOKUP($E121,'Analysis Inputs'!$D$14:$L$67,5,FALSE())</f>
        <v>0</v>
      </c>
      <c r="J121" s="340" t="n">
        <f aca="false">+I121*H64</f>
        <v>0</v>
      </c>
      <c r="K121" s="340" t="n">
        <f aca="false">VLOOKUP($E121,'Analysis Inputs'!$D$14:$L$67,6,FALSE())</f>
        <v>0</v>
      </c>
      <c r="L121" s="340" t="n">
        <f aca="false">+K121*I64</f>
        <v>-0</v>
      </c>
      <c r="M121" s="340" t="str">
        <f aca="false">VLOOKUP($E121,'Analysis Inputs'!$D$14:$L$67,7,FALSE())</f>
        <v>NA</v>
      </c>
      <c r="N121" s="340" t="s">
        <v>20</v>
      </c>
      <c r="O121" s="358" t="n">
        <f aca="false">SUM(H121,J121,L121,N121)</f>
        <v>0</v>
      </c>
      <c r="Q121" s="327"/>
      <c r="R121" s="432"/>
    </row>
    <row r="122" customFormat="false" ht="12.75" hidden="false" customHeight="true" outlineLevel="0" collapsed="false">
      <c r="B122" s="327" t="n">
        <f aca="false">IF(SUM(G122,I122,K122,M122)=0,0,1)</f>
        <v>0</v>
      </c>
      <c r="C122" s="327" t="n">
        <f aca="false">B122+C121</f>
        <v>0</v>
      </c>
      <c r="D122" s="0" t="n">
        <f aca="false">C122*B122</f>
        <v>0</v>
      </c>
      <c r="E122" s="334" t="s">
        <v>73</v>
      </c>
      <c r="F122" s="355" t="n">
        <f aca="false">VLOOKUP($E122,'Analysis Inputs'!$D$14:$L$67,9,FALSE())</f>
        <v>0</v>
      </c>
      <c r="G122" s="356" t="str">
        <f aca="false">VLOOKUP($E122,'Analysis Inputs'!$D$14:$L$67,4,FALSE())</f>
        <v>NA</v>
      </c>
      <c r="H122" s="356" t="s">
        <v>20</v>
      </c>
      <c r="I122" s="340" t="n">
        <f aca="false">VLOOKUP($E122,'Analysis Inputs'!$D$14:$L$67,5,FALSE())</f>
        <v>0</v>
      </c>
      <c r="J122" s="340" t="n">
        <f aca="false">+I122*H65</f>
        <v>-0</v>
      </c>
      <c r="K122" s="340" t="n">
        <f aca="false">VLOOKUP($E122,'Analysis Inputs'!$D$14:$L$67,6,FALSE())</f>
        <v>0</v>
      </c>
      <c r="L122" s="340" t="n">
        <f aca="false">+K122*I65</f>
        <v>-0</v>
      </c>
      <c r="M122" s="340" t="str">
        <f aca="false">VLOOKUP($E122,'Analysis Inputs'!$D$14:$L$67,7,FALSE())</f>
        <v>NA</v>
      </c>
      <c r="N122" s="340" t="s">
        <v>20</v>
      </c>
      <c r="O122" s="358" t="n">
        <f aca="false">SUM(H122,J122,L122,N122)</f>
        <v>0</v>
      </c>
      <c r="Q122" s="327"/>
      <c r="R122" s="432"/>
    </row>
    <row r="123" customFormat="false" ht="13.5" hidden="false" customHeight="false" outlineLevel="0" collapsed="false">
      <c r="E123" s="359" t="s">
        <v>294</v>
      </c>
      <c r="F123" s="376" t="n">
        <f aca="false">SUM(F69:F122)</f>
        <v>0</v>
      </c>
      <c r="G123" s="376" t="n">
        <f aca="false">SUM(G69:G122)</f>
        <v>0</v>
      </c>
      <c r="H123" s="376" t="n">
        <f aca="false">SUM(H69:H122)</f>
        <v>0</v>
      </c>
      <c r="I123" s="376" t="n">
        <f aca="false">SUM(I69:I122)</f>
        <v>0</v>
      </c>
      <c r="J123" s="376" t="n">
        <f aca="false">SUM(J69:J122)</f>
        <v>0</v>
      </c>
      <c r="K123" s="376" t="n">
        <f aca="false">SUM(K69:K122)</f>
        <v>0</v>
      </c>
      <c r="L123" s="376" t="n">
        <f aca="false">SUM(L69:L122)</f>
        <v>0</v>
      </c>
      <c r="M123" s="376" t="n">
        <f aca="false">SUM(M69:M122)</f>
        <v>0</v>
      </c>
      <c r="N123" s="376" t="n">
        <f aca="false">SUM(N69:N122)</f>
        <v>0</v>
      </c>
      <c r="O123" s="377" t="n">
        <f aca="false">SUM(O69:O122)</f>
        <v>0</v>
      </c>
    </row>
    <row r="125" customFormat="false" ht="13.5" hidden="false" customHeight="false" outlineLevel="0" collapsed="false">
      <c r="E125" s="353" t="s">
        <v>295</v>
      </c>
      <c r="F125" s="351"/>
      <c r="G125" s="362"/>
      <c r="H125" s="362"/>
      <c r="I125" s="351"/>
      <c r="J125" s="351"/>
      <c r="K125" s="351"/>
      <c r="L125" s="351"/>
      <c r="M125" s="351"/>
      <c r="N125" s="351"/>
      <c r="O125" s="351"/>
      <c r="P125" s="351"/>
      <c r="Q125" s="351"/>
      <c r="R125" s="351"/>
      <c r="S125" s="351"/>
    </row>
    <row r="126" customFormat="false" ht="45.75" hidden="false" customHeight="false" outlineLevel="0" collapsed="false">
      <c r="E126" s="330" t="s">
        <v>12</v>
      </c>
      <c r="F126" s="331" t="s">
        <v>284</v>
      </c>
      <c r="G126" s="354" t="s">
        <v>296</v>
      </c>
      <c r="H126" s="332" t="s">
        <v>372</v>
      </c>
      <c r="I126" s="354" t="s">
        <v>298</v>
      </c>
      <c r="J126" s="332" t="s">
        <v>367</v>
      </c>
      <c r="K126" s="332" t="s">
        <v>299</v>
      </c>
      <c r="L126" s="332" t="s">
        <v>368</v>
      </c>
      <c r="M126" s="332" t="s">
        <v>300</v>
      </c>
      <c r="N126" s="332" t="s">
        <v>369</v>
      </c>
      <c r="O126" s="363" t="s">
        <v>301</v>
      </c>
      <c r="P126" s="332" t="s">
        <v>370</v>
      </c>
      <c r="Q126" s="333" t="s">
        <v>371</v>
      </c>
    </row>
    <row r="127" customFormat="false" ht="12.75" hidden="false" customHeight="true" outlineLevel="0" collapsed="false">
      <c r="B127" s="327" t="n">
        <f aca="false">IF(SUM(G127,I127,K127,M127,O127)=0,0,1)</f>
        <v>0</v>
      </c>
      <c r="C127" s="327" t="n">
        <f aca="false">B127</f>
        <v>0</v>
      </c>
      <c r="D127" s="0" t="n">
        <f aca="false">C127*B127</f>
        <v>0</v>
      </c>
      <c r="E127" s="334" t="s">
        <v>19</v>
      </c>
      <c r="F127" s="355" t="n">
        <f aca="false">VLOOKUP($E127,'Analysis Inputs'!$D$14:$S$67,9,FALSE())</f>
        <v>0</v>
      </c>
      <c r="G127" s="356" t="n">
        <f aca="false">VLOOKUP($E127,'Analysis Inputs'!$D$14:$S$67,12,FALSE())</f>
        <v>0</v>
      </c>
      <c r="H127" s="357" t="n">
        <f aca="false">+G127*F12</f>
        <v>-0</v>
      </c>
      <c r="I127" s="340" t="n">
        <f aca="false">VLOOKUP($E127,'Analysis Inputs'!$D$14:$S$67,13,FALSE())</f>
        <v>0</v>
      </c>
      <c r="J127" s="355" t="n">
        <f aca="false">+I127*G12</f>
        <v>-0</v>
      </c>
      <c r="K127" s="355" t="n">
        <f aca="false">VLOOKUP($E127,'Analysis Inputs'!$D$14:$S$67,14,FALSE())</f>
        <v>0</v>
      </c>
      <c r="L127" s="355" t="n">
        <f aca="false">+K127*H12</f>
        <v>0</v>
      </c>
      <c r="M127" s="340" t="n">
        <f aca="false">VLOOKUP($E127,'Analysis Inputs'!$D$14:$S$67,15,FALSE())</f>
        <v>0</v>
      </c>
      <c r="N127" s="364" t="n">
        <f aca="false">+M127*I12</f>
        <v>0</v>
      </c>
      <c r="O127" s="365" t="str">
        <f aca="false">VLOOKUP($E127,'Analysis Inputs'!$D$14:$S$67,16,FALSE())</f>
        <v>NA</v>
      </c>
      <c r="P127" s="340" t="s">
        <v>20</v>
      </c>
      <c r="Q127" s="358" t="n">
        <f aca="false">SUM(H127,J127,L127,N127,P127)</f>
        <v>0</v>
      </c>
    </row>
    <row r="128" customFormat="false" ht="12.75" hidden="false" customHeight="true" outlineLevel="0" collapsed="false">
      <c r="B128" s="327" t="n">
        <f aca="false">IF(SUM(G128,I128,K128,M128,O128)=0,0,1)</f>
        <v>0</v>
      </c>
      <c r="C128" s="327" t="n">
        <f aca="false">B128+C127</f>
        <v>0</v>
      </c>
      <c r="D128" s="0" t="n">
        <f aca="false">C128*B128</f>
        <v>0</v>
      </c>
      <c r="E128" s="334" t="s">
        <v>21</v>
      </c>
      <c r="F128" s="355" t="n">
        <f aca="false">VLOOKUP($E128,'Analysis Inputs'!$D$14:$S$67,9,FALSE())</f>
        <v>0</v>
      </c>
      <c r="G128" s="356" t="n">
        <f aca="false">VLOOKUP($E128,'Analysis Inputs'!$D$14:$S$67,12,FALSE())</f>
        <v>0</v>
      </c>
      <c r="H128" s="357" t="n">
        <f aca="false">+G128*F13</f>
        <v>-0</v>
      </c>
      <c r="I128" s="340" t="n">
        <f aca="false">VLOOKUP($E128,'Analysis Inputs'!$D$14:$S$67,13,FALSE())</f>
        <v>0</v>
      </c>
      <c r="J128" s="355" t="n">
        <f aca="false">+I128*G13</f>
        <v>-0</v>
      </c>
      <c r="K128" s="355" t="n">
        <f aca="false">VLOOKUP($E128,'Analysis Inputs'!$D$14:$S$67,14,FALSE())</f>
        <v>0</v>
      </c>
      <c r="L128" s="355" t="n">
        <f aca="false">+K128*H13</f>
        <v>0</v>
      </c>
      <c r="M128" s="340" t="n">
        <f aca="false">VLOOKUP($E128,'Analysis Inputs'!$D$14:$S$67,15,FALSE())</f>
        <v>0</v>
      </c>
      <c r="N128" s="364" t="n">
        <f aca="false">+M128*I13</f>
        <v>0</v>
      </c>
      <c r="O128" s="366" t="str">
        <f aca="false">VLOOKUP($E128,'Analysis Inputs'!$D$14:$S$67,16,FALSE())</f>
        <v>NA</v>
      </c>
      <c r="P128" s="340" t="s">
        <v>20</v>
      </c>
      <c r="Q128" s="358" t="n">
        <f aca="false">SUM(H128,J128,L128,N128,P128)</f>
        <v>0</v>
      </c>
    </row>
    <row r="129" customFormat="false" ht="12.75" hidden="false" customHeight="true" outlineLevel="0" collapsed="false">
      <c r="B129" s="327" t="n">
        <f aca="false">IF(SUM(G129,I129,K129,M129,O129)=0,0,1)</f>
        <v>0</v>
      </c>
      <c r="C129" s="327" t="n">
        <f aca="false">B129+C128</f>
        <v>0</v>
      </c>
      <c r="D129" s="0" t="n">
        <f aca="false">C129*B129</f>
        <v>0</v>
      </c>
      <c r="E129" s="334" t="s">
        <v>22</v>
      </c>
      <c r="F129" s="355" t="n">
        <f aca="false">VLOOKUP($E129,'Analysis Inputs'!$D$14:$S$67,9,FALSE())</f>
        <v>0</v>
      </c>
      <c r="G129" s="356" t="n">
        <f aca="false">VLOOKUP($E129,'Analysis Inputs'!$D$14:$S$67,12,FALSE())</f>
        <v>0</v>
      </c>
      <c r="H129" s="357" t="n">
        <f aca="false">+G129*F14</f>
        <v>-0</v>
      </c>
      <c r="I129" s="340" t="n">
        <f aca="false">VLOOKUP($E129,'Analysis Inputs'!$D$14:$S$67,13,FALSE())</f>
        <v>0</v>
      </c>
      <c r="J129" s="355" t="n">
        <f aca="false">+I129*G14</f>
        <v>-0</v>
      </c>
      <c r="K129" s="355" t="n">
        <f aca="false">VLOOKUP($E129,'Analysis Inputs'!$D$14:$S$67,14,FALSE())</f>
        <v>0</v>
      </c>
      <c r="L129" s="355" t="n">
        <f aca="false">+K129*H14</f>
        <v>0</v>
      </c>
      <c r="M129" s="340" t="n">
        <f aca="false">VLOOKUP($E129,'Analysis Inputs'!$D$14:$S$67,15,FALSE())</f>
        <v>0</v>
      </c>
      <c r="N129" s="364" t="n">
        <f aca="false">+M129*I14</f>
        <v>-0</v>
      </c>
      <c r="O129" s="366" t="str">
        <f aca="false">VLOOKUP($E129,'Analysis Inputs'!$D$14:$S$67,16,FALSE())</f>
        <v>NA</v>
      </c>
      <c r="P129" s="340" t="s">
        <v>20</v>
      </c>
      <c r="Q129" s="358" t="n">
        <f aca="false">SUM(H129,J129,L129,N129,P129)</f>
        <v>0</v>
      </c>
    </row>
    <row r="130" customFormat="false" ht="12.75" hidden="false" customHeight="true" outlineLevel="0" collapsed="false">
      <c r="B130" s="327" t="n">
        <f aca="false">IF(SUM(G130,I130,K130,M130,O130)=0,0,1)</f>
        <v>0</v>
      </c>
      <c r="C130" s="327" t="n">
        <f aca="false">B130+C129</f>
        <v>0</v>
      </c>
      <c r="D130" s="0" t="n">
        <f aca="false">C130*B130</f>
        <v>0</v>
      </c>
      <c r="E130" s="334" t="s">
        <v>23</v>
      </c>
      <c r="F130" s="355" t="n">
        <f aca="false">VLOOKUP($E130,'Analysis Inputs'!$D$14:$S$67,9,FALSE())</f>
        <v>0</v>
      </c>
      <c r="G130" s="356" t="n">
        <f aca="false">VLOOKUP($E130,'Analysis Inputs'!$D$14:$S$67,12,FALSE())</f>
        <v>0</v>
      </c>
      <c r="H130" s="357" t="n">
        <f aca="false">+G130*F15</f>
        <v>-0</v>
      </c>
      <c r="I130" s="340" t="n">
        <f aca="false">VLOOKUP($E130,'Analysis Inputs'!$D$14:$S$67,13,FALSE())</f>
        <v>0</v>
      </c>
      <c r="J130" s="355" t="n">
        <f aca="false">+I130*G15</f>
        <v>-0</v>
      </c>
      <c r="K130" s="355" t="n">
        <f aca="false">VLOOKUP($E130,'Analysis Inputs'!$D$14:$S$67,14,FALSE())</f>
        <v>0</v>
      </c>
      <c r="L130" s="355" t="n">
        <f aca="false">+K130*H15</f>
        <v>0</v>
      </c>
      <c r="M130" s="340" t="n">
        <f aca="false">VLOOKUP($E130,'Analysis Inputs'!$D$14:$S$67,15,FALSE())</f>
        <v>0</v>
      </c>
      <c r="N130" s="364" t="n">
        <f aca="false">+M130*I15</f>
        <v>0</v>
      </c>
      <c r="O130" s="366" t="str">
        <f aca="false">VLOOKUP($E130,'Analysis Inputs'!$D$14:$S$67,16,FALSE())</f>
        <v>NA</v>
      </c>
      <c r="P130" s="340" t="s">
        <v>20</v>
      </c>
      <c r="Q130" s="358" t="n">
        <f aca="false">SUM(H130,J130,L130,N130,P130)</f>
        <v>0</v>
      </c>
    </row>
    <row r="131" customFormat="false" ht="12.75" hidden="false" customHeight="true" outlineLevel="0" collapsed="false">
      <c r="B131" s="327" t="n">
        <f aca="false">IF(SUM(G131,I131,K131,M131,O131)=0,0,1)</f>
        <v>0</v>
      </c>
      <c r="C131" s="327" t="n">
        <f aca="false">B131+C130</f>
        <v>0</v>
      </c>
      <c r="D131" s="0" t="n">
        <f aca="false">C131*B131</f>
        <v>0</v>
      </c>
      <c r="E131" s="334" t="s">
        <v>24</v>
      </c>
      <c r="F131" s="355" t="n">
        <f aca="false">VLOOKUP($E131,'Analysis Inputs'!$D$14:$S$67,9,FALSE())</f>
        <v>0</v>
      </c>
      <c r="G131" s="356" t="n">
        <f aca="false">VLOOKUP($E131,'Analysis Inputs'!$D$14:$S$67,12,FALSE())</f>
        <v>0</v>
      </c>
      <c r="H131" s="357" t="n">
        <f aca="false">+G131*F16</f>
        <v>-0</v>
      </c>
      <c r="I131" s="340" t="n">
        <f aca="false">VLOOKUP($E131,'Analysis Inputs'!$D$14:$S$67,13,FALSE())</f>
        <v>0</v>
      </c>
      <c r="J131" s="355" t="n">
        <f aca="false">+I131*G16</f>
        <v>-0</v>
      </c>
      <c r="K131" s="355" t="n">
        <f aca="false">VLOOKUP($E131,'Analysis Inputs'!$D$14:$S$67,14,FALSE())</f>
        <v>0</v>
      </c>
      <c r="L131" s="355" t="n">
        <f aca="false">+K131*H16</f>
        <v>0</v>
      </c>
      <c r="M131" s="340" t="n">
        <f aca="false">VLOOKUP($E131,'Analysis Inputs'!$D$14:$S$67,15,FALSE())</f>
        <v>0</v>
      </c>
      <c r="N131" s="364" t="n">
        <f aca="false">+M131*I16</f>
        <v>0</v>
      </c>
      <c r="O131" s="366" t="str">
        <f aca="false">VLOOKUP($E131,'Analysis Inputs'!$D$14:$S$67,16,FALSE())</f>
        <v>NA</v>
      </c>
      <c r="P131" s="340" t="s">
        <v>20</v>
      </c>
      <c r="Q131" s="358" t="n">
        <f aca="false">SUM(H131,J131,L131,N131,P131)</f>
        <v>0</v>
      </c>
    </row>
    <row r="132" customFormat="false" ht="12.75" hidden="false" customHeight="true" outlineLevel="0" collapsed="false">
      <c r="B132" s="327" t="n">
        <f aca="false">IF(SUM(G132,I132,K132,M132,O132)=0,0,1)</f>
        <v>0</v>
      </c>
      <c r="C132" s="327" t="n">
        <f aca="false">B132+C131</f>
        <v>0</v>
      </c>
      <c r="D132" s="0" t="n">
        <f aca="false">C132*B132</f>
        <v>0</v>
      </c>
      <c r="E132" s="334" t="s">
        <v>25</v>
      </c>
      <c r="F132" s="355" t="n">
        <f aca="false">VLOOKUP($E132,'Analysis Inputs'!$D$14:$S$67,9,FALSE())</f>
        <v>0</v>
      </c>
      <c r="G132" s="356" t="n">
        <f aca="false">VLOOKUP($E132,'Analysis Inputs'!$D$14:$S$67,12,FALSE())</f>
        <v>0</v>
      </c>
      <c r="H132" s="357" t="n">
        <f aca="false">+G132*F17</f>
        <v>-0</v>
      </c>
      <c r="I132" s="340" t="n">
        <f aca="false">VLOOKUP($E132,'Analysis Inputs'!$D$14:$S$67,13,FALSE())</f>
        <v>0</v>
      </c>
      <c r="J132" s="355" t="n">
        <f aca="false">+I132*G17</f>
        <v>-0</v>
      </c>
      <c r="K132" s="355" t="n">
        <f aca="false">VLOOKUP($E132,'Analysis Inputs'!$D$14:$S$67,14,FALSE())</f>
        <v>0</v>
      </c>
      <c r="L132" s="355" t="n">
        <f aca="false">+K132*H17</f>
        <v>0</v>
      </c>
      <c r="M132" s="340" t="n">
        <f aca="false">VLOOKUP($E132,'Analysis Inputs'!$D$14:$S$67,15,FALSE())</f>
        <v>0</v>
      </c>
      <c r="N132" s="364" t="n">
        <f aca="false">+M132*I17</f>
        <v>0</v>
      </c>
      <c r="O132" s="366" t="str">
        <f aca="false">VLOOKUP($E132,'Analysis Inputs'!$D$14:$S$67,16,FALSE())</f>
        <v>NA</v>
      </c>
      <c r="P132" s="340" t="s">
        <v>20</v>
      </c>
      <c r="Q132" s="358" t="n">
        <f aca="false">SUM(H132,J132,L132,N132,P132)</f>
        <v>0</v>
      </c>
    </row>
    <row r="133" customFormat="false" ht="12.75" hidden="false" customHeight="true" outlineLevel="0" collapsed="false">
      <c r="B133" s="327" t="n">
        <f aca="false">IF(SUM(G133,I133,K133,M133,O133)=0,0,1)</f>
        <v>0</v>
      </c>
      <c r="C133" s="327" t="n">
        <f aca="false">B133+C132</f>
        <v>0</v>
      </c>
      <c r="D133" s="0" t="n">
        <f aca="false">C133*B133</f>
        <v>0</v>
      </c>
      <c r="E133" s="334" t="s">
        <v>26</v>
      </c>
      <c r="F133" s="355" t="n">
        <f aca="false">VLOOKUP($E133,'Analysis Inputs'!$D$14:$S$67,9,FALSE())</f>
        <v>0</v>
      </c>
      <c r="G133" s="356" t="n">
        <f aca="false">VLOOKUP($E133,'Analysis Inputs'!$D$14:$S$67,12,FALSE())</f>
        <v>0</v>
      </c>
      <c r="H133" s="357" t="n">
        <f aca="false">+G133*F18</f>
        <v>-0</v>
      </c>
      <c r="I133" s="340" t="str">
        <f aca="false">VLOOKUP($E133,'Analysis Inputs'!$D$14:$S$67,13,FALSE())</f>
        <v>NA</v>
      </c>
      <c r="J133" s="340" t="s">
        <v>20</v>
      </c>
      <c r="K133" s="355" t="n">
        <f aca="false">VLOOKUP($E133,'Analysis Inputs'!$D$14:$S$67,14,FALSE())</f>
        <v>0</v>
      </c>
      <c r="L133" s="355" t="n">
        <f aca="false">+K133*H18</f>
        <v>0</v>
      </c>
      <c r="M133" s="340" t="n">
        <f aca="false">VLOOKUP($E133,'Analysis Inputs'!$D$14:$S$67,15,FALSE())</f>
        <v>0</v>
      </c>
      <c r="N133" s="364" t="n">
        <f aca="false">+M133*I18</f>
        <v>0</v>
      </c>
      <c r="O133" s="366" t="str">
        <f aca="false">VLOOKUP($E133,'Analysis Inputs'!$D$14:$S$67,16,FALSE())</f>
        <v>NA</v>
      </c>
      <c r="P133" s="340" t="s">
        <v>20</v>
      </c>
      <c r="Q133" s="358" t="n">
        <f aca="false">SUM(H133,J133,L133,N133,P133)</f>
        <v>0</v>
      </c>
    </row>
    <row r="134" customFormat="false" ht="12.75" hidden="false" customHeight="true" outlineLevel="0" collapsed="false">
      <c r="B134" s="327" t="n">
        <f aca="false">IF(SUM(G134,I134,K134,M134,O134)=0,0,1)</f>
        <v>0</v>
      </c>
      <c r="C134" s="327" t="n">
        <f aca="false">B134+C133</f>
        <v>0</v>
      </c>
      <c r="D134" s="0" t="n">
        <f aca="false">C134*B134</f>
        <v>0</v>
      </c>
      <c r="E134" s="334" t="s">
        <v>27</v>
      </c>
      <c r="F134" s="355" t="n">
        <f aca="false">VLOOKUP($E134,'Analysis Inputs'!$D$14:$S$67,9,FALSE())</f>
        <v>0</v>
      </c>
      <c r="G134" s="356" t="n">
        <f aca="false">VLOOKUP($E134,'Analysis Inputs'!$D$14:$S$67,12,FALSE())</f>
        <v>0</v>
      </c>
      <c r="H134" s="357" t="n">
        <f aca="false">+G134*F19</f>
        <v>-0</v>
      </c>
      <c r="I134" s="340" t="n">
        <f aca="false">VLOOKUP($E134,'Analysis Inputs'!$D$14:$S$67,13,FALSE())</f>
        <v>0</v>
      </c>
      <c r="J134" s="355" t="n">
        <f aca="false">+I134*G19</f>
        <v>-0</v>
      </c>
      <c r="K134" s="355" t="n">
        <f aca="false">VLOOKUP($E134,'Analysis Inputs'!$D$14:$S$67,14,FALSE())</f>
        <v>0</v>
      </c>
      <c r="L134" s="355" t="n">
        <f aca="false">+K134*H19</f>
        <v>0</v>
      </c>
      <c r="M134" s="340" t="n">
        <f aca="false">VLOOKUP($E134,'Analysis Inputs'!$D$14:$S$67,15,FALSE())</f>
        <v>0</v>
      </c>
      <c r="N134" s="364" t="n">
        <f aca="false">+M134*I19</f>
        <v>0</v>
      </c>
      <c r="O134" s="366" t="str">
        <f aca="false">VLOOKUP($E134,'Analysis Inputs'!$D$14:$S$67,16,FALSE())</f>
        <v>NA</v>
      </c>
      <c r="P134" s="340" t="s">
        <v>20</v>
      </c>
      <c r="Q134" s="358" t="n">
        <f aca="false">SUM(H134,J134,L134,N134,P134)</f>
        <v>0</v>
      </c>
    </row>
    <row r="135" customFormat="false" ht="12.75" hidden="false" customHeight="true" outlineLevel="0" collapsed="false">
      <c r="B135" s="327" t="n">
        <f aca="false">IF(SUM(G135,I135,K135,M135,O135)=0,0,1)</f>
        <v>0</v>
      </c>
      <c r="C135" s="327" t="n">
        <f aca="false">B135+C134</f>
        <v>0</v>
      </c>
      <c r="D135" s="0" t="n">
        <f aca="false">C135*B135</f>
        <v>0</v>
      </c>
      <c r="E135" s="334" t="s">
        <v>28</v>
      </c>
      <c r="F135" s="355" t="n">
        <f aca="false">VLOOKUP($E135,'Analysis Inputs'!$D$14:$S$67,9,FALSE())</f>
        <v>0</v>
      </c>
      <c r="G135" s="356" t="n">
        <f aca="false">VLOOKUP($E135,'Analysis Inputs'!$D$14:$S$67,12,FALSE())</f>
        <v>0</v>
      </c>
      <c r="H135" s="357" t="n">
        <f aca="false">+G135*F20</f>
        <v>-0</v>
      </c>
      <c r="I135" s="340" t="str">
        <f aca="false">VLOOKUP($E135,'Analysis Inputs'!$D$14:$S$67,13,FALSE())</f>
        <v>NA</v>
      </c>
      <c r="J135" s="340" t="s">
        <v>20</v>
      </c>
      <c r="K135" s="355" t="n">
        <f aca="false">VLOOKUP($E135,'Analysis Inputs'!$D$14:$S$67,14,FALSE())</f>
        <v>0</v>
      </c>
      <c r="L135" s="355" t="n">
        <f aca="false">+K135*H20</f>
        <v>0</v>
      </c>
      <c r="M135" s="340" t="n">
        <f aca="false">VLOOKUP($E135,'Analysis Inputs'!$D$14:$S$67,15,FALSE())</f>
        <v>0</v>
      </c>
      <c r="N135" s="364" t="n">
        <f aca="false">+M135*I20</f>
        <v>0</v>
      </c>
      <c r="O135" s="366" t="str">
        <f aca="false">VLOOKUP($E135,'Analysis Inputs'!$D$14:$S$67,16,FALSE())</f>
        <v>NA</v>
      </c>
      <c r="P135" s="340" t="s">
        <v>20</v>
      </c>
      <c r="Q135" s="358" t="n">
        <f aca="false">SUM(H135,J135,L135,N135,P135)</f>
        <v>0</v>
      </c>
    </row>
    <row r="136" customFormat="false" ht="12.75" hidden="false" customHeight="true" outlineLevel="0" collapsed="false">
      <c r="B136" s="327" t="n">
        <f aca="false">IF(SUM(G136,I136,K136,M136,O136)=0,0,1)</f>
        <v>0</v>
      </c>
      <c r="C136" s="327" t="n">
        <f aca="false">B136+C135</f>
        <v>0</v>
      </c>
      <c r="D136" s="0" t="n">
        <f aca="false">C136*B136</f>
        <v>0</v>
      </c>
      <c r="E136" s="334" t="s">
        <v>29</v>
      </c>
      <c r="F136" s="355" t="n">
        <f aca="false">VLOOKUP($E136,'Analysis Inputs'!$D$14:$S$67,9,FALSE())</f>
        <v>0</v>
      </c>
      <c r="G136" s="356" t="n">
        <f aca="false">VLOOKUP($E136,'Analysis Inputs'!$D$14:$S$67,12,FALSE())</f>
        <v>0</v>
      </c>
      <c r="H136" s="357" t="n">
        <f aca="false">+G136*F21</f>
        <v>-0</v>
      </c>
      <c r="I136" s="340" t="str">
        <f aca="false">VLOOKUP($E136,'Analysis Inputs'!$D$14:$S$67,13,FALSE())</f>
        <v>NA</v>
      </c>
      <c r="J136" s="340" t="s">
        <v>20</v>
      </c>
      <c r="K136" s="355" t="n">
        <f aca="false">VLOOKUP($E136,'Analysis Inputs'!$D$14:$S$67,14,FALSE())</f>
        <v>0</v>
      </c>
      <c r="L136" s="355" t="n">
        <f aca="false">+K136*H21</f>
        <v>0</v>
      </c>
      <c r="M136" s="340" t="n">
        <f aca="false">VLOOKUP($E136,'Analysis Inputs'!$D$14:$S$67,15,FALSE())</f>
        <v>0</v>
      </c>
      <c r="N136" s="364" t="n">
        <f aca="false">+M136*I21</f>
        <v>0</v>
      </c>
      <c r="O136" s="366" t="str">
        <f aca="false">VLOOKUP($E136,'Analysis Inputs'!$D$14:$S$67,16,FALSE())</f>
        <v>NA</v>
      </c>
      <c r="P136" s="340" t="s">
        <v>20</v>
      </c>
      <c r="Q136" s="358" t="n">
        <f aca="false">SUM(H136,J136,L136,N136,P136)</f>
        <v>0</v>
      </c>
    </row>
    <row r="137" customFormat="false" ht="12.75" hidden="false" customHeight="true" outlineLevel="0" collapsed="false">
      <c r="B137" s="327" t="n">
        <f aca="false">IF(SUM(G137,I137,K137,M137,O137)=0,0,1)</f>
        <v>0</v>
      </c>
      <c r="C137" s="327" t="n">
        <f aca="false">B137+C136</f>
        <v>0</v>
      </c>
      <c r="D137" s="0" t="n">
        <f aca="false">C137*B137</f>
        <v>0</v>
      </c>
      <c r="E137" s="334" t="s">
        <v>30</v>
      </c>
      <c r="F137" s="355" t="n">
        <f aca="false">VLOOKUP($E137,'Analysis Inputs'!$D$14:$S$67,9,FALSE())</f>
        <v>0</v>
      </c>
      <c r="G137" s="356" t="n">
        <f aca="false">VLOOKUP($E137,'Analysis Inputs'!$D$14:$S$67,12,FALSE())</f>
        <v>0</v>
      </c>
      <c r="H137" s="357" t="n">
        <f aca="false">+G137*F22</f>
        <v>-0</v>
      </c>
      <c r="I137" s="340" t="str">
        <f aca="false">VLOOKUP($E137,'Analysis Inputs'!$D$14:$S$67,13,FALSE())</f>
        <v>NA</v>
      </c>
      <c r="J137" s="340" t="s">
        <v>20</v>
      </c>
      <c r="K137" s="355" t="n">
        <f aca="false">VLOOKUP($E137,'Analysis Inputs'!$D$14:$S$67,14,FALSE())</f>
        <v>0</v>
      </c>
      <c r="L137" s="355" t="n">
        <f aca="false">+K137*H22</f>
        <v>0</v>
      </c>
      <c r="M137" s="340" t="n">
        <f aca="false">VLOOKUP($E137,'Analysis Inputs'!$D$14:$S$67,15,FALSE())</f>
        <v>0</v>
      </c>
      <c r="N137" s="364" t="n">
        <f aca="false">+M137*I22</f>
        <v>0</v>
      </c>
      <c r="O137" s="366" t="str">
        <f aca="false">VLOOKUP($E137,'Analysis Inputs'!$D$14:$S$67,16,FALSE())</f>
        <v>NA</v>
      </c>
      <c r="P137" s="340" t="s">
        <v>20</v>
      </c>
      <c r="Q137" s="358" t="n">
        <f aca="false">SUM(H137,J137,L137,N137,P137)</f>
        <v>0</v>
      </c>
    </row>
    <row r="138" customFormat="false" ht="12.75" hidden="false" customHeight="true" outlineLevel="0" collapsed="false">
      <c r="B138" s="327" t="n">
        <f aca="false">IF(SUM(G138,I138,K138,M138,O138)=0,0,1)</f>
        <v>0</v>
      </c>
      <c r="C138" s="327" t="n">
        <f aca="false">B138+C137</f>
        <v>0</v>
      </c>
      <c r="D138" s="0" t="n">
        <f aca="false">C138*B138</f>
        <v>0</v>
      </c>
      <c r="E138" s="334" t="s">
        <v>31</v>
      </c>
      <c r="F138" s="355" t="n">
        <f aca="false">VLOOKUP($E138,'Analysis Inputs'!$D$14:$S$67,9,FALSE())</f>
        <v>0</v>
      </c>
      <c r="G138" s="356" t="n">
        <f aca="false">VLOOKUP($E138,'Analysis Inputs'!$D$14:$S$67,12,FALSE())</f>
        <v>0</v>
      </c>
      <c r="H138" s="357" t="n">
        <f aca="false">+G138*F23</f>
        <v>-0</v>
      </c>
      <c r="I138" s="340" t="str">
        <f aca="false">VLOOKUP($E138,'Analysis Inputs'!$D$14:$S$67,13,FALSE())</f>
        <v>NA</v>
      </c>
      <c r="J138" s="340" t="s">
        <v>20</v>
      </c>
      <c r="K138" s="355" t="n">
        <f aca="false">VLOOKUP($E138,'Analysis Inputs'!$D$14:$S$67,14,FALSE())</f>
        <v>0</v>
      </c>
      <c r="L138" s="355" t="n">
        <f aca="false">+K138*H23</f>
        <v>0</v>
      </c>
      <c r="M138" s="340" t="n">
        <f aca="false">VLOOKUP($E138,'Analysis Inputs'!$D$14:$S$67,15,FALSE())</f>
        <v>0</v>
      </c>
      <c r="N138" s="364" t="n">
        <f aca="false">+M138*I23</f>
        <v>0</v>
      </c>
      <c r="O138" s="366" t="str">
        <f aca="false">VLOOKUP($E138,'Analysis Inputs'!$D$14:$S$67,16,FALSE())</f>
        <v>NA</v>
      </c>
      <c r="P138" s="340" t="s">
        <v>20</v>
      </c>
      <c r="Q138" s="358" t="n">
        <f aca="false">SUM(H138,J138,L138,N138,P138)</f>
        <v>0</v>
      </c>
    </row>
    <row r="139" customFormat="false" ht="12.75" hidden="false" customHeight="true" outlineLevel="0" collapsed="false">
      <c r="B139" s="327" t="n">
        <f aca="false">IF(SUM(G139,I139,K139,M139,O139)=0,0,1)</f>
        <v>0</v>
      </c>
      <c r="C139" s="327" t="n">
        <f aca="false">B139+C138</f>
        <v>0</v>
      </c>
      <c r="D139" s="0" t="n">
        <f aca="false">C139*B139</f>
        <v>0</v>
      </c>
      <c r="E139" s="334" t="s">
        <v>32</v>
      </c>
      <c r="F139" s="355" t="n">
        <f aca="false">VLOOKUP($E139,'Analysis Inputs'!$D$14:$S$67,9,FALSE())</f>
        <v>0</v>
      </c>
      <c r="G139" s="356" t="n">
        <f aca="false">VLOOKUP($E139,'Analysis Inputs'!$D$14:$S$67,12,FALSE())</f>
        <v>0</v>
      </c>
      <c r="H139" s="357" t="n">
        <f aca="false">+G139*F24</f>
        <v>-0</v>
      </c>
      <c r="I139" s="340" t="str">
        <f aca="false">VLOOKUP($E139,'Analysis Inputs'!$D$14:$S$67,13,FALSE())</f>
        <v>NA</v>
      </c>
      <c r="J139" s="340" t="s">
        <v>20</v>
      </c>
      <c r="K139" s="355" t="n">
        <f aca="false">VLOOKUP($E139,'Analysis Inputs'!$D$14:$S$67,14,FALSE())</f>
        <v>0</v>
      </c>
      <c r="L139" s="355" t="n">
        <f aca="false">+K139*H24</f>
        <v>-0</v>
      </c>
      <c r="M139" s="340" t="n">
        <f aca="false">VLOOKUP($E139,'Analysis Inputs'!$D$14:$S$67,15,FALSE())</f>
        <v>0</v>
      </c>
      <c r="N139" s="364" t="n">
        <f aca="false">+M139*I24</f>
        <v>-0</v>
      </c>
      <c r="O139" s="366" t="n">
        <f aca="false">VLOOKUP($E139,'Analysis Inputs'!$D$14:$S$67,16,FALSE())</f>
        <v>0</v>
      </c>
      <c r="P139" s="340" t="n">
        <f aca="false">O139*J24</f>
        <v>-0</v>
      </c>
      <c r="Q139" s="358" t="n">
        <f aca="false">SUM(H139,J139,L139,N139,P139)</f>
        <v>0</v>
      </c>
    </row>
    <row r="140" customFormat="false" ht="12.75" hidden="false" customHeight="true" outlineLevel="0" collapsed="false">
      <c r="B140" s="327" t="n">
        <f aca="false">IF(SUM(G140,I140,K140,M140,O140)=0,0,1)</f>
        <v>0</v>
      </c>
      <c r="C140" s="327" t="n">
        <f aca="false">B140+C139</f>
        <v>0</v>
      </c>
      <c r="D140" s="0" t="n">
        <f aca="false">C140*B140</f>
        <v>0</v>
      </c>
      <c r="E140" s="334" t="s">
        <v>33</v>
      </c>
      <c r="F140" s="355" t="n">
        <f aca="false">VLOOKUP($E140,'Analysis Inputs'!$D$14:$S$67,9,FALSE())</f>
        <v>0</v>
      </c>
      <c r="G140" s="356" t="n">
        <f aca="false">VLOOKUP($E140,'Analysis Inputs'!$D$14:$S$67,12,FALSE())</f>
        <v>0</v>
      </c>
      <c r="H140" s="357" t="n">
        <f aca="false">+G140*F25</f>
        <v>-0</v>
      </c>
      <c r="I140" s="340" t="n">
        <f aca="false">VLOOKUP($E140,'Analysis Inputs'!$D$14:$S$67,13,FALSE())</f>
        <v>0</v>
      </c>
      <c r="J140" s="355" t="n">
        <f aca="false">+I140*G25</f>
        <v>-0</v>
      </c>
      <c r="K140" s="355" t="n">
        <f aca="false">VLOOKUP($E140,'Analysis Inputs'!$D$14:$S$67,14,FALSE())</f>
        <v>0</v>
      </c>
      <c r="L140" s="355" t="n">
        <f aca="false">+K140*H25</f>
        <v>0</v>
      </c>
      <c r="M140" s="340" t="n">
        <f aca="false">VLOOKUP($E140,'Analysis Inputs'!$D$14:$S$67,15,FALSE())</f>
        <v>0</v>
      </c>
      <c r="N140" s="364" t="n">
        <f aca="false">+M140*I25</f>
        <v>-0</v>
      </c>
      <c r="O140" s="366" t="str">
        <f aca="false">VLOOKUP($E140,'Analysis Inputs'!$D$14:$S$67,16,FALSE())</f>
        <v>NA</v>
      </c>
      <c r="P140" s="340" t="s">
        <v>20</v>
      </c>
      <c r="Q140" s="358" t="n">
        <f aca="false">SUM(H140,J140,L140,N140,P140)</f>
        <v>0</v>
      </c>
    </row>
    <row r="141" customFormat="false" ht="12.75" hidden="false" customHeight="true" outlineLevel="0" collapsed="false">
      <c r="B141" s="327" t="n">
        <f aca="false">IF(SUM(G141,I141,K141,M141,O141)=0,0,1)</f>
        <v>0</v>
      </c>
      <c r="C141" s="327" t="n">
        <f aca="false">B141+C140</f>
        <v>0</v>
      </c>
      <c r="D141" s="0" t="n">
        <f aca="false">C141*B141</f>
        <v>0</v>
      </c>
      <c r="E141" s="334" t="s">
        <v>215</v>
      </c>
      <c r="F141" s="355" t="n">
        <f aca="false">VLOOKUP($E141,'Analysis Inputs'!$D$14:$S$67,9,FALSE())</f>
        <v>0</v>
      </c>
      <c r="G141" s="356" t="n">
        <f aca="false">VLOOKUP($E141,'Analysis Inputs'!$D$14:$S$67,12,FALSE())</f>
        <v>0</v>
      </c>
      <c r="H141" s="357" t="n">
        <f aca="false">+G141*F26</f>
        <v>-0</v>
      </c>
      <c r="I141" s="340" t="n">
        <f aca="false">VLOOKUP($E141,'Analysis Inputs'!$D$14:$S$67,13,FALSE())</f>
        <v>0</v>
      </c>
      <c r="J141" s="355" t="n">
        <f aca="false">+I141*G26</f>
        <v>-0</v>
      </c>
      <c r="K141" s="355" t="n">
        <f aca="false">VLOOKUP($E141,'Analysis Inputs'!$D$14:$S$67,14,FALSE())</f>
        <v>0</v>
      </c>
      <c r="L141" s="355" t="n">
        <f aca="false">+K141*H26</f>
        <v>0</v>
      </c>
      <c r="M141" s="340" t="n">
        <f aca="false">VLOOKUP($E141,'Analysis Inputs'!$D$14:$S$67,15,FALSE())</f>
        <v>0</v>
      </c>
      <c r="N141" s="364" t="n">
        <f aca="false">+M141*I26</f>
        <v>-0</v>
      </c>
      <c r="O141" s="366" t="str">
        <f aca="false">VLOOKUP($E141,'Analysis Inputs'!$D$14:$S$67,16,FALSE())</f>
        <v>NA</v>
      </c>
      <c r="P141" s="340" t="s">
        <v>20</v>
      </c>
      <c r="Q141" s="358" t="n">
        <f aca="false">SUM(H141,J141,L141,N141,P141)</f>
        <v>0</v>
      </c>
    </row>
    <row r="142" customFormat="false" ht="12.75" hidden="false" customHeight="true" outlineLevel="0" collapsed="false">
      <c r="B142" s="327" t="n">
        <f aca="false">IF(SUM(G142,I142,K142,M142,O142)=0,0,1)</f>
        <v>0</v>
      </c>
      <c r="C142" s="327" t="n">
        <f aca="false">B142+C141</f>
        <v>0</v>
      </c>
      <c r="D142" s="0" t="n">
        <f aca="false">C142*B142</f>
        <v>0</v>
      </c>
      <c r="E142" s="334" t="s">
        <v>35</v>
      </c>
      <c r="F142" s="355" t="n">
        <f aca="false">VLOOKUP($E142,'Analysis Inputs'!$D$14:$S$67,9,FALSE())</f>
        <v>0</v>
      </c>
      <c r="G142" s="356" t="n">
        <f aca="false">VLOOKUP($E142,'Analysis Inputs'!$D$14:$S$67,12,FALSE())</f>
        <v>0</v>
      </c>
      <c r="H142" s="357" t="n">
        <f aca="false">+G142*F27</f>
        <v>-0</v>
      </c>
      <c r="I142" s="340" t="n">
        <f aca="false">VLOOKUP($E142,'Analysis Inputs'!$D$14:$S$67,13,FALSE())</f>
        <v>0</v>
      </c>
      <c r="J142" s="355" t="n">
        <f aca="false">+I142*G27</f>
        <v>-0</v>
      </c>
      <c r="K142" s="355" t="n">
        <f aca="false">VLOOKUP($E142,'Analysis Inputs'!$D$14:$S$67,14,FALSE())</f>
        <v>0</v>
      </c>
      <c r="L142" s="355" t="n">
        <f aca="false">+K142*H27</f>
        <v>-0</v>
      </c>
      <c r="M142" s="340" t="n">
        <f aca="false">VLOOKUP($E142,'Analysis Inputs'!$D$14:$S$67,15,FALSE())</f>
        <v>0</v>
      </c>
      <c r="N142" s="364" t="n">
        <f aca="false">+M142*I27</f>
        <v>-0</v>
      </c>
      <c r="O142" s="366" t="str">
        <f aca="false">VLOOKUP($E142,'Analysis Inputs'!$D$14:$S$67,16,FALSE())</f>
        <v>NA</v>
      </c>
      <c r="P142" s="340" t="s">
        <v>20</v>
      </c>
      <c r="Q142" s="358" t="n">
        <f aca="false">SUM(H142,J142,L142,N142,P142)</f>
        <v>0</v>
      </c>
    </row>
    <row r="143" customFormat="false" ht="12.75" hidden="false" customHeight="true" outlineLevel="0" collapsed="false">
      <c r="B143" s="327" t="n">
        <f aca="false">IF(SUM(G143,I143,K143,M143,O143)=0,0,1)</f>
        <v>0</v>
      </c>
      <c r="C143" s="327" t="n">
        <f aca="false">B143+C142</f>
        <v>0</v>
      </c>
      <c r="D143" s="0" t="n">
        <f aca="false">C143*B143</f>
        <v>0</v>
      </c>
      <c r="E143" s="334" t="s">
        <v>36</v>
      </c>
      <c r="F143" s="355" t="n">
        <f aca="false">VLOOKUP($E143,'Analysis Inputs'!$D$14:$S$67,9,FALSE())</f>
        <v>0</v>
      </c>
      <c r="G143" s="356" t="n">
        <f aca="false">VLOOKUP($E143,'Analysis Inputs'!$D$14:$S$67,12,FALSE())</f>
        <v>0</v>
      </c>
      <c r="H143" s="357" t="n">
        <f aca="false">+G143*F28</f>
        <v>-0</v>
      </c>
      <c r="I143" s="340" t="n">
        <f aca="false">VLOOKUP($E143,'Analysis Inputs'!$D$14:$S$67,13,FALSE())</f>
        <v>0</v>
      </c>
      <c r="J143" s="355" t="n">
        <f aca="false">+I143*G28</f>
        <v>-0</v>
      </c>
      <c r="K143" s="355" t="n">
        <f aca="false">VLOOKUP($E143,'Analysis Inputs'!$D$14:$S$67,14,FALSE())</f>
        <v>0</v>
      </c>
      <c r="L143" s="355" t="n">
        <f aca="false">+K143*H28</f>
        <v>0</v>
      </c>
      <c r="M143" s="340" t="n">
        <f aca="false">VLOOKUP($E143,'Analysis Inputs'!$D$14:$S$67,15,FALSE())</f>
        <v>0</v>
      </c>
      <c r="N143" s="364" t="n">
        <f aca="false">+M143*I28</f>
        <v>-0</v>
      </c>
      <c r="O143" s="366" t="str">
        <f aca="false">VLOOKUP($E143,'Analysis Inputs'!$D$14:$S$67,16,FALSE())</f>
        <v>NA</v>
      </c>
      <c r="P143" s="340" t="s">
        <v>20</v>
      </c>
      <c r="Q143" s="358" t="n">
        <f aca="false">SUM(H143,J143,L143,N143,P143)</f>
        <v>0</v>
      </c>
    </row>
    <row r="144" customFormat="false" ht="12.75" hidden="false" customHeight="true" outlineLevel="0" collapsed="false">
      <c r="B144" s="327" t="n">
        <f aca="false">IF(SUM(G144,I144,K144,M144,O144)=0,0,1)</f>
        <v>0</v>
      </c>
      <c r="C144" s="327" t="n">
        <f aca="false">B144+C143</f>
        <v>0</v>
      </c>
      <c r="D144" s="0" t="n">
        <f aca="false">C144*B144</f>
        <v>0</v>
      </c>
      <c r="E144" s="334" t="s">
        <v>37</v>
      </c>
      <c r="F144" s="355" t="n">
        <f aca="false">VLOOKUP($E144,'Analysis Inputs'!$D$14:$S$67,9,FALSE())</f>
        <v>0</v>
      </c>
      <c r="G144" s="356" t="n">
        <f aca="false">VLOOKUP($E144,'Analysis Inputs'!$D$14:$S$67,12,FALSE())</f>
        <v>0</v>
      </c>
      <c r="H144" s="357" t="n">
        <f aca="false">+G144*F29</f>
        <v>-0</v>
      </c>
      <c r="I144" s="340" t="n">
        <f aca="false">VLOOKUP($E144,'Analysis Inputs'!$D$14:$S$67,13,FALSE())</f>
        <v>0</v>
      </c>
      <c r="J144" s="355" t="n">
        <f aca="false">+I144*G29</f>
        <v>-0</v>
      </c>
      <c r="K144" s="355" t="n">
        <f aca="false">VLOOKUP($E144,'Analysis Inputs'!$D$14:$S$67,14,FALSE())</f>
        <v>0</v>
      </c>
      <c r="L144" s="355" t="n">
        <f aca="false">+K144*H29</f>
        <v>-0</v>
      </c>
      <c r="M144" s="340" t="n">
        <f aca="false">VLOOKUP($E144,'Analysis Inputs'!$D$14:$S$67,15,FALSE())</f>
        <v>0</v>
      </c>
      <c r="N144" s="364" t="n">
        <f aca="false">+M144*I29</f>
        <v>-0</v>
      </c>
      <c r="O144" s="366" t="str">
        <f aca="false">VLOOKUP($E144,'Analysis Inputs'!$D$14:$S$67,16,FALSE())</f>
        <v>NA</v>
      </c>
      <c r="P144" s="340" t="s">
        <v>20</v>
      </c>
      <c r="Q144" s="358" t="n">
        <f aca="false">SUM(H144,J144,L144,N144,P144)</f>
        <v>0</v>
      </c>
    </row>
    <row r="145" customFormat="false" ht="12.75" hidden="false" customHeight="true" outlineLevel="0" collapsed="false">
      <c r="B145" s="327" t="n">
        <f aca="false">IF(SUM(G145,I145,K145,M145,O145)=0,0,1)</f>
        <v>0</v>
      </c>
      <c r="C145" s="327" t="n">
        <f aca="false">B145+C144</f>
        <v>0</v>
      </c>
      <c r="D145" s="0" t="n">
        <f aca="false">C145*B145</f>
        <v>0</v>
      </c>
      <c r="E145" s="334" t="s">
        <v>38</v>
      </c>
      <c r="F145" s="355" t="n">
        <f aca="false">VLOOKUP($E145,'Analysis Inputs'!$D$14:$S$67,9,FALSE())</f>
        <v>0</v>
      </c>
      <c r="G145" s="356" t="n">
        <f aca="false">VLOOKUP($E145,'Analysis Inputs'!$D$14:$S$67,12,FALSE())</f>
        <v>0</v>
      </c>
      <c r="H145" s="356" t="n">
        <f aca="false">+G145*F30</f>
        <v>-0</v>
      </c>
      <c r="I145" s="340" t="n">
        <f aca="false">VLOOKUP($E145,'Analysis Inputs'!$D$14:$S$67,13,FALSE())</f>
        <v>0</v>
      </c>
      <c r="J145" s="340" t="n">
        <f aca="false">+I145*G30</f>
        <v>-0</v>
      </c>
      <c r="K145" s="340" t="n">
        <f aca="false">VLOOKUP($E145,'Analysis Inputs'!$D$14:$S$67,14,FALSE())</f>
        <v>0</v>
      </c>
      <c r="L145" s="340" t="n">
        <f aca="false">+K145*H30</f>
        <v>0</v>
      </c>
      <c r="M145" s="340" t="n">
        <f aca="false">VLOOKUP($E145,'Analysis Inputs'!$D$14:$S$67,15,FALSE())</f>
        <v>0</v>
      </c>
      <c r="N145" s="364" t="n">
        <f aca="false">+M145*I30</f>
        <v>-0</v>
      </c>
      <c r="O145" s="366" t="str">
        <f aca="false">VLOOKUP($E145,'Analysis Inputs'!$D$14:$S$67,16,FALSE())</f>
        <v>NA</v>
      </c>
      <c r="P145" s="340" t="s">
        <v>20</v>
      </c>
      <c r="Q145" s="358" t="n">
        <f aca="false">SUM(H145,J145,L145,N145,P145)</f>
        <v>0</v>
      </c>
    </row>
    <row r="146" customFormat="false" ht="12.75" hidden="false" customHeight="true" outlineLevel="0" collapsed="false">
      <c r="B146" s="327" t="n">
        <f aca="false">IF(SUM(G146,I146,K146,M146,O146)=0,0,1)</f>
        <v>0</v>
      </c>
      <c r="C146" s="327" t="n">
        <f aca="false">B146+C145</f>
        <v>0</v>
      </c>
      <c r="D146" s="0" t="n">
        <f aca="false">C146*B146</f>
        <v>0</v>
      </c>
      <c r="E146" s="334" t="s">
        <v>39</v>
      </c>
      <c r="F146" s="355" t="n">
        <f aca="false">VLOOKUP($E146,'Analysis Inputs'!$D$14:$S$67,9,FALSE())</f>
        <v>0</v>
      </c>
      <c r="G146" s="356" t="n">
        <f aca="false">VLOOKUP($E146,'Analysis Inputs'!$D$14:$S$67,12,FALSE())</f>
        <v>0</v>
      </c>
      <c r="H146" s="356" t="n">
        <f aca="false">+G146*F31</f>
        <v>-0</v>
      </c>
      <c r="I146" s="340" t="n">
        <f aca="false">VLOOKUP($E146,'Analysis Inputs'!$D$14:$S$67,13,FALSE())</f>
        <v>0</v>
      </c>
      <c r="J146" s="340" t="n">
        <f aca="false">+I146*G31</f>
        <v>-0</v>
      </c>
      <c r="K146" s="340" t="n">
        <f aca="false">VLOOKUP($E146,'Analysis Inputs'!$D$14:$S$67,14,FALSE())</f>
        <v>0</v>
      </c>
      <c r="L146" s="340" t="n">
        <f aca="false">+K146*H31</f>
        <v>-0</v>
      </c>
      <c r="M146" s="340" t="n">
        <f aca="false">VLOOKUP($E146,'Analysis Inputs'!$D$14:$S$67,15,FALSE())</f>
        <v>0</v>
      </c>
      <c r="N146" s="364" t="n">
        <f aca="false">+M146*I31</f>
        <v>-0</v>
      </c>
      <c r="O146" s="366" t="str">
        <f aca="false">VLOOKUP($E146,'Analysis Inputs'!$D$14:$S$67,16,FALSE())</f>
        <v>NA</v>
      </c>
      <c r="P146" s="340" t="s">
        <v>20</v>
      </c>
      <c r="Q146" s="358" t="n">
        <f aca="false">SUM(H146,J146,L146,N146,P146)</f>
        <v>0</v>
      </c>
    </row>
    <row r="147" customFormat="false" ht="12.75" hidden="false" customHeight="true" outlineLevel="0" collapsed="false">
      <c r="B147" s="327" t="n">
        <f aca="false">IF(SUM(G147,I147,K147,M147,O147)=0,0,1)</f>
        <v>0</v>
      </c>
      <c r="C147" s="327" t="n">
        <f aca="false">B147+C146</f>
        <v>0</v>
      </c>
      <c r="D147" s="0" t="n">
        <f aca="false">C147*B147</f>
        <v>0</v>
      </c>
      <c r="E147" s="334" t="s">
        <v>40</v>
      </c>
      <c r="F147" s="355" t="n">
        <f aca="false">VLOOKUP($E147,'Analysis Inputs'!$D$14:$S$67,9,FALSE())</f>
        <v>0</v>
      </c>
      <c r="G147" s="356" t="n">
        <f aca="false">VLOOKUP($E147,'Analysis Inputs'!$D$14:$S$67,12,FALSE())</f>
        <v>0</v>
      </c>
      <c r="H147" s="356" t="n">
        <f aca="false">+G147*F32</f>
        <v>-0</v>
      </c>
      <c r="I147" s="340" t="n">
        <f aca="false">VLOOKUP($E147,'Analysis Inputs'!$D$14:$S$67,13,FALSE())</f>
        <v>0</v>
      </c>
      <c r="J147" s="340" t="n">
        <f aca="false">+I147*G32</f>
        <v>-0</v>
      </c>
      <c r="K147" s="340" t="n">
        <f aca="false">VLOOKUP($E147,'Analysis Inputs'!$D$14:$S$67,14,FALSE())</f>
        <v>0</v>
      </c>
      <c r="L147" s="340" t="n">
        <f aca="false">+K147*H32</f>
        <v>-0</v>
      </c>
      <c r="M147" s="340" t="n">
        <f aca="false">VLOOKUP($E147,'Analysis Inputs'!$D$14:$S$67,15,FALSE())</f>
        <v>0</v>
      </c>
      <c r="N147" s="364" t="n">
        <f aca="false">+M147*I32</f>
        <v>-0</v>
      </c>
      <c r="O147" s="366" t="str">
        <f aca="false">VLOOKUP($E147,'Analysis Inputs'!$D$14:$S$67,16,FALSE())</f>
        <v>NA</v>
      </c>
      <c r="P147" s="340" t="s">
        <v>20</v>
      </c>
      <c r="Q147" s="358" t="n">
        <f aca="false">SUM(H147,J147,L147,N147,P147)</f>
        <v>0</v>
      </c>
    </row>
    <row r="148" customFormat="false" ht="12.75" hidden="false" customHeight="true" outlineLevel="0" collapsed="false">
      <c r="B148" s="327" t="n">
        <f aca="false">IF(SUM(G148,I148,K148,M148,O148)=0,0,1)</f>
        <v>0</v>
      </c>
      <c r="C148" s="327" t="n">
        <f aca="false">B148+C147</f>
        <v>0</v>
      </c>
      <c r="D148" s="0" t="n">
        <f aca="false">C148*B148</f>
        <v>0</v>
      </c>
      <c r="E148" s="334" t="s">
        <v>41</v>
      </c>
      <c r="F148" s="355" t="n">
        <f aca="false">VLOOKUP($E148,'Analysis Inputs'!$D$14:$S$67,9,FALSE())</f>
        <v>0</v>
      </c>
      <c r="G148" s="356" t="n">
        <f aca="false">VLOOKUP($E148,'Analysis Inputs'!$D$14:$S$67,12,FALSE())</f>
        <v>0</v>
      </c>
      <c r="H148" s="356" t="n">
        <f aca="false">+G148*F33</f>
        <v>-0</v>
      </c>
      <c r="I148" s="340" t="str">
        <f aca="false">VLOOKUP($E148,'Analysis Inputs'!$D$14:$S$67,13,FALSE())</f>
        <v>NA</v>
      </c>
      <c r="J148" s="340" t="s">
        <v>20</v>
      </c>
      <c r="K148" s="340" t="n">
        <f aca="false">VLOOKUP($E148,'Analysis Inputs'!$D$14:$S$67,14,FALSE())</f>
        <v>0</v>
      </c>
      <c r="L148" s="340" t="n">
        <f aca="false">+K148*H33</f>
        <v>0</v>
      </c>
      <c r="M148" s="340" t="n">
        <f aca="false">VLOOKUP($E148,'Analysis Inputs'!$D$14:$S$67,15,FALSE())</f>
        <v>0</v>
      </c>
      <c r="N148" s="364" t="n">
        <f aca="false">+M148*I33</f>
        <v>-0</v>
      </c>
      <c r="O148" s="366" t="n">
        <f aca="false">VLOOKUP($E148,'Analysis Inputs'!$D$14:$S$67,16,FALSE())</f>
        <v>0</v>
      </c>
      <c r="P148" s="340" t="n">
        <f aca="false">O148*J33</f>
        <v>-0</v>
      </c>
      <c r="Q148" s="358" t="n">
        <f aca="false">SUM(H148,J148,L148,N148,P148)</f>
        <v>0</v>
      </c>
    </row>
    <row r="149" customFormat="false" ht="12.75" hidden="false" customHeight="true" outlineLevel="0" collapsed="false">
      <c r="B149" s="327" t="n">
        <f aca="false">IF(SUM(G149,I149,K149,M149,O149)=0,0,1)</f>
        <v>0</v>
      </c>
      <c r="C149" s="327" t="n">
        <f aca="false">B149+C148</f>
        <v>0</v>
      </c>
      <c r="D149" s="0" t="n">
        <f aca="false">C149*B149</f>
        <v>0</v>
      </c>
      <c r="E149" s="334" t="s">
        <v>42</v>
      </c>
      <c r="F149" s="355" t="n">
        <f aca="false">VLOOKUP($E149,'Analysis Inputs'!$D$14:$S$67,9,FALSE())</f>
        <v>0</v>
      </c>
      <c r="G149" s="356" t="n">
        <f aca="false">VLOOKUP($E149,'Analysis Inputs'!$D$14:$S$67,12,FALSE())</f>
        <v>0</v>
      </c>
      <c r="H149" s="356" t="n">
        <f aca="false">+G149*F34</f>
        <v>-0</v>
      </c>
      <c r="I149" s="340" t="str">
        <f aca="false">VLOOKUP($E149,'Analysis Inputs'!$D$14:$S$67,13,FALSE())</f>
        <v>NA</v>
      </c>
      <c r="J149" s="340" t="s">
        <v>20</v>
      </c>
      <c r="K149" s="340" t="n">
        <f aca="false">VLOOKUP($E149,'Analysis Inputs'!$D$14:$S$67,14,FALSE())</f>
        <v>0</v>
      </c>
      <c r="L149" s="340" t="n">
        <f aca="false">+K149*H34</f>
        <v>0</v>
      </c>
      <c r="M149" s="340" t="n">
        <f aca="false">VLOOKUP($E149,'Analysis Inputs'!$D$14:$S$67,15,FALSE())</f>
        <v>0</v>
      </c>
      <c r="N149" s="364" t="n">
        <f aca="false">+M149*I34</f>
        <v>-0</v>
      </c>
      <c r="O149" s="366" t="n">
        <f aca="false">VLOOKUP($E149,'Analysis Inputs'!$D$14:$S$67,16,FALSE())</f>
        <v>0</v>
      </c>
      <c r="P149" s="340" t="n">
        <f aca="false">O149*J34</f>
        <v>-0</v>
      </c>
      <c r="Q149" s="358" t="n">
        <f aca="false">SUM(H149,J149,L149,N149,P149)</f>
        <v>0</v>
      </c>
    </row>
    <row r="150" customFormat="false" ht="12.75" hidden="false" customHeight="true" outlineLevel="0" collapsed="false">
      <c r="B150" s="327" t="n">
        <f aca="false">IF(SUM(G150,I150,K150,M150,O150)=0,0,1)</f>
        <v>0</v>
      </c>
      <c r="C150" s="327" t="n">
        <f aca="false">B150+C149</f>
        <v>0</v>
      </c>
      <c r="D150" s="0" t="n">
        <f aca="false">C150*B150</f>
        <v>0</v>
      </c>
      <c r="E150" s="334" t="s">
        <v>43</v>
      </c>
      <c r="F150" s="355" t="n">
        <f aca="false">VLOOKUP($E150,'Analysis Inputs'!$D$14:$S$67,9,FALSE())</f>
        <v>0</v>
      </c>
      <c r="G150" s="356" t="n">
        <f aca="false">VLOOKUP($E150,'Analysis Inputs'!$D$14:$S$67,12,FALSE())</f>
        <v>0</v>
      </c>
      <c r="H150" s="356" t="n">
        <f aca="false">+G150*F35</f>
        <v>-0</v>
      </c>
      <c r="I150" s="340" t="str">
        <f aca="false">VLOOKUP($E150,'Analysis Inputs'!$D$14:$S$67,13,FALSE())</f>
        <v>NA</v>
      </c>
      <c r="J150" s="340" t="s">
        <v>20</v>
      </c>
      <c r="K150" s="340" t="n">
        <f aca="false">VLOOKUP($E150,'Analysis Inputs'!$D$14:$S$67,14,FALSE())</f>
        <v>0</v>
      </c>
      <c r="L150" s="340" t="n">
        <f aca="false">+K150*H35</f>
        <v>0</v>
      </c>
      <c r="M150" s="340" t="n">
        <f aca="false">VLOOKUP($E150,'Analysis Inputs'!$D$14:$S$67,15,FALSE())</f>
        <v>0</v>
      </c>
      <c r="N150" s="364" t="n">
        <f aca="false">+M150*I35</f>
        <v>-0</v>
      </c>
      <c r="O150" s="366" t="n">
        <f aca="false">VLOOKUP($E150,'Analysis Inputs'!$D$14:$S$67,16,FALSE())</f>
        <v>0</v>
      </c>
      <c r="P150" s="340" t="n">
        <f aca="false">O150*J35</f>
        <v>-0</v>
      </c>
      <c r="Q150" s="358" t="n">
        <f aca="false">SUM(H150,J150,L150,N150,P150)</f>
        <v>0</v>
      </c>
    </row>
    <row r="151" customFormat="false" ht="12.75" hidden="false" customHeight="true" outlineLevel="0" collapsed="false">
      <c r="B151" s="327" t="n">
        <f aca="false">IF(SUM(G151,I151,K151,M151,O151)=0,0,1)</f>
        <v>0</v>
      </c>
      <c r="C151" s="327" t="n">
        <f aca="false">B151+C150</f>
        <v>0</v>
      </c>
      <c r="D151" s="0" t="n">
        <f aca="false">C151*B151</f>
        <v>0</v>
      </c>
      <c r="E151" s="334" t="s">
        <v>44</v>
      </c>
      <c r="F151" s="355" t="n">
        <f aca="false">VLOOKUP($E151,'Analysis Inputs'!$D$14:$S$67,9,FALSE())</f>
        <v>0</v>
      </c>
      <c r="G151" s="356" t="n">
        <f aca="false">VLOOKUP($E151,'Analysis Inputs'!$D$14:$S$67,12,FALSE())</f>
        <v>0</v>
      </c>
      <c r="H151" s="356" t="n">
        <f aca="false">+G151*F36</f>
        <v>-0</v>
      </c>
      <c r="I151" s="340" t="str">
        <f aca="false">VLOOKUP($E151,'Analysis Inputs'!$D$14:$S$67,13,FALSE())</f>
        <v>NA</v>
      </c>
      <c r="J151" s="340" t="s">
        <v>20</v>
      </c>
      <c r="K151" s="340" t="n">
        <f aca="false">VLOOKUP($E151,'Analysis Inputs'!$D$14:$S$67,14,FALSE())</f>
        <v>0</v>
      </c>
      <c r="L151" s="340" t="n">
        <f aca="false">+K151*H36</f>
        <v>0</v>
      </c>
      <c r="M151" s="340" t="n">
        <f aca="false">VLOOKUP($E151,'Analysis Inputs'!$D$14:$S$67,15,FALSE())</f>
        <v>0</v>
      </c>
      <c r="N151" s="364" t="n">
        <f aca="false">+M151*I36</f>
        <v>-0</v>
      </c>
      <c r="O151" s="366" t="n">
        <f aca="false">VLOOKUP($E151,'Analysis Inputs'!$D$14:$S$67,16,FALSE())</f>
        <v>0</v>
      </c>
      <c r="P151" s="340" t="n">
        <f aca="false">O151*J36</f>
        <v>-0</v>
      </c>
      <c r="Q151" s="358" t="n">
        <f aca="false">SUM(H151,J151,L151,N151,P151)</f>
        <v>0</v>
      </c>
    </row>
    <row r="152" customFormat="false" ht="12.75" hidden="false" customHeight="true" outlineLevel="0" collapsed="false">
      <c r="B152" s="327" t="n">
        <f aca="false">IF(SUM(G152,I152,K152,M152,O152)=0,0,1)</f>
        <v>0</v>
      </c>
      <c r="C152" s="327" t="n">
        <f aca="false">B152+C151</f>
        <v>0</v>
      </c>
      <c r="D152" s="0" t="n">
        <f aca="false">C152*B152</f>
        <v>0</v>
      </c>
      <c r="E152" s="334" t="s">
        <v>45</v>
      </c>
      <c r="F152" s="355" t="n">
        <f aca="false">VLOOKUP($E152,'Analysis Inputs'!$D$14:$S$67,9,FALSE())</f>
        <v>0</v>
      </c>
      <c r="G152" s="356" t="n">
        <f aca="false">VLOOKUP($E152,'Analysis Inputs'!$D$14:$S$67,12,FALSE())</f>
        <v>0</v>
      </c>
      <c r="H152" s="356" t="n">
        <f aca="false">+G152*F37</f>
        <v>-0</v>
      </c>
      <c r="I152" s="340" t="str">
        <f aca="false">VLOOKUP($E152,'Analysis Inputs'!$D$14:$S$67,13,FALSE())</f>
        <v>NA</v>
      </c>
      <c r="J152" s="340" t="s">
        <v>20</v>
      </c>
      <c r="K152" s="340" t="n">
        <f aca="false">VLOOKUP($E152,'Analysis Inputs'!$D$14:$S$67,14,FALSE())</f>
        <v>0</v>
      </c>
      <c r="L152" s="340" t="n">
        <f aca="false">+K152*H37</f>
        <v>0</v>
      </c>
      <c r="M152" s="340" t="n">
        <f aca="false">VLOOKUP($E152,'Analysis Inputs'!$D$14:$S$67,15,FALSE())</f>
        <v>0</v>
      </c>
      <c r="N152" s="364" t="n">
        <f aca="false">+M152*I37</f>
        <v>-0</v>
      </c>
      <c r="O152" s="366" t="n">
        <f aca="false">VLOOKUP($E152,'Analysis Inputs'!$D$14:$S$67,16,FALSE())</f>
        <v>0</v>
      </c>
      <c r="P152" s="340" t="n">
        <f aca="false">O152*J37</f>
        <v>-0</v>
      </c>
      <c r="Q152" s="358" t="n">
        <f aca="false">SUM(H152,J152,L152,N152,P152)</f>
        <v>0</v>
      </c>
    </row>
    <row r="153" customFormat="false" ht="12.75" hidden="false" customHeight="true" outlineLevel="0" collapsed="false">
      <c r="B153" s="327" t="n">
        <f aca="false">IF(SUM(G153,I153,K153,M153,O153)=0,0,1)</f>
        <v>0</v>
      </c>
      <c r="C153" s="327" t="n">
        <f aca="false">B153+C152</f>
        <v>0</v>
      </c>
      <c r="D153" s="0" t="n">
        <f aca="false">C153*B153</f>
        <v>0</v>
      </c>
      <c r="E153" s="334" t="s">
        <v>46</v>
      </c>
      <c r="F153" s="355" t="n">
        <f aca="false">VLOOKUP($E153,'Analysis Inputs'!$D$14:$S$67,9,FALSE())</f>
        <v>0</v>
      </c>
      <c r="G153" s="356" t="n">
        <f aca="false">VLOOKUP($E153,'Analysis Inputs'!$D$14:$S$67,12,FALSE())</f>
        <v>0</v>
      </c>
      <c r="H153" s="356" t="n">
        <f aca="false">+G153*F38</f>
        <v>-0</v>
      </c>
      <c r="I153" s="340" t="str">
        <f aca="false">VLOOKUP($E153,'Analysis Inputs'!$D$14:$S$67,13,FALSE())</f>
        <v>NA</v>
      </c>
      <c r="J153" s="340" t="s">
        <v>20</v>
      </c>
      <c r="K153" s="340" t="n">
        <f aca="false">VLOOKUP($E153,'Analysis Inputs'!$D$14:$S$67,14,FALSE())</f>
        <v>0</v>
      </c>
      <c r="L153" s="340" t="n">
        <f aca="false">+K153*H38</f>
        <v>0</v>
      </c>
      <c r="M153" s="340" t="n">
        <f aca="false">VLOOKUP($E153,'Analysis Inputs'!$D$14:$S$67,15,FALSE())</f>
        <v>0</v>
      </c>
      <c r="N153" s="364" t="n">
        <f aca="false">+M153*I38</f>
        <v>-0</v>
      </c>
      <c r="O153" s="366" t="n">
        <f aca="false">VLOOKUP($E153,'Analysis Inputs'!$D$14:$S$67,16,FALSE())</f>
        <v>0</v>
      </c>
      <c r="P153" s="340" t="n">
        <f aca="false">O153*J38</f>
        <v>-0</v>
      </c>
      <c r="Q153" s="358" t="n">
        <f aca="false">SUM(H153,J153,L153,N153,P153)</f>
        <v>0</v>
      </c>
    </row>
    <row r="154" customFormat="false" ht="12.75" hidden="false" customHeight="true" outlineLevel="0" collapsed="false">
      <c r="B154" s="327" t="n">
        <f aca="false">IF(SUM(G154,I154,K154,M154,O154)=0,0,1)</f>
        <v>0</v>
      </c>
      <c r="C154" s="327" t="n">
        <f aca="false">B154+C153</f>
        <v>0</v>
      </c>
      <c r="D154" s="0" t="n">
        <f aca="false">C154*B154</f>
        <v>0</v>
      </c>
      <c r="E154" s="334" t="s">
        <v>47</v>
      </c>
      <c r="F154" s="355" t="n">
        <f aca="false">VLOOKUP($E154,'Analysis Inputs'!$D$14:$S$67,9,FALSE())</f>
        <v>0</v>
      </c>
      <c r="G154" s="356" t="n">
        <f aca="false">VLOOKUP($E154,'Analysis Inputs'!$D$14:$S$67,12,FALSE())</f>
        <v>0</v>
      </c>
      <c r="H154" s="356" t="n">
        <f aca="false">+G154*F39</f>
        <v>-0</v>
      </c>
      <c r="I154" s="340" t="str">
        <f aca="false">VLOOKUP($E154,'Analysis Inputs'!$D$14:$S$67,13,FALSE())</f>
        <v>NA</v>
      </c>
      <c r="J154" s="340" t="s">
        <v>20</v>
      </c>
      <c r="K154" s="340" t="n">
        <f aca="false">VLOOKUP($E154,'Analysis Inputs'!$D$14:$S$67,14,FALSE())</f>
        <v>0</v>
      </c>
      <c r="L154" s="340" t="n">
        <f aca="false">+K154*H39</f>
        <v>0</v>
      </c>
      <c r="M154" s="340" t="n">
        <f aca="false">VLOOKUP($E154,'Analysis Inputs'!$D$14:$S$67,15,FALSE())</f>
        <v>0</v>
      </c>
      <c r="N154" s="364" t="n">
        <f aca="false">+M154*I39</f>
        <v>-0</v>
      </c>
      <c r="O154" s="366" t="n">
        <f aca="false">VLOOKUP($E154,'Analysis Inputs'!$D$14:$S$67,16,FALSE())</f>
        <v>0</v>
      </c>
      <c r="P154" s="340" t="n">
        <f aca="false">O154*J39</f>
        <v>-0</v>
      </c>
      <c r="Q154" s="358" t="n">
        <f aca="false">SUM(H154,J154,L154,N154,P154)</f>
        <v>0</v>
      </c>
    </row>
    <row r="155" customFormat="false" ht="12.75" hidden="false" customHeight="true" outlineLevel="0" collapsed="false">
      <c r="B155" s="327" t="n">
        <f aca="false">IF(SUM(G155,I155,K155,M155,O155)=0,0,1)</f>
        <v>0</v>
      </c>
      <c r="C155" s="327" t="n">
        <f aca="false">B155+C154</f>
        <v>0</v>
      </c>
      <c r="D155" s="0" t="n">
        <f aca="false">C155*B155</f>
        <v>0</v>
      </c>
      <c r="E155" s="334" t="s">
        <v>48</v>
      </c>
      <c r="F155" s="355" t="n">
        <f aca="false">VLOOKUP($E155,'Analysis Inputs'!$D$14:$S$67,9,FALSE())</f>
        <v>0</v>
      </c>
      <c r="G155" s="356" t="n">
        <f aca="false">VLOOKUP($E155,'Analysis Inputs'!$D$14:$S$67,12,FALSE())</f>
        <v>0</v>
      </c>
      <c r="H155" s="356" t="n">
        <f aca="false">+G155*F40</f>
        <v>-0</v>
      </c>
      <c r="I155" s="340" t="str">
        <f aca="false">VLOOKUP($E155,'Analysis Inputs'!$D$14:$S$67,13,FALSE())</f>
        <v>NA</v>
      </c>
      <c r="J155" s="340" t="s">
        <v>20</v>
      </c>
      <c r="K155" s="340" t="n">
        <f aca="false">VLOOKUP($E155,'Analysis Inputs'!$D$14:$S$67,14,FALSE())</f>
        <v>0</v>
      </c>
      <c r="L155" s="340" t="n">
        <f aca="false">+K155*H40</f>
        <v>0</v>
      </c>
      <c r="M155" s="340" t="n">
        <f aca="false">VLOOKUP($E155,'Analysis Inputs'!$D$14:$S$67,15,FALSE())</f>
        <v>0</v>
      </c>
      <c r="N155" s="364" t="n">
        <f aca="false">+M155*I40</f>
        <v>-0</v>
      </c>
      <c r="O155" s="366" t="n">
        <f aca="false">VLOOKUP($E155,'Analysis Inputs'!$D$14:$S$67,16,FALSE())</f>
        <v>0</v>
      </c>
      <c r="P155" s="340" t="n">
        <f aca="false">O155*J40</f>
        <v>-0</v>
      </c>
      <c r="Q155" s="358" t="n">
        <f aca="false">SUM(H155,J155,L155,N155,P155)</f>
        <v>0</v>
      </c>
    </row>
    <row r="156" customFormat="false" ht="12.75" hidden="false" customHeight="true" outlineLevel="0" collapsed="false">
      <c r="B156" s="327" t="n">
        <f aca="false">IF(SUM(G156,I156,K156,M156,O156)=0,0,1)</f>
        <v>0</v>
      </c>
      <c r="C156" s="327" t="n">
        <f aca="false">B156+C155</f>
        <v>0</v>
      </c>
      <c r="D156" s="0" t="n">
        <f aca="false">C156*B156</f>
        <v>0</v>
      </c>
      <c r="E156" s="334" t="s">
        <v>49</v>
      </c>
      <c r="F156" s="355" t="n">
        <f aca="false">VLOOKUP($E156,'Analysis Inputs'!$D$14:$S$67,9,FALSE())</f>
        <v>0</v>
      </c>
      <c r="G156" s="356" t="str">
        <f aca="false">VLOOKUP($E156,'Analysis Inputs'!$D$14:$S$67,12,FALSE())</f>
        <v>NA</v>
      </c>
      <c r="H156" s="340" t="s">
        <v>20</v>
      </c>
      <c r="I156" s="340" t="str">
        <f aca="false">VLOOKUP($E156,'Analysis Inputs'!$D$14:$S$67,13,FALSE())</f>
        <v>NA</v>
      </c>
      <c r="J156" s="340" t="s">
        <v>20</v>
      </c>
      <c r="K156" s="340" t="n">
        <f aca="false">VLOOKUP($E156,'Analysis Inputs'!$D$14:$S$67,14,FALSE())</f>
        <v>0</v>
      </c>
      <c r="L156" s="340" t="n">
        <f aca="false">+K156*H41</f>
        <v>-0</v>
      </c>
      <c r="M156" s="340" t="n">
        <f aca="false">VLOOKUP($E156,'Analysis Inputs'!$D$14:$S$67,15,FALSE())</f>
        <v>0</v>
      </c>
      <c r="N156" s="364" t="n">
        <f aca="false">+M156*I41</f>
        <v>-0</v>
      </c>
      <c r="O156" s="366" t="n">
        <f aca="false">VLOOKUP($E156,'Analysis Inputs'!$D$14:$S$67,16,FALSE())</f>
        <v>0</v>
      </c>
      <c r="P156" s="340" t="n">
        <f aca="false">O156*J41</f>
        <v>-0</v>
      </c>
      <c r="Q156" s="358" t="n">
        <f aca="false">SUM(H156,J156,L156,N156,P156)</f>
        <v>0</v>
      </c>
    </row>
    <row r="157" customFormat="false" ht="12.75" hidden="false" customHeight="true" outlineLevel="0" collapsed="false">
      <c r="B157" s="327" t="n">
        <f aca="false">IF(SUM(G157,I157,K157,M157,O157)=0,0,1)</f>
        <v>0</v>
      </c>
      <c r="C157" s="327" t="n">
        <f aca="false">B157+C156</f>
        <v>0</v>
      </c>
      <c r="D157" s="0" t="n">
        <f aca="false">C157*B157</f>
        <v>0</v>
      </c>
      <c r="E157" s="334" t="s">
        <v>50</v>
      </c>
      <c r="F157" s="355" t="n">
        <f aca="false">VLOOKUP($E157,'Analysis Inputs'!$D$14:$S$67,9,FALSE())</f>
        <v>0</v>
      </c>
      <c r="G157" s="356" t="str">
        <f aca="false">VLOOKUP($E157,'Analysis Inputs'!$D$14:$S$67,12,FALSE())</f>
        <v>NA</v>
      </c>
      <c r="H157" s="340" t="s">
        <v>20</v>
      </c>
      <c r="I157" s="340" t="str">
        <f aca="false">VLOOKUP($E157,'Analysis Inputs'!$D$14:$S$67,13,FALSE())</f>
        <v>NA</v>
      </c>
      <c r="J157" s="340" t="s">
        <v>20</v>
      </c>
      <c r="K157" s="340" t="n">
        <f aca="false">VLOOKUP($E157,'Analysis Inputs'!$D$14:$S$67,14,FALSE())</f>
        <v>0</v>
      </c>
      <c r="L157" s="340" t="n">
        <f aca="false">+K157*H42</f>
        <v>0</v>
      </c>
      <c r="M157" s="340" t="n">
        <f aca="false">VLOOKUP($E157,'Analysis Inputs'!$D$14:$S$67,15,FALSE())</f>
        <v>0</v>
      </c>
      <c r="N157" s="364" t="n">
        <f aca="false">+M157*I42</f>
        <v>-0</v>
      </c>
      <c r="O157" s="366" t="n">
        <f aca="false">VLOOKUP($E157,'Analysis Inputs'!$D$14:$S$67,16,FALSE())</f>
        <v>0</v>
      </c>
      <c r="P157" s="340" t="n">
        <f aca="false">O157*J42</f>
        <v>-0</v>
      </c>
      <c r="Q157" s="358" t="n">
        <f aca="false">SUM(H157,J157,L157,N157,P157)</f>
        <v>0</v>
      </c>
    </row>
    <row r="158" customFormat="false" ht="12.75" hidden="false" customHeight="true" outlineLevel="0" collapsed="false">
      <c r="B158" s="327" t="n">
        <f aca="false">IF(SUM(G158,I158,K158,M158,O158)=0,0,1)</f>
        <v>0</v>
      </c>
      <c r="C158" s="327" t="n">
        <f aca="false">B158+C157</f>
        <v>0</v>
      </c>
      <c r="D158" s="0" t="n">
        <f aca="false">C158*B158</f>
        <v>0</v>
      </c>
      <c r="E158" s="334" t="s">
        <v>51</v>
      </c>
      <c r="F158" s="355" t="n">
        <f aca="false">VLOOKUP($E158,'Analysis Inputs'!$D$14:$S$67,9,FALSE())</f>
        <v>0</v>
      </c>
      <c r="G158" s="356" t="str">
        <f aca="false">VLOOKUP($E158,'Analysis Inputs'!$D$14:$S$67,12,FALSE())</f>
        <v>NA</v>
      </c>
      <c r="H158" s="340" t="s">
        <v>20</v>
      </c>
      <c r="I158" s="340" t="str">
        <f aca="false">VLOOKUP($E158,'Analysis Inputs'!$D$14:$S$67,13,FALSE())</f>
        <v>NA</v>
      </c>
      <c r="J158" s="340" t="s">
        <v>20</v>
      </c>
      <c r="K158" s="340" t="n">
        <f aca="false">VLOOKUP($E158,'Analysis Inputs'!$D$14:$S$67,14,FALSE())</f>
        <v>0</v>
      </c>
      <c r="L158" s="340" t="n">
        <f aca="false">+K158*H43</f>
        <v>-0</v>
      </c>
      <c r="M158" s="340" t="n">
        <f aca="false">VLOOKUP($E158,'Analysis Inputs'!$D$14:$S$67,15,FALSE())</f>
        <v>0</v>
      </c>
      <c r="N158" s="364" t="n">
        <f aca="false">+M158*I43</f>
        <v>-0</v>
      </c>
      <c r="O158" s="366" t="n">
        <f aca="false">VLOOKUP($E158,'Analysis Inputs'!$D$14:$S$67,16,FALSE())</f>
        <v>0</v>
      </c>
      <c r="P158" s="340" t="n">
        <f aca="false">O158*J43</f>
        <v>-0</v>
      </c>
      <c r="Q158" s="358" t="n">
        <f aca="false">SUM(H158,J158,L158,N158,P158)</f>
        <v>0</v>
      </c>
    </row>
    <row r="159" customFormat="false" ht="12.75" hidden="false" customHeight="true" outlineLevel="0" collapsed="false">
      <c r="B159" s="327" t="n">
        <f aca="false">IF(SUM(G159,I159,K159,M159,O159)=0,0,1)</f>
        <v>0</v>
      </c>
      <c r="C159" s="327" t="n">
        <f aca="false">B159+C158</f>
        <v>0</v>
      </c>
      <c r="D159" s="0" t="n">
        <f aca="false">C159*B159</f>
        <v>0</v>
      </c>
      <c r="E159" s="334" t="s">
        <v>52</v>
      </c>
      <c r="F159" s="355" t="n">
        <f aca="false">VLOOKUP($E159,'Analysis Inputs'!$D$14:$S$67,9,FALSE())</f>
        <v>0</v>
      </c>
      <c r="G159" s="356" t="str">
        <f aca="false">VLOOKUP($E159,'Analysis Inputs'!$D$14:$S$67,12,FALSE())</f>
        <v>NA</v>
      </c>
      <c r="H159" s="340" t="s">
        <v>20</v>
      </c>
      <c r="I159" s="340" t="str">
        <f aca="false">VLOOKUP($E159,'Analysis Inputs'!$D$14:$S$67,13,FALSE())</f>
        <v>NA</v>
      </c>
      <c r="J159" s="340" t="s">
        <v>20</v>
      </c>
      <c r="K159" s="340" t="n">
        <f aca="false">VLOOKUP($E159,'Analysis Inputs'!$D$14:$S$67,14,FALSE())</f>
        <v>0</v>
      </c>
      <c r="L159" s="340" t="n">
        <f aca="false">+K159*H44</f>
        <v>-0</v>
      </c>
      <c r="M159" s="340" t="n">
        <f aca="false">VLOOKUP($E159,'Analysis Inputs'!$D$14:$S$67,15,FALSE())</f>
        <v>0</v>
      </c>
      <c r="N159" s="364" t="n">
        <f aca="false">+M159*I44</f>
        <v>-0</v>
      </c>
      <c r="O159" s="366" t="n">
        <f aca="false">VLOOKUP($E159,'Analysis Inputs'!$D$14:$S$67,16,FALSE())</f>
        <v>0</v>
      </c>
      <c r="P159" s="340" t="n">
        <f aca="false">O159*J44</f>
        <v>-0</v>
      </c>
      <c r="Q159" s="358" t="n">
        <f aca="false">SUM(H159,J159,L159,N159,P159)</f>
        <v>0</v>
      </c>
    </row>
    <row r="160" customFormat="false" ht="12.75" hidden="false" customHeight="true" outlineLevel="0" collapsed="false">
      <c r="B160" s="327" t="n">
        <f aca="false">IF(SUM(G160,I160,K160,M160,O160)=0,0,1)</f>
        <v>0</v>
      </c>
      <c r="C160" s="327" t="n">
        <f aca="false">B160+C159</f>
        <v>0</v>
      </c>
      <c r="D160" s="0" t="n">
        <f aca="false">C160*B160</f>
        <v>0</v>
      </c>
      <c r="E160" s="334" t="s">
        <v>53</v>
      </c>
      <c r="F160" s="355" t="n">
        <f aca="false">VLOOKUP($E160,'Analysis Inputs'!$D$14:$S$67,9,FALSE())</f>
        <v>0</v>
      </c>
      <c r="G160" s="356" t="n">
        <f aca="false">VLOOKUP($E160,'Analysis Inputs'!$D$14:$S$67,12,FALSE())</f>
        <v>0</v>
      </c>
      <c r="H160" s="356" t="n">
        <f aca="false">+G160*F45</f>
        <v>-0</v>
      </c>
      <c r="I160" s="340" t="n">
        <f aca="false">VLOOKUP($E160,'Analysis Inputs'!$D$14:$S$67,13,FALSE())</f>
        <v>0</v>
      </c>
      <c r="J160" s="340" t="n">
        <f aca="false">+I160*G45</f>
        <v>-0</v>
      </c>
      <c r="K160" s="340" t="n">
        <f aca="false">VLOOKUP($E160,'Analysis Inputs'!$D$14:$S$67,14,FALSE())</f>
        <v>0</v>
      </c>
      <c r="L160" s="340" t="n">
        <f aca="false">+K160*H45</f>
        <v>0</v>
      </c>
      <c r="M160" s="340" t="n">
        <f aca="false">VLOOKUP($E160,'Analysis Inputs'!$D$14:$S$67,15,FALSE())</f>
        <v>0</v>
      </c>
      <c r="N160" s="364" t="n">
        <f aca="false">+M160*I45</f>
        <v>-0</v>
      </c>
      <c r="O160" s="366" t="str">
        <f aca="false">VLOOKUP($E160,'Analysis Inputs'!$D$14:$S$67,16,FALSE())</f>
        <v>NA</v>
      </c>
      <c r="P160" s="340" t="s">
        <v>20</v>
      </c>
      <c r="Q160" s="358" t="n">
        <f aca="false">SUM(H160,J160,L160,N160,P160)</f>
        <v>0</v>
      </c>
    </row>
    <row r="161" customFormat="false" ht="12.75" hidden="false" customHeight="true" outlineLevel="0" collapsed="false">
      <c r="B161" s="327" t="n">
        <f aca="false">IF(SUM(G161,I161,K161,M161,O161)=0,0,1)</f>
        <v>0</v>
      </c>
      <c r="C161" s="327" t="n">
        <f aca="false">B161+C160</f>
        <v>0</v>
      </c>
      <c r="D161" s="0" t="n">
        <f aca="false">C161*B161</f>
        <v>0</v>
      </c>
      <c r="E161" s="334" t="s">
        <v>54</v>
      </c>
      <c r="F161" s="355" t="n">
        <f aca="false">VLOOKUP($E161,'Analysis Inputs'!$D$14:$S$67,9,FALSE())</f>
        <v>0</v>
      </c>
      <c r="G161" s="356" t="n">
        <f aca="false">VLOOKUP($E161,'Analysis Inputs'!$D$14:$S$67,12,FALSE())</f>
        <v>0</v>
      </c>
      <c r="H161" s="356" t="n">
        <f aca="false">+G161*F46</f>
        <v>-0</v>
      </c>
      <c r="I161" s="340" t="n">
        <f aca="false">VLOOKUP($E161,'Analysis Inputs'!$D$14:$S$67,13,FALSE())</f>
        <v>0</v>
      </c>
      <c r="J161" s="340" t="n">
        <f aca="false">+I161*G46</f>
        <v>-0</v>
      </c>
      <c r="K161" s="340" t="n">
        <f aca="false">VLOOKUP($E161,'Analysis Inputs'!$D$14:$S$67,14,FALSE())</f>
        <v>0</v>
      </c>
      <c r="L161" s="340" t="n">
        <f aca="false">+K161*H46</f>
        <v>0</v>
      </c>
      <c r="M161" s="340" t="n">
        <f aca="false">VLOOKUP($E161,'Analysis Inputs'!$D$14:$S$67,15,FALSE())</f>
        <v>0</v>
      </c>
      <c r="N161" s="364" t="n">
        <f aca="false">+M161*I46</f>
        <v>-0</v>
      </c>
      <c r="O161" s="366" t="str">
        <f aca="false">VLOOKUP($E161,'Analysis Inputs'!$D$14:$S$67,16,FALSE())</f>
        <v>NA</v>
      </c>
      <c r="P161" s="340" t="s">
        <v>20</v>
      </c>
      <c r="Q161" s="358" t="n">
        <f aca="false">SUM(H161,J161,L161,N161,P161)</f>
        <v>0</v>
      </c>
    </row>
    <row r="162" customFormat="false" ht="12.75" hidden="false" customHeight="true" outlineLevel="0" collapsed="false">
      <c r="B162" s="327" t="n">
        <f aca="false">IF(SUM(G162,I162,K162,M162,O162)=0,0,1)</f>
        <v>0</v>
      </c>
      <c r="C162" s="327" t="n">
        <f aca="false">B162+C161</f>
        <v>0</v>
      </c>
      <c r="D162" s="0" t="n">
        <f aca="false">C162*B162</f>
        <v>0</v>
      </c>
      <c r="E162" s="334" t="s">
        <v>55</v>
      </c>
      <c r="F162" s="355" t="n">
        <f aca="false">VLOOKUP($E162,'Analysis Inputs'!$D$14:$S$67,9,FALSE())</f>
        <v>0</v>
      </c>
      <c r="G162" s="356" t="n">
        <f aca="false">VLOOKUP($E162,'Analysis Inputs'!$D$14:$S$67,12,FALSE())</f>
        <v>0</v>
      </c>
      <c r="H162" s="356" t="n">
        <f aca="false">+G162*F47</f>
        <v>-0</v>
      </c>
      <c r="I162" s="340" t="n">
        <f aca="false">VLOOKUP($E162,'Analysis Inputs'!$D$14:$S$67,13,FALSE())</f>
        <v>0</v>
      </c>
      <c r="J162" s="340" t="n">
        <f aca="false">+I162*G47</f>
        <v>-0</v>
      </c>
      <c r="K162" s="340" t="n">
        <f aca="false">VLOOKUP($E162,'Analysis Inputs'!$D$14:$S$67,14,FALSE())</f>
        <v>0</v>
      </c>
      <c r="L162" s="340" t="n">
        <f aca="false">+K162*H47</f>
        <v>0</v>
      </c>
      <c r="M162" s="340" t="n">
        <f aca="false">VLOOKUP($E162,'Analysis Inputs'!$D$14:$S$67,15,FALSE())</f>
        <v>0</v>
      </c>
      <c r="N162" s="364" t="n">
        <f aca="false">+M162*I47</f>
        <v>-0</v>
      </c>
      <c r="O162" s="366" t="str">
        <f aca="false">VLOOKUP($E162,'Analysis Inputs'!$D$14:$S$67,16,FALSE())</f>
        <v>NA</v>
      </c>
      <c r="P162" s="340" t="s">
        <v>20</v>
      </c>
      <c r="Q162" s="358" t="n">
        <f aca="false">SUM(H162,J162,L162,N162,P162)</f>
        <v>0</v>
      </c>
    </row>
    <row r="163" customFormat="false" ht="12.75" hidden="false" customHeight="true" outlineLevel="0" collapsed="false">
      <c r="B163" s="327" t="n">
        <f aca="false">IF(SUM(G163,I163,K163,M163,O163)=0,0,1)</f>
        <v>0</v>
      </c>
      <c r="C163" s="327" t="n">
        <f aca="false">B163+C162</f>
        <v>0</v>
      </c>
      <c r="D163" s="0" t="n">
        <f aca="false">C163*B163</f>
        <v>0</v>
      </c>
      <c r="E163" s="334" t="s">
        <v>56</v>
      </c>
      <c r="F163" s="355" t="n">
        <f aca="false">VLOOKUP($E163,'Analysis Inputs'!$D$14:$S$67,9,FALSE())</f>
        <v>0</v>
      </c>
      <c r="G163" s="356" t="n">
        <f aca="false">VLOOKUP($E163,'Analysis Inputs'!$D$14:$S$67,12,FALSE())</f>
        <v>0</v>
      </c>
      <c r="H163" s="356" t="n">
        <f aca="false">+G163*F48</f>
        <v>-0</v>
      </c>
      <c r="I163" s="340" t="n">
        <f aca="false">VLOOKUP($E163,'Analysis Inputs'!$D$14:$S$67,13,FALSE())</f>
        <v>0</v>
      </c>
      <c r="J163" s="340" t="n">
        <f aca="false">+I163*G48</f>
        <v>-0</v>
      </c>
      <c r="K163" s="340" t="n">
        <f aca="false">VLOOKUP($E163,'Analysis Inputs'!$D$14:$S$67,14,FALSE())</f>
        <v>0</v>
      </c>
      <c r="L163" s="340" t="n">
        <f aca="false">+K163*H48</f>
        <v>0</v>
      </c>
      <c r="M163" s="340" t="n">
        <f aca="false">VLOOKUP($E163,'Analysis Inputs'!$D$14:$S$67,15,FALSE())</f>
        <v>0</v>
      </c>
      <c r="N163" s="364" t="n">
        <f aca="false">+M163*I48</f>
        <v>-0</v>
      </c>
      <c r="O163" s="366" t="str">
        <f aca="false">VLOOKUP($E163,'Analysis Inputs'!$D$14:$S$67,16,FALSE())</f>
        <v>NA</v>
      </c>
      <c r="P163" s="340" t="s">
        <v>20</v>
      </c>
      <c r="Q163" s="358" t="n">
        <f aca="false">SUM(H163,J163,L163,N163,P163)</f>
        <v>0</v>
      </c>
    </row>
    <row r="164" customFormat="false" ht="12.75" hidden="false" customHeight="true" outlineLevel="0" collapsed="false">
      <c r="B164" s="327" t="n">
        <f aca="false">IF(SUM(G164,I164,K164,M164,O164)=0,0,1)</f>
        <v>0</v>
      </c>
      <c r="C164" s="327" t="n">
        <f aca="false">B164+C163</f>
        <v>0</v>
      </c>
      <c r="D164" s="0" t="n">
        <f aca="false">C164*B164</f>
        <v>0</v>
      </c>
      <c r="E164" s="334" t="s">
        <v>57</v>
      </c>
      <c r="F164" s="355" t="n">
        <f aca="false">VLOOKUP($E164,'Analysis Inputs'!$D$14:$S$67,9,FALSE())</f>
        <v>0</v>
      </c>
      <c r="G164" s="356" t="n">
        <f aca="false">VLOOKUP($E164,'Analysis Inputs'!$D$14:$S$67,12,FALSE())</f>
        <v>0</v>
      </c>
      <c r="H164" s="356" t="n">
        <f aca="false">+G164*F49</f>
        <v>-0</v>
      </c>
      <c r="I164" s="340" t="n">
        <f aca="false">VLOOKUP($E164,'Analysis Inputs'!$D$14:$S$67,13,FALSE())</f>
        <v>0</v>
      </c>
      <c r="J164" s="340" t="n">
        <f aca="false">+I164*G49</f>
        <v>-0</v>
      </c>
      <c r="K164" s="340" t="n">
        <f aca="false">VLOOKUP($E164,'Analysis Inputs'!$D$14:$S$67,14,FALSE())</f>
        <v>0</v>
      </c>
      <c r="L164" s="340" t="n">
        <f aca="false">+K164*H49</f>
        <v>0</v>
      </c>
      <c r="M164" s="340" t="n">
        <f aca="false">VLOOKUP($E164,'Analysis Inputs'!$D$14:$S$67,15,FALSE())</f>
        <v>0</v>
      </c>
      <c r="N164" s="364" t="n">
        <f aca="false">+M164*I49</f>
        <v>0</v>
      </c>
      <c r="O164" s="366" t="str">
        <f aca="false">VLOOKUP($E164,'Analysis Inputs'!$D$14:$S$67,16,FALSE())</f>
        <v>NA</v>
      </c>
      <c r="P164" s="340" t="s">
        <v>20</v>
      </c>
      <c r="Q164" s="358" t="n">
        <f aca="false">SUM(H164,J164,L164,N164,P164)</f>
        <v>0</v>
      </c>
    </row>
    <row r="165" customFormat="false" ht="12.75" hidden="false" customHeight="true" outlineLevel="0" collapsed="false">
      <c r="B165" s="327" t="n">
        <f aca="false">IF(SUM(G165,I165,K165,M165,O165)=0,0,1)</f>
        <v>0</v>
      </c>
      <c r="C165" s="327" t="n">
        <f aca="false">B165+C164</f>
        <v>0</v>
      </c>
      <c r="D165" s="0" t="n">
        <f aca="false">C165*B165</f>
        <v>0</v>
      </c>
      <c r="E165" s="334" t="s">
        <v>58</v>
      </c>
      <c r="F165" s="355" t="n">
        <f aca="false">VLOOKUP($E165,'Analysis Inputs'!$D$14:$S$67,9,FALSE())</f>
        <v>0</v>
      </c>
      <c r="G165" s="356" t="str">
        <f aca="false">VLOOKUP($E165,'Analysis Inputs'!$D$14:$S$67,12,FALSE())</f>
        <v>NA</v>
      </c>
      <c r="H165" s="356" t="s">
        <v>20</v>
      </c>
      <c r="I165" s="340" t="n">
        <f aca="false">VLOOKUP($E165,'Analysis Inputs'!$D$14:$S$67,13,FALSE())</f>
        <v>0</v>
      </c>
      <c r="J165" s="340" t="n">
        <f aca="false">+I165*G50</f>
        <v>-0</v>
      </c>
      <c r="K165" s="340" t="n">
        <f aca="false">VLOOKUP($E165,'Analysis Inputs'!$D$14:$S$67,14,FALSE())</f>
        <v>0</v>
      </c>
      <c r="L165" s="340" t="n">
        <f aca="false">+K165*H50</f>
        <v>0</v>
      </c>
      <c r="M165" s="340" t="n">
        <f aca="false">VLOOKUP($E165,'Analysis Inputs'!$D$14:$S$67,15,FALSE())</f>
        <v>0</v>
      </c>
      <c r="N165" s="364" t="n">
        <f aca="false">+M165*I50</f>
        <v>-0</v>
      </c>
      <c r="O165" s="366" t="str">
        <f aca="false">VLOOKUP($E165,'Analysis Inputs'!$D$14:$S$67,16,FALSE())</f>
        <v>NA</v>
      </c>
      <c r="P165" s="340" t="s">
        <v>20</v>
      </c>
      <c r="Q165" s="358" t="n">
        <f aca="false">SUM(H165,J165,L165,N165,P165)</f>
        <v>0</v>
      </c>
    </row>
    <row r="166" customFormat="false" ht="12.75" hidden="false" customHeight="true" outlineLevel="0" collapsed="false">
      <c r="B166" s="327" t="n">
        <f aca="false">IF(SUM(G166,I166,K166,M166,O166)=0,0,1)</f>
        <v>0</v>
      </c>
      <c r="C166" s="327" t="n">
        <f aca="false">B166+C165</f>
        <v>0</v>
      </c>
      <c r="D166" s="0" t="n">
        <f aca="false">C166*B166</f>
        <v>0</v>
      </c>
      <c r="E166" s="334" t="s">
        <v>59</v>
      </c>
      <c r="F166" s="355" t="n">
        <f aca="false">VLOOKUP($E166,'Analysis Inputs'!$D$14:$S$67,9,FALSE())</f>
        <v>0</v>
      </c>
      <c r="G166" s="356" t="n">
        <f aca="false">VLOOKUP($E166,'Analysis Inputs'!$D$14:$S$67,12,FALSE())</f>
        <v>0</v>
      </c>
      <c r="H166" s="356" t="n">
        <f aca="false">+G166*F51</f>
        <v>-0</v>
      </c>
      <c r="I166" s="340" t="str">
        <f aca="false">VLOOKUP($E166,'Analysis Inputs'!$D$14:$S$67,13,FALSE())</f>
        <v>NA</v>
      </c>
      <c r="J166" s="340" t="s">
        <v>20</v>
      </c>
      <c r="K166" s="340" t="n">
        <f aca="false">VLOOKUP($E166,'Analysis Inputs'!$D$14:$S$67,14,FALSE())</f>
        <v>0</v>
      </c>
      <c r="L166" s="340" t="n">
        <f aca="false">+K166*H51</f>
        <v>0</v>
      </c>
      <c r="M166" s="340" t="n">
        <f aca="false">VLOOKUP($E166,'Analysis Inputs'!$D$14:$S$67,15,FALSE())</f>
        <v>0</v>
      </c>
      <c r="N166" s="364" t="n">
        <f aca="false">+M166*I51</f>
        <v>-0</v>
      </c>
      <c r="O166" s="366" t="n">
        <f aca="false">VLOOKUP($E166,'Analysis Inputs'!$D$14:$S$67,16,FALSE())</f>
        <v>0</v>
      </c>
      <c r="P166" s="340" t="n">
        <f aca="false">O166*J51</f>
        <v>-0</v>
      </c>
      <c r="Q166" s="358" t="n">
        <f aca="false">SUM(H166,J166,L166,N166,P166)</f>
        <v>0</v>
      </c>
    </row>
    <row r="167" customFormat="false" ht="12.75" hidden="false" customHeight="true" outlineLevel="0" collapsed="false">
      <c r="B167" s="327" t="n">
        <f aca="false">IF(SUM(G167,I167,K167,M167,O167)=0,0,1)</f>
        <v>0</v>
      </c>
      <c r="C167" s="327" t="n">
        <f aca="false">B167+C166</f>
        <v>0</v>
      </c>
      <c r="D167" s="0" t="n">
        <f aca="false">C167*B167</f>
        <v>0</v>
      </c>
      <c r="E167" s="334" t="s">
        <v>60</v>
      </c>
      <c r="F167" s="355" t="n">
        <f aca="false">VLOOKUP($E167,'Analysis Inputs'!$D$14:$S$67,9,FALSE())</f>
        <v>0</v>
      </c>
      <c r="G167" s="356" t="str">
        <f aca="false">VLOOKUP($E167,'Analysis Inputs'!$D$14:$S$67,12,FALSE())</f>
        <v>NA</v>
      </c>
      <c r="H167" s="356" t="s">
        <v>20</v>
      </c>
      <c r="I167" s="340" t="str">
        <f aca="false">VLOOKUP($E167,'Analysis Inputs'!$D$14:$S$67,13,FALSE())</f>
        <v>NA</v>
      </c>
      <c r="J167" s="340" t="s">
        <v>20</v>
      </c>
      <c r="K167" s="340" t="n">
        <f aca="false">VLOOKUP($E167,'Analysis Inputs'!$D$14:$S$67,14,FALSE())</f>
        <v>0</v>
      </c>
      <c r="L167" s="340" t="n">
        <f aca="false">+K167*H52</f>
        <v>0</v>
      </c>
      <c r="M167" s="340" t="n">
        <f aca="false">VLOOKUP($E167,'Analysis Inputs'!$D$14:$S$67,15,FALSE())</f>
        <v>0</v>
      </c>
      <c r="N167" s="364" t="n">
        <f aca="false">+M167*I52</f>
        <v>-0</v>
      </c>
      <c r="O167" s="366" t="n">
        <f aca="false">VLOOKUP($E167,'Analysis Inputs'!$D$14:$S$67,16,FALSE())</f>
        <v>0</v>
      </c>
      <c r="P167" s="340" t="n">
        <f aca="false">O167*J52</f>
        <v>-0</v>
      </c>
      <c r="Q167" s="358" t="n">
        <f aca="false">SUM(H167,J167,L167,N167,P167)</f>
        <v>0</v>
      </c>
    </row>
    <row r="168" customFormat="false" ht="12.75" hidden="false" customHeight="true" outlineLevel="0" collapsed="false">
      <c r="B168" s="327" t="n">
        <f aca="false">IF(SUM(G168,I168,K168,M168,O168)=0,0,1)</f>
        <v>0</v>
      </c>
      <c r="C168" s="327" t="n">
        <f aca="false">B168+C167</f>
        <v>0</v>
      </c>
      <c r="D168" s="0" t="n">
        <f aca="false">C168*B168</f>
        <v>0</v>
      </c>
      <c r="E168" s="334" t="s">
        <v>61</v>
      </c>
      <c r="F168" s="355" t="n">
        <f aca="false">VLOOKUP($E168,'Analysis Inputs'!$D$14:$S$67,9,FALSE())</f>
        <v>0</v>
      </c>
      <c r="G168" s="356" t="str">
        <f aca="false">VLOOKUP($E168,'Analysis Inputs'!$D$14:$S$67,12,FALSE())</f>
        <v>NA</v>
      </c>
      <c r="H168" s="356" t="s">
        <v>20</v>
      </c>
      <c r="I168" s="340" t="str">
        <f aca="false">VLOOKUP($E168,'Analysis Inputs'!$D$14:$S$67,13,FALSE())</f>
        <v>NA</v>
      </c>
      <c r="J168" s="340" t="s">
        <v>20</v>
      </c>
      <c r="K168" s="340" t="n">
        <f aca="false">VLOOKUP($E168,'Analysis Inputs'!$D$14:$S$67,14,FALSE())</f>
        <v>0</v>
      </c>
      <c r="L168" s="340" t="n">
        <f aca="false">+K168*H53</f>
        <v>0</v>
      </c>
      <c r="M168" s="340" t="n">
        <f aca="false">VLOOKUP($E168,'Analysis Inputs'!$D$14:$S$67,15,FALSE())</f>
        <v>0</v>
      </c>
      <c r="N168" s="364" t="n">
        <f aca="false">+M168*I53</f>
        <v>-0</v>
      </c>
      <c r="O168" s="366" t="str">
        <f aca="false">VLOOKUP($E168,'Analysis Inputs'!$D$14:$S$67,16,FALSE())</f>
        <v>NA</v>
      </c>
      <c r="P168" s="340" t="s">
        <v>20</v>
      </c>
      <c r="Q168" s="358" t="n">
        <f aca="false">SUM(H168,J168,L168,N168,P168)</f>
        <v>0</v>
      </c>
    </row>
    <row r="169" customFormat="false" ht="12.75" hidden="false" customHeight="true" outlineLevel="0" collapsed="false">
      <c r="B169" s="327" t="n">
        <f aca="false">IF(SUM(G169,I169,K169,M169,O169)=0,0,1)</f>
        <v>0</v>
      </c>
      <c r="C169" s="327" t="n">
        <f aca="false">B169+C168</f>
        <v>0</v>
      </c>
      <c r="D169" s="0" t="n">
        <f aca="false">C169*B169</f>
        <v>0</v>
      </c>
      <c r="E169" s="334" t="s">
        <v>62</v>
      </c>
      <c r="F169" s="355" t="n">
        <f aca="false">VLOOKUP($E169,'Analysis Inputs'!$D$14:$S$67,9,FALSE())</f>
        <v>0</v>
      </c>
      <c r="G169" s="356" t="n">
        <f aca="false">VLOOKUP($E169,'Analysis Inputs'!$D$14:$S$67,12,FALSE())</f>
        <v>0</v>
      </c>
      <c r="H169" s="356" t="n">
        <f aca="false">+G169*F54</f>
        <v>-0</v>
      </c>
      <c r="I169" s="340" t="n">
        <f aca="false">VLOOKUP($E169,'Analysis Inputs'!$D$14:$S$67,13,FALSE())</f>
        <v>0</v>
      </c>
      <c r="J169" s="340" t="n">
        <f aca="false">+I169*G54</f>
        <v>-0</v>
      </c>
      <c r="K169" s="340" t="n">
        <f aca="false">VLOOKUP($E169,'Analysis Inputs'!$D$14:$S$67,14,FALSE())</f>
        <v>0</v>
      </c>
      <c r="L169" s="340" t="n">
        <f aca="false">+K169*H54</f>
        <v>0</v>
      </c>
      <c r="M169" s="340" t="n">
        <f aca="false">VLOOKUP($E169,'Analysis Inputs'!$D$14:$S$67,15,FALSE())</f>
        <v>0</v>
      </c>
      <c r="N169" s="364" t="n">
        <f aca="false">+M169*I54</f>
        <v>0</v>
      </c>
      <c r="O169" s="366" t="str">
        <f aca="false">VLOOKUP($E169,'Analysis Inputs'!$D$14:$S$67,16,FALSE())</f>
        <v>NA</v>
      </c>
      <c r="P169" s="340" t="s">
        <v>20</v>
      </c>
      <c r="Q169" s="358" t="n">
        <f aca="false">SUM(H169,J169,L169,N169,P169)</f>
        <v>0</v>
      </c>
    </row>
    <row r="170" customFormat="false" ht="12.75" hidden="false" customHeight="true" outlineLevel="0" collapsed="false">
      <c r="B170" s="327" t="n">
        <f aca="false">IF(SUM(G170,I170,K170,M170,O170)=0,0,1)</f>
        <v>0</v>
      </c>
      <c r="C170" s="327" t="n">
        <f aca="false">B170+C169</f>
        <v>0</v>
      </c>
      <c r="D170" s="0" t="n">
        <f aca="false">C170*B170</f>
        <v>0</v>
      </c>
      <c r="E170" s="334" t="s">
        <v>63</v>
      </c>
      <c r="F170" s="355" t="n">
        <f aca="false">VLOOKUP($E170,'Analysis Inputs'!$D$14:$S$67,9,FALSE())</f>
        <v>0</v>
      </c>
      <c r="G170" s="356" t="n">
        <f aca="false">VLOOKUP($E170,'Analysis Inputs'!$D$14:$S$67,12,FALSE())</f>
        <v>0</v>
      </c>
      <c r="H170" s="356" t="n">
        <f aca="false">+G170*F55</f>
        <v>-0</v>
      </c>
      <c r="I170" s="340" t="n">
        <f aca="false">VLOOKUP($E170,'Analysis Inputs'!$D$14:$S$67,13,FALSE())</f>
        <v>0</v>
      </c>
      <c r="J170" s="340" t="n">
        <f aca="false">+I170*G55</f>
        <v>-0</v>
      </c>
      <c r="K170" s="340" t="n">
        <f aca="false">VLOOKUP($E170,'Analysis Inputs'!$D$14:$S$67,14,FALSE())</f>
        <v>0</v>
      </c>
      <c r="L170" s="340" t="n">
        <f aca="false">+K170*H55</f>
        <v>0</v>
      </c>
      <c r="M170" s="340" t="n">
        <f aca="false">VLOOKUP($E170,'Analysis Inputs'!$D$14:$S$67,15,FALSE())</f>
        <v>0</v>
      </c>
      <c r="N170" s="364" t="n">
        <f aca="false">+M170*I55</f>
        <v>-0</v>
      </c>
      <c r="O170" s="366" t="str">
        <f aca="false">VLOOKUP($E170,'Analysis Inputs'!$D$14:$S$67,16,FALSE())</f>
        <v>NA</v>
      </c>
      <c r="P170" s="340" t="s">
        <v>20</v>
      </c>
      <c r="Q170" s="358" t="n">
        <f aca="false">SUM(H170,J170,L170,N170,P170)</f>
        <v>0</v>
      </c>
    </row>
    <row r="171" customFormat="false" ht="12.75" hidden="false" customHeight="true" outlineLevel="0" collapsed="false">
      <c r="B171" s="327" t="n">
        <f aca="false">IF(SUM(G171,I171,K171,M171,O171)=0,0,1)</f>
        <v>0</v>
      </c>
      <c r="C171" s="327" t="n">
        <f aca="false">B171+C170</f>
        <v>0</v>
      </c>
      <c r="D171" s="0" t="n">
        <f aca="false">C171*B171</f>
        <v>0</v>
      </c>
      <c r="E171" s="334" t="s">
        <v>64</v>
      </c>
      <c r="F171" s="355" t="n">
        <f aca="false">VLOOKUP($E171,'Analysis Inputs'!$D$14:$S$67,9,FALSE())</f>
        <v>0</v>
      </c>
      <c r="G171" s="356" t="n">
        <f aca="false">VLOOKUP($E171,'Analysis Inputs'!$D$14:$S$67,12,FALSE())</f>
        <v>0</v>
      </c>
      <c r="H171" s="356" t="n">
        <f aca="false">+G171*F56</f>
        <v>-0</v>
      </c>
      <c r="I171" s="340" t="str">
        <f aca="false">VLOOKUP($E171,'Analysis Inputs'!$D$14:$S$67,13,FALSE())</f>
        <v>NA</v>
      </c>
      <c r="J171" s="340" t="s">
        <v>20</v>
      </c>
      <c r="K171" s="340" t="n">
        <f aca="false">VLOOKUP($E171,'Analysis Inputs'!$D$14:$S$67,14,FALSE())</f>
        <v>0</v>
      </c>
      <c r="L171" s="340" t="n">
        <f aca="false">+K171*H56</f>
        <v>0</v>
      </c>
      <c r="M171" s="340" t="str">
        <f aca="false">VLOOKUP($E171,'Analysis Inputs'!$D$14:$S$67,15,FALSE())</f>
        <v>NA</v>
      </c>
      <c r="N171" s="364" t="s">
        <v>20</v>
      </c>
      <c r="O171" s="366" t="str">
        <f aca="false">VLOOKUP($E171,'Analysis Inputs'!$D$14:$S$67,16,FALSE())</f>
        <v>NA</v>
      </c>
      <c r="P171" s="340" t="s">
        <v>20</v>
      </c>
      <c r="Q171" s="358" t="n">
        <f aca="false">SUM(H171,J171,L171,N171,P171)</f>
        <v>0</v>
      </c>
    </row>
    <row r="172" customFormat="false" ht="12.75" hidden="false" customHeight="true" outlineLevel="0" collapsed="false">
      <c r="B172" s="327" t="n">
        <f aca="false">IF(SUM(G172,I172,K172,M172,O172)=0,0,1)</f>
        <v>0</v>
      </c>
      <c r="C172" s="327" t="n">
        <f aca="false">B172+C171</f>
        <v>0</v>
      </c>
      <c r="D172" s="0" t="n">
        <f aca="false">C172*B172</f>
        <v>0</v>
      </c>
      <c r="E172" s="334" t="s">
        <v>65</v>
      </c>
      <c r="F172" s="355" t="n">
        <f aca="false">VLOOKUP($E172,'Analysis Inputs'!$D$14:$S$67,9,FALSE())</f>
        <v>0</v>
      </c>
      <c r="G172" s="356" t="str">
        <f aca="false">VLOOKUP($E172,'Analysis Inputs'!$D$14:$S$67,12,FALSE())</f>
        <v>NA</v>
      </c>
      <c r="H172" s="356" t="s">
        <v>20</v>
      </c>
      <c r="I172" s="340" t="n">
        <f aca="false">VLOOKUP($E172,'Analysis Inputs'!$D$14:$S$67,13,FALSE())</f>
        <v>0</v>
      </c>
      <c r="J172" s="340" t="n">
        <f aca="false">+I172*G57</f>
        <v>-0</v>
      </c>
      <c r="K172" s="340" t="n">
        <f aca="false">VLOOKUP($E172,'Analysis Inputs'!$D$14:$S$67,14,FALSE())</f>
        <v>0</v>
      </c>
      <c r="L172" s="340" t="n">
        <f aca="false">+K172*H57</f>
        <v>0</v>
      </c>
      <c r="M172" s="340" t="str">
        <f aca="false">VLOOKUP($E172,'Analysis Inputs'!$D$14:$S$67,15,FALSE())</f>
        <v>NA</v>
      </c>
      <c r="N172" s="364" t="s">
        <v>20</v>
      </c>
      <c r="O172" s="366" t="str">
        <f aca="false">VLOOKUP($E172,'Analysis Inputs'!$D$14:$S$67,16,FALSE())</f>
        <v>NA</v>
      </c>
      <c r="P172" s="340" t="s">
        <v>20</v>
      </c>
      <c r="Q172" s="358" t="n">
        <f aca="false">SUM(H172,J172,L172,N172,P172)</f>
        <v>0</v>
      </c>
    </row>
    <row r="173" customFormat="false" ht="12.75" hidden="false" customHeight="true" outlineLevel="0" collapsed="false">
      <c r="B173" s="327" t="n">
        <f aca="false">IF(SUM(G173,I173,K173,M173,O173)=0,0,1)</f>
        <v>0</v>
      </c>
      <c r="C173" s="327" t="n">
        <f aca="false">B173+C172</f>
        <v>0</v>
      </c>
      <c r="D173" s="0" t="n">
        <f aca="false">C173*B173</f>
        <v>0</v>
      </c>
      <c r="E173" s="334" t="s">
        <v>66</v>
      </c>
      <c r="F173" s="355" t="n">
        <f aca="false">VLOOKUP($E173,'Analysis Inputs'!$D$14:$S$67,9,FALSE())</f>
        <v>0</v>
      </c>
      <c r="G173" s="356" t="str">
        <f aca="false">VLOOKUP($E173,'Analysis Inputs'!$D$14:$S$67,12,FALSE())</f>
        <v>NA</v>
      </c>
      <c r="H173" s="356" t="s">
        <v>20</v>
      </c>
      <c r="I173" s="340" t="n">
        <f aca="false">VLOOKUP($E173,'Analysis Inputs'!$D$14:$S$67,13,FALSE())</f>
        <v>0</v>
      </c>
      <c r="J173" s="340" t="n">
        <f aca="false">+I173*G58</f>
        <v>-0</v>
      </c>
      <c r="K173" s="340" t="n">
        <f aca="false">VLOOKUP($E173,'Analysis Inputs'!$D$14:$S$67,14,FALSE())</f>
        <v>0</v>
      </c>
      <c r="L173" s="340" t="n">
        <f aca="false">+K173*H58</f>
        <v>0</v>
      </c>
      <c r="M173" s="340" t="str">
        <f aca="false">VLOOKUP($E173,'Analysis Inputs'!$D$14:$S$67,15,FALSE())</f>
        <v>NA</v>
      </c>
      <c r="N173" s="364" t="s">
        <v>20</v>
      </c>
      <c r="O173" s="366" t="str">
        <f aca="false">VLOOKUP($E173,'Analysis Inputs'!$D$14:$S$67,16,FALSE())</f>
        <v>NA</v>
      </c>
      <c r="P173" s="340" t="s">
        <v>20</v>
      </c>
      <c r="Q173" s="358" t="n">
        <f aca="false">SUM(H173,J173,L173,N173,P173)</f>
        <v>0</v>
      </c>
    </row>
    <row r="174" customFormat="false" ht="12.75" hidden="false" customHeight="true" outlineLevel="0" collapsed="false">
      <c r="B174" s="327" t="n">
        <f aca="false">IF(SUM(G174,I174,K174,M174,O174)=0,0,1)</f>
        <v>0</v>
      </c>
      <c r="C174" s="327" t="n">
        <f aca="false">B174+C173</f>
        <v>0</v>
      </c>
      <c r="D174" s="0" t="n">
        <f aca="false">C174*B174</f>
        <v>0</v>
      </c>
      <c r="E174" s="334" t="s">
        <v>67</v>
      </c>
      <c r="F174" s="355" t="n">
        <f aca="false">VLOOKUP($E174,'Analysis Inputs'!$D$14:$S$67,9,FALSE())</f>
        <v>0</v>
      </c>
      <c r="G174" s="356" t="n">
        <f aca="false">VLOOKUP($E174,'Analysis Inputs'!$D$14:$S$67,12,FALSE())</f>
        <v>0</v>
      </c>
      <c r="H174" s="356" t="n">
        <f aca="false">+G174*F59</f>
        <v>-0</v>
      </c>
      <c r="I174" s="340" t="n">
        <f aca="false">VLOOKUP($E174,'Analysis Inputs'!$D$14:$S$67,13,FALSE())</f>
        <v>0</v>
      </c>
      <c r="J174" s="340" t="n">
        <f aca="false">+I174*G59</f>
        <v>-0</v>
      </c>
      <c r="K174" s="340" t="n">
        <f aca="false">VLOOKUP($E174,'Analysis Inputs'!$D$14:$S$67,14,FALSE())</f>
        <v>0</v>
      </c>
      <c r="L174" s="340" t="n">
        <f aca="false">+K174*H59</f>
        <v>0</v>
      </c>
      <c r="M174" s="340" t="n">
        <f aca="false">VLOOKUP($E174,'Analysis Inputs'!$D$14:$S$67,15,FALSE())</f>
        <v>0</v>
      </c>
      <c r="N174" s="364" t="n">
        <f aca="false">+M174*I59</f>
        <v>0</v>
      </c>
      <c r="O174" s="366" t="str">
        <f aca="false">VLOOKUP($E174,'Analysis Inputs'!$D$14:$S$67,16,FALSE())</f>
        <v>NA</v>
      </c>
      <c r="P174" s="340" t="s">
        <v>20</v>
      </c>
      <c r="Q174" s="358" t="n">
        <f aca="false">SUM(H174,J174,L174,N174,P174)</f>
        <v>0</v>
      </c>
    </row>
    <row r="175" customFormat="false" ht="12.75" hidden="false" customHeight="true" outlineLevel="0" collapsed="false">
      <c r="B175" s="327" t="n">
        <f aca="false">IF(SUM(G175,I175,K175,M175,O175)=0,0,1)</f>
        <v>0</v>
      </c>
      <c r="C175" s="327" t="n">
        <f aca="false">B175+C174</f>
        <v>0</v>
      </c>
      <c r="D175" s="0" t="n">
        <f aca="false">C175*B175</f>
        <v>0</v>
      </c>
      <c r="E175" s="334" t="s">
        <v>68</v>
      </c>
      <c r="F175" s="355" t="n">
        <f aca="false">VLOOKUP($E175,'Analysis Inputs'!$D$14:$S$67,9,FALSE())</f>
        <v>0</v>
      </c>
      <c r="G175" s="356" t="n">
        <f aca="false">VLOOKUP($E175,'Analysis Inputs'!$D$14:$S$67,12,FALSE())</f>
        <v>0</v>
      </c>
      <c r="H175" s="356" t="n">
        <f aca="false">+G175*F60</f>
        <v>-0</v>
      </c>
      <c r="I175" s="340" t="n">
        <f aca="false">VLOOKUP($E175,'Analysis Inputs'!$D$14:$S$67,13,FALSE())</f>
        <v>0</v>
      </c>
      <c r="J175" s="340" t="n">
        <f aca="false">+I175*G60</f>
        <v>-0</v>
      </c>
      <c r="K175" s="340" t="n">
        <f aca="false">VLOOKUP($E175,'Analysis Inputs'!$D$14:$S$67,14,FALSE())</f>
        <v>0</v>
      </c>
      <c r="L175" s="340" t="n">
        <f aca="false">+K175*H60</f>
        <v>0</v>
      </c>
      <c r="M175" s="340" t="str">
        <f aca="false">VLOOKUP($E175,'Analysis Inputs'!$D$14:$S$67,15,FALSE())</f>
        <v>NA</v>
      </c>
      <c r="N175" s="364" t="s">
        <v>20</v>
      </c>
      <c r="O175" s="366" t="str">
        <f aca="false">VLOOKUP($E175,'Analysis Inputs'!$D$14:$S$67,16,FALSE())</f>
        <v>NA</v>
      </c>
      <c r="P175" s="340" t="s">
        <v>20</v>
      </c>
      <c r="Q175" s="358" t="n">
        <f aca="false">SUM(H175,J175,L175,N175,P175)</f>
        <v>0</v>
      </c>
    </row>
    <row r="176" customFormat="false" ht="12.75" hidden="false" customHeight="true" outlineLevel="0" collapsed="false">
      <c r="B176" s="327" t="n">
        <f aca="false">IF(SUM(G176,I176,K176,M176,O176)=0,0,1)</f>
        <v>0</v>
      </c>
      <c r="C176" s="327" t="n">
        <f aca="false">B176+C175</f>
        <v>0</v>
      </c>
      <c r="D176" s="0" t="n">
        <f aca="false">C176*B176</f>
        <v>0</v>
      </c>
      <c r="E176" s="334" t="s">
        <v>69</v>
      </c>
      <c r="F176" s="355" t="n">
        <f aca="false">VLOOKUP($E176,'Analysis Inputs'!$D$14:$S$67,9,FALSE())</f>
        <v>0</v>
      </c>
      <c r="G176" s="356" t="n">
        <f aca="false">VLOOKUP($E176,'Analysis Inputs'!$D$14:$S$67,12,FALSE())</f>
        <v>0</v>
      </c>
      <c r="H176" s="356" t="n">
        <f aca="false">+G176*F61</f>
        <v>-0</v>
      </c>
      <c r="I176" s="340" t="n">
        <f aca="false">VLOOKUP($E176,'Analysis Inputs'!$D$14:$S$67,13,FALSE())</f>
        <v>0</v>
      </c>
      <c r="J176" s="340" t="n">
        <f aca="false">+I176*G61</f>
        <v>-0</v>
      </c>
      <c r="K176" s="340" t="n">
        <f aca="false">VLOOKUP($E176,'Analysis Inputs'!$D$14:$S$67,14,FALSE())</f>
        <v>0</v>
      </c>
      <c r="L176" s="340" t="n">
        <f aca="false">+K176*H61</f>
        <v>0</v>
      </c>
      <c r="M176" s="340" t="n">
        <f aca="false">VLOOKUP($E176,'Analysis Inputs'!$D$14:$S$67,15,FALSE())</f>
        <v>0</v>
      </c>
      <c r="N176" s="364" t="n">
        <f aca="false">+M176*I61</f>
        <v>-0</v>
      </c>
      <c r="O176" s="366" t="str">
        <f aca="false">VLOOKUP($E176,'Analysis Inputs'!$D$14:$S$67,16,FALSE())</f>
        <v>NA</v>
      </c>
      <c r="P176" s="340" t="s">
        <v>20</v>
      </c>
      <c r="Q176" s="358" t="n">
        <f aca="false">SUM(H176,J176,L176,N176,P176)</f>
        <v>0</v>
      </c>
    </row>
    <row r="177" customFormat="false" ht="12.75" hidden="false" customHeight="true" outlineLevel="0" collapsed="false">
      <c r="B177" s="327" t="n">
        <f aca="false">IF(SUM(G177,I177,K177,M177,O177)=0,0,1)</f>
        <v>0</v>
      </c>
      <c r="C177" s="327" t="n">
        <f aca="false">B177+C176</f>
        <v>0</v>
      </c>
      <c r="D177" s="0" t="n">
        <f aca="false">C177*B177</f>
        <v>0</v>
      </c>
      <c r="E177" s="334" t="s">
        <v>70</v>
      </c>
      <c r="F177" s="355" t="n">
        <f aca="false">VLOOKUP($E177,'Analysis Inputs'!$D$14:$S$67,9,FALSE())</f>
        <v>0</v>
      </c>
      <c r="G177" s="356" t="n">
        <f aca="false">VLOOKUP($E177,'Analysis Inputs'!$D$14:$S$67,12,FALSE())</f>
        <v>0</v>
      </c>
      <c r="H177" s="356" t="n">
        <f aca="false">+G177*F62</f>
        <v>-0</v>
      </c>
      <c r="I177" s="340" t="n">
        <f aca="false">VLOOKUP($E177,'Analysis Inputs'!$D$14:$S$67,13,FALSE())</f>
        <v>0</v>
      </c>
      <c r="J177" s="340" t="n">
        <f aca="false">+I177*G62</f>
        <v>0</v>
      </c>
      <c r="K177" s="340" t="n">
        <f aca="false">VLOOKUP($E177,'Analysis Inputs'!$D$14:$S$67,14,FALSE())</f>
        <v>0</v>
      </c>
      <c r="L177" s="340" t="n">
        <f aca="false">+K177*H62</f>
        <v>-0</v>
      </c>
      <c r="M177" s="340" t="str">
        <f aca="false">VLOOKUP($E177,'Analysis Inputs'!$D$14:$S$67,15,FALSE())</f>
        <v>NA</v>
      </c>
      <c r="N177" s="364" t="s">
        <v>20</v>
      </c>
      <c r="O177" s="366" t="str">
        <f aca="false">VLOOKUP($E177,'Analysis Inputs'!$D$14:$S$67,16,FALSE())</f>
        <v>NA</v>
      </c>
      <c r="P177" s="340" t="s">
        <v>20</v>
      </c>
      <c r="Q177" s="358" t="n">
        <f aca="false">SUM(H177,J177,L177,N177,P177)</f>
        <v>0</v>
      </c>
    </row>
    <row r="178" customFormat="false" ht="12.75" hidden="false" customHeight="true" outlineLevel="0" collapsed="false">
      <c r="B178" s="327" t="n">
        <f aca="false">IF(SUM(G178,I178,K178,M178,O178)=0,0,1)</f>
        <v>0</v>
      </c>
      <c r="C178" s="327" t="n">
        <f aca="false">B178+C177</f>
        <v>0</v>
      </c>
      <c r="D178" s="0" t="n">
        <f aca="false">C178*B178</f>
        <v>0</v>
      </c>
      <c r="E178" s="334" t="s">
        <v>71</v>
      </c>
      <c r="F178" s="355" t="n">
        <f aca="false">VLOOKUP($E178,'Analysis Inputs'!$D$14:$S$67,9,FALSE())</f>
        <v>0</v>
      </c>
      <c r="G178" s="356" t="n">
        <f aca="false">VLOOKUP($E178,'Analysis Inputs'!$D$14:$S$67,12,FALSE())</f>
        <v>0</v>
      </c>
      <c r="H178" s="356" t="n">
        <f aca="false">+G178*F63</f>
        <v>-0</v>
      </c>
      <c r="I178" s="340" t="str">
        <f aca="false">VLOOKUP($E178,'Analysis Inputs'!$D$14:$S$67,13,FALSE())</f>
        <v>NA</v>
      </c>
      <c r="J178" s="340" t="s">
        <v>20</v>
      </c>
      <c r="K178" s="340" t="n">
        <f aca="false">VLOOKUP($E178,'Analysis Inputs'!$D$14:$S$67,14,FALSE())</f>
        <v>0</v>
      </c>
      <c r="L178" s="340" t="n">
        <f aca="false">+K178*H63</f>
        <v>0</v>
      </c>
      <c r="M178" s="340" t="str">
        <f aca="false">VLOOKUP($E178,'Analysis Inputs'!$D$14:$S$67,15,FALSE())</f>
        <v>NA</v>
      </c>
      <c r="N178" s="364" t="s">
        <v>20</v>
      </c>
      <c r="O178" s="366" t="str">
        <f aca="false">VLOOKUP($E178,'Analysis Inputs'!$D$14:$S$67,16,FALSE())</f>
        <v>NA</v>
      </c>
      <c r="P178" s="340" t="s">
        <v>20</v>
      </c>
      <c r="Q178" s="358" t="n">
        <f aca="false">SUM(H178,J178,L178,N178,P178)</f>
        <v>0</v>
      </c>
    </row>
    <row r="179" customFormat="false" ht="12.75" hidden="false" customHeight="true" outlineLevel="0" collapsed="false">
      <c r="B179" s="327" t="n">
        <f aca="false">IF(SUM(G179,I179,K179,M179,O179)=0,0,1)</f>
        <v>0</v>
      </c>
      <c r="C179" s="327" t="n">
        <f aca="false">B179+C178</f>
        <v>0</v>
      </c>
      <c r="D179" s="0" t="n">
        <f aca="false">C179*B179</f>
        <v>0</v>
      </c>
      <c r="E179" s="334" t="s">
        <v>72</v>
      </c>
      <c r="F179" s="355" t="n">
        <f aca="false">VLOOKUP($E179,'Analysis Inputs'!$D$14:$S$67,9,FALSE())</f>
        <v>0</v>
      </c>
      <c r="G179" s="356" t="n">
        <f aca="false">VLOOKUP($E179,'Analysis Inputs'!$D$14:$S$67,12,FALSE())</f>
        <v>0</v>
      </c>
      <c r="H179" s="356" t="n">
        <f aca="false">+G179*F64</f>
        <v>-0</v>
      </c>
      <c r="I179" s="340" t="str">
        <f aca="false">VLOOKUP($E179,'Analysis Inputs'!$D$14:$S$67,13,FALSE())</f>
        <v>NA</v>
      </c>
      <c r="J179" s="340" t="s">
        <v>20</v>
      </c>
      <c r="K179" s="340" t="n">
        <f aca="false">VLOOKUP($E179,'Analysis Inputs'!$D$14:$S$67,14,FALSE())</f>
        <v>0</v>
      </c>
      <c r="L179" s="340" t="n">
        <f aca="false">+K179*H64</f>
        <v>0</v>
      </c>
      <c r="M179" s="340" t="n">
        <f aca="false">VLOOKUP($E179,'Analysis Inputs'!$D$14:$S$67,15,FALSE())</f>
        <v>0</v>
      </c>
      <c r="N179" s="364" t="n">
        <f aca="false">+M179*I64</f>
        <v>-0</v>
      </c>
      <c r="O179" s="366" t="str">
        <f aca="false">VLOOKUP($E179,'Analysis Inputs'!$D$14:$S$67,16,FALSE())</f>
        <v>NA</v>
      </c>
      <c r="P179" s="340" t="s">
        <v>20</v>
      </c>
      <c r="Q179" s="358" t="n">
        <f aca="false">SUM(H179,J179,L179,N179,P179)</f>
        <v>0</v>
      </c>
    </row>
    <row r="180" customFormat="false" ht="12.75" hidden="false" customHeight="true" outlineLevel="0" collapsed="false">
      <c r="B180" s="327" t="n">
        <f aca="false">IF(SUM(G180,I180,K180,M180,O180)=0,0,1)</f>
        <v>0</v>
      </c>
      <c r="C180" s="327" t="n">
        <f aca="false">B180+C179</f>
        <v>0</v>
      </c>
      <c r="D180" s="0" t="n">
        <f aca="false">C180*B180</f>
        <v>0</v>
      </c>
      <c r="E180" s="334" t="s">
        <v>73</v>
      </c>
      <c r="F180" s="355" t="n">
        <f aca="false">VLOOKUP($E180,'Analysis Inputs'!$D$14:$S$67,9,FALSE())</f>
        <v>0</v>
      </c>
      <c r="G180" s="356" t="n">
        <f aca="false">VLOOKUP($E180,'Analysis Inputs'!$D$14:$S$67,12,FALSE())</f>
        <v>0</v>
      </c>
      <c r="H180" s="356" t="n">
        <f aca="false">+G180*F65</f>
        <v>-0</v>
      </c>
      <c r="I180" s="340" t="str">
        <f aca="false">VLOOKUP($E180,'Analysis Inputs'!$D$14:$S$67,13,FALSE())</f>
        <v>NA</v>
      </c>
      <c r="J180" s="340" t="s">
        <v>20</v>
      </c>
      <c r="K180" s="355" t="n">
        <f aca="false">VLOOKUP($E180,'Analysis Inputs'!$D$14:$S$67,14,FALSE())</f>
        <v>0</v>
      </c>
      <c r="L180" s="355" t="n">
        <f aca="false">+K180*H65</f>
        <v>-0</v>
      </c>
      <c r="M180" s="340" t="n">
        <f aca="false">VLOOKUP($E180,'Analysis Inputs'!$D$14:$S$67,15,FALSE())</f>
        <v>0</v>
      </c>
      <c r="N180" s="364" t="n">
        <f aca="false">+M180*I65</f>
        <v>-0</v>
      </c>
      <c r="O180" s="367" t="str">
        <f aca="false">VLOOKUP($E180,'Analysis Inputs'!$D$14:$S$67,16,FALSE())</f>
        <v>NA</v>
      </c>
      <c r="P180" s="340" t="s">
        <v>20</v>
      </c>
      <c r="Q180" s="358" t="n">
        <f aca="false">SUM(H180,J180,L180,N180,P180)</f>
        <v>0</v>
      </c>
    </row>
    <row r="181" customFormat="false" ht="13.5" hidden="false" customHeight="false" outlineLevel="0" collapsed="false">
      <c r="E181" s="359" t="s">
        <v>294</v>
      </c>
      <c r="F181" s="368" t="n">
        <f aca="false">SUM(F127:F180)</f>
        <v>0</v>
      </c>
      <c r="G181" s="368" t="n">
        <f aca="false">SUM(G127:G180)</f>
        <v>0</v>
      </c>
      <c r="H181" s="368" t="n">
        <f aca="false">SUM(H127:H180)</f>
        <v>0</v>
      </c>
      <c r="I181" s="368" t="n">
        <f aca="false">SUM(I127:I180)</f>
        <v>0</v>
      </c>
      <c r="J181" s="368" t="n">
        <f aca="false">SUM(J127:J180)</f>
        <v>0</v>
      </c>
      <c r="K181" s="368" t="n">
        <f aca="false">SUM(K127:K180)</f>
        <v>0</v>
      </c>
      <c r="L181" s="368" t="n">
        <f aca="false">SUM(L127:L180)</f>
        <v>0</v>
      </c>
      <c r="M181" s="368" t="n">
        <f aca="false">SUM(M127:M180)</f>
        <v>0</v>
      </c>
      <c r="N181" s="368" t="n">
        <f aca="false">SUM(N127:N180)</f>
        <v>0</v>
      </c>
      <c r="O181" s="369" t="n">
        <f aca="false">SUM(O127:O180)</f>
        <v>0</v>
      </c>
      <c r="P181" s="368" t="n">
        <f aca="false">SUM(P127:P180)</f>
        <v>0</v>
      </c>
      <c r="Q181" s="377" t="n">
        <f aca="false">SUM(Q127:Q180)</f>
        <v>0</v>
      </c>
    </row>
    <row r="183" customFormat="false" ht="13.5" hidden="false" customHeight="false" outlineLevel="0" collapsed="false">
      <c r="E183" s="353" t="s">
        <v>302</v>
      </c>
      <c r="F183" s="351"/>
      <c r="G183" s="351"/>
      <c r="H183" s="351"/>
      <c r="I183" s="351"/>
      <c r="J183" s="351"/>
      <c r="K183" s="351"/>
      <c r="L183" s="351"/>
      <c r="M183" s="351"/>
      <c r="N183" s="351"/>
      <c r="O183" s="351"/>
      <c r="P183" s="351"/>
      <c r="Q183" s="352"/>
    </row>
    <row r="184" customFormat="false" ht="63.75" hidden="false" customHeight="false" outlineLevel="0" collapsed="false">
      <c r="E184" s="330" t="s">
        <v>12</v>
      </c>
      <c r="F184" s="354" t="s">
        <v>303</v>
      </c>
      <c r="G184" s="332" t="s">
        <v>373</v>
      </c>
      <c r="H184" s="354" t="s">
        <v>305</v>
      </c>
      <c r="I184" s="332" t="s">
        <v>374</v>
      </c>
      <c r="J184" s="332" t="s">
        <v>307</v>
      </c>
      <c r="K184" s="332" t="s">
        <v>375</v>
      </c>
      <c r="L184" s="332" t="s">
        <v>309</v>
      </c>
      <c r="M184" s="332" t="s">
        <v>376</v>
      </c>
      <c r="N184" s="354" t="s">
        <v>311</v>
      </c>
      <c r="O184" s="332" t="s">
        <v>377</v>
      </c>
      <c r="P184" s="333" t="s">
        <v>378</v>
      </c>
    </row>
    <row r="185" customFormat="false" ht="12.75" hidden="false" customHeight="true" outlineLevel="0" collapsed="false">
      <c r="E185" s="334" t="s">
        <v>19</v>
      </c>
      <c r="F185" s="357" t="n">
        <f aca="false">+G127</f>
        <v>0</v>
      </c>
      <c r="G185" s="357" t="n">
        <f aca="false">+H127</f>
        <v>-0</v>
      </c>
      <c r="H185" s="355" t="n">
        <f aca="false">+I127-G69</f>
        <v>0</v>
      </c>
      <c r="I185" s="355" t="n">
        <f aca="false">+J127-H69</f>
        <v>0</v>
      </c>
      <c r="J185" s="355" t="n">
        <f aca="false">+K127-I69</f>
        <v>0</v>
      </c>
      <c r="K185" s="355" t="n">
        <f aca="false">+L127-J69</f>
        <v>0</v>
      </c>
      <c r="L185" s="355" t="n">
        <f aca="false">+M127-K69</f>
        <v>0</v>
      </c>
      <c r="M185" s="355" t="n">
        <f aca="false">+N127-L69</f>
        <v>0</v>
      </c>
      <c r="N185" s="340" t="s">
        <v>20</v>
      </c>
      <c r="O185" s="340" t="s">
        <v>20</v>
      </c>
      <c r="P185" s="358" t="n">
        <f aca="false">IF(ROUND(SUM(F185,H185,J185,L185,N185),8)&lt;&gt;0,"INPUT ERROR: Make sure tons managed equals tons generated",SUM(G185,I185,K185,M185,O185))</f>
        <v>0</v>
      </c>
    </row>
    <row r="186" customFormat="false" ht="12.75" hidden="false" customHeight="true" outlineLevel="0" collapsed="false">
      <c r="E186" s="334" t="s">
        <v>21</v>
      </c>
      <c r="F186" s="357" t="n">
        <f aca="false">+G128</f>
        <v>0</v>
      </c>
      <c r="G186" s="357" t="n">
        <f aca="false">+H128</f>
        <v>-0</v>
      </c>
      <c r="H186" s="355" t="n">
        <f aca="false">+I128-G70</f>
        <v>0</v>
      </c>
      <c r="I186" s="355" t="n">
        <f aca="false">+J128-H70</f>
        <v>0</v>
      </c>
      <c r="J186" s="355" t="n">
        <f aca="false">+K128-I70</f>
        <v>0</v>
      </c>
      <c r="K186" s="355" t="n">
        <f aca="false">+L128-J70</f>
        <v>0</v>
      </c>
      <c r="L186" s="355" t="n">
        <f aca="false">+M128-K70</f>
        <v>0</v>
      </c>
      <c r="M186" s="355" t="n">
        <f aca="false">+N128-L70</f>
        <v>0</v>
      </c>
      <c r="N186" s="340" t="s">
        <v>20</v>
      </c>
      <c r="O186" s="340" t="s">
        <v>20</v>
      </c>
      <c r="P186" s="358" t="n">
        <f aca="false">IF(ROUND(SUM(F186,H186,J186,L186,N186),8)&lt;&gt;0,"INPUT ERROR: Make sure tons managed equals tons generated",SUM(G186,I186,K186,M186,O186))</f>
        <v>0</v>
      </c>
    </row>
    <row r="187" customFormat="false" ht="12.75" hidden="false" customHeight="true" outlineLevel="0" collapsed="false">
      <c r="E187" s="334" t="s">
        <v>22</v>
      </c>
      <c r="F187" s="357" t="n">
        <f aca="false">+G129</f>
        <v>0</v>
      </c>
      <c r="G187" s="357" t="n">
        <f aca="false">+H129</f>
        <v>-0</v>
      </c>
      <c r="H187" s="355" t="n">
        <f aca="false">+I129-G71</f>
        <v>0</v>
      </c>
      <c r="I187" s="355" t="n">
        <f aca="false">+J129-H71</f>
        <v>0</v>
      </c>
      <c r="J187" s="355" t="n">
        <f aca="false">+K129-I71</f>
        <v>0</v>
      </c>
      <c r="K187" s="355" t="n">
        <f aca="false">+L129-J71</f>
        <v>0</v>
      </c>
      <c r="L187" s="355" t="n">
        <f aca="false">+M129-K71</f>
        <v>0</v>
      </c>
      <c r="M187" s="355" t="n">
        <f aca="false">+N129-L71</f>
        <v>0</v>
      </c>
      <c r="N187" s="340" t="s">
        <v>20</v>
      </c>
      <c r="O187" s="340" t="s">
        <v>20</v>
      </c>
      <c r="P187" s="358" t="n">
        <f aca="false">IF(ROUND(SUM(F187,H187,J187,L187,N187),8)&lt;&gt;0,"INPUT ERROR: Make sure tons managed equals tons generated",SUM(G187,I187,K187,M187,O187))</f>
        <v>0</v>
      </c>
    </row>
    <row r="188" customFormat="false" ht="12.75" hidden="false" customHeight="true" outlineLevel="0" collapsed="false">
      <c r="E188" s="334" t="s">
        <v>23</v>
      </c>
      <c r="F188" s="357" t="n">
        <f aca="false">+G130</f>
        <v>0</v>
      </c>
      <c r="G188" s="357" t="n">
        <f aca="false">+H130</f>
        <v>-0</v>
      </c>
      <c r="H188" s="355" t="n">
        <f aca="false">+I130-G72</f>
        <v>0</v>
      </c>
      <c r="I188" s="355" t="n">
        <f aca="false">+J130-H72</f>
        <v>0</v>
      </c>
      <c r="J188" s="355" t="n">
        <f aca="false">+K130-I72</f>
        <v>0</v>
      </c>
      <c r="K188" s="355" t="n">
        <f aca="false">+L130-J72</f>
        <v>0</v>
      </c>
      <c r="L188" s="355" t="n">
        <f aca="false">+M130-K72</f>
        <v>0</v>
      </c>
      <c r="M188" s="355" t="n">
        <f aca="false">+N130-L72</f>
        <v>0</v>
      </c>
      <c r="N188" s="340" t="s">
        <v>20</v>
      </c>
      <c r="O188" s="340" t="s">
        <v>20</v>
      </c>
      <c r="P188" s="358" t="n">
        <f aca="false">IF(ROUND(SUM(F188,H188,J188,L188,N188),8)&lt;&gt;0,"INPUT ERROR: Make sure tons managed equals tons generated",SUM(G188,I188,K188,M188,O188))</f>
        <v>0</v>
      </c>
    </row>
    <row r="189" customFormat="false" ht="12.75" hidden="false" customHeight="true" outlineLevel="0" collapsed="false">
      <c r="E189" s="334" t="s">
        <v>24</v>
      </c>
      <c r="F189" s="357" t="n">
        <f aca="false">+G131</f>
        <v>0</v>
      </c>
      <c r="G189" s="357" t="n">
        <f aca="false">+H131</f>
        <v>-0</v>
      </c>
      <c r="H189" s="355" t="n">
        <f aca="false">+I131-G73</f>
        <v>0</v>
      </c>
      <c r="I189" s="355" t="n">
        <f aca="false">+J131-H73</f>
        <v>0</v>
      </c>
      <c r="J189" s="355" t="n">
        <f aca="false">+K131-I73</f>
        <v>0</v>
      </c>
      <c r="K189" s="355" t="n">
        <f aca="false">+L131-J73</f>
        <v>0</v>
      </c>
      <c r="L189" s="355" t="n">
        <f aca="false">+M131-K73</f>
        <v>0</v>
      </c>
      <c r="M189" s="355" t="n">
        <f aca="false">+N131-L73</f>
        <v>0</v>
      </c>
      <c r="N189" s="340" t="s">
        <v>20</v>
      </c>
      <c r="O189" s="340" t="s">
        <v>20</v>
      </c>
      <c r="P189" s="358" t="n">
        <f aca="false">IF(ROUND(SUM(F189,H189,J189,L189,N189),8)&lt;&gt;0,"INPUT ERROR: Make sure tons managed equals tons generated",SUM(G189,I189,K189,M189,O189))</f>
        <v>0</v>
      </c>
    </row>
    <row r="190" customFormat="false" ht="12.75" hidden="false" customHeight="true" outlineLevel="0" collapsed="false">
      <c r="E190" s="334" t="s">
        <v>25</v>
      </c>
      <c r="F190" s="357" t="n">
        <f aca="false">+G132</f>
        <v>0</v>
      </c>
      <c r="G190" s="357" t="n">
        <f aca="false">+H132</f>
        <v>-0</v>
      </c>
      <c r="H190" s="355" t="n">
        <f aca="false">+I132-G74</f>
        <v>0</v>
      </c>
      <c r="I190" s="355" t="n">
        <f aca="false">+J132-H74</f>
        <v>0</v>
      </c>
      <c r="J190" s="355" t="n">
        <f aca="false">+K132-I74</f>
        <v>0</v>
      </c>
      <c r="K190" s="355" t="n">
        <f aca="false">+L132-J74</f>
        <v>0</v>
      </c>
      <c r="L190" s="355" t="n">
        <f aca="false">+M132-K74</f>
        <v>0</v>
      </c>
      <c r="M190" s="355" t="n">
        <f aca="false">+N132-L74</f>
        <v>0</v>
      </c>
      <c r="N190" s="340" t="s">
        <v>20</v>
      </c>
      <c r="O190" s="340" t="s">
        <v>20</v>
      </c>
      <c r="P190" s="358" t="n">
        <f aca="false">IF(ROUND(SUM(F190,H190,J190,L190,N190),8)&lt;&gt;0,"INPUT ERROR: Make sure tons managed equals tons generated",SUM(G190,I190,K190,M190,O190))</f>
        <v>0</v>
      </c>
    </row>
    <row r="191" customFormat="false" ht="12.75" hidden="false" customHeight="true" outlineLevel="0" collapsed="false">
      <c r="E191" s="334" t="s">
        <v>26</v>
      </c>
      <c r="F191" s="357" t="n">
        <f aca="false">+G133</f>
        <v>0</v>
      </c>
      <c r="G191" s="357" t="n">
        <f aca="false">+H133</f>
        <v>-0</v>
      </c>
      <c r="H191" s="340" t="s">
        <v>20</v>
      </c>
      <c r="I191" s="340" t="s">
        <v>20</v>
      </c>
      <c r="J191" s="355" t="n">
        <f aca="false">+K133-I75</f>
        <v>0</v>
      </c>
      <c r="K191" s="355" t="n">
        <f aca="false">+L133-J75</f>
        <v>0</v>
      </c>
      <c r="L191" s="355" t="n">
        <f aca="false">+M133-K75</f>
        <v>0</v>
      </c>
      <c r="M191" s="355" t="n">
        <f aca="false">+N133-L75</f>
        <v>0</v>
      </c>
      <c r="N191" s="340" t="s">
        <v>20</v>
      </c>
      <c r="O191" s="340" t="s">
        <v>20</v>
      </c>
      <c r="P191" s="358" t="n">
        <f aca="false">IF(ROUND(SUM(F191,H191,J191,L191,N191),8)&lt;&gt;0,"INPUT ERROR: Make sure tons managed equals tons generated",SUM(G191,I191,K191,M191,O191))</f>
        <v>0</v>
      </c>
    </row>
    <row r="192" customFormat="false" ht="12.75" hidden="false" customHeight="true" outlineLevel="0" collapsed="false">
      <c r="E192" s="334" t="s">
        <v>27</v>
      </c>
      <c r="F192" s="357" t="n">
        <f aca="false">+G134</f>
        <v>0</v>
      </c>
      <c r="G192" s="357" t="n">
        <f aca="false">+H134</f>
        <v>-0</v>
      </c>
      <c r="H192" s="355" t="n">
        <f aca="false">+I134-G76</f>
        <v>0</v>
      </c>
      <c r="I192" s="355" t="n">
        <f aca="false">+J134-H76</f>
        <v>0</v>
      </c>
      <c r="J192" s="355" t="n">
        <f aca="false">+K134-I76</f>
        <v>0</v>
      </c>
      <c r="K192" s="355" t="n">
        <f aca="false">+L134-J76</f>
        <v>0</v>
      </c>
      <c r="L192" s="355" t="n">
        <f aca="false">+M134-K76</f>
        <v>0</v>
      </c>
      <c r="M192" s="355" t="n">
        <f aca="false">+N134-L76</f>
        <v>0</v>
      </c>
      <c r="N192" s="340" t="s">
        <v>20</v>
      </c>
      <c r="O192" s="340" t="s">
        <v>20</v>
      </c>
      <c r="P192" s="358" t="n">
        <f aca="false">IF(ROUND(SUM(F192,H192,J192,L192,N192),8)&lt;&gt;0,"INPUT ERROR: Make sure tons managed equals tons generated",SUM(G192,I192,K192,M192,O192))</f>
        <v>0</v>
      </c>
    </row>
    <row r="193" customFormat="false" ht="12.75" hidden="false" customHeight="true" outlineLevel="0" collapsed="false">
      <c r="E193" s="334" t="s">
        <v>28</v>
      </c>
      <c r="F193" s="357" t="n">
        <f aca="false">+G135</f>
        <v>0</v>
      </c>
      <c r="G193" s="357" t="n">
        <f aca="false">+H135</f>
        <v>-0</v>
      </c>
      <c r="H193" s="340" t="s">
        <v>20</v>
      </c>
      <c r="I193" s="340" t="s">
        <v>20</v>
      </c>
      <c r="J193" s="355" t="n">
        <f aca="false">+K135-I77</f>
        <v>0</v>
      </c>
      <c r="K193" s="355" t="n">
        <f aca="false">+L135-J77</f>
        <v>0</v>
      </c>
      <c r="L193" s="355" t="n">
        <f aca="false">+M135-K77</f>
        <v>0</v>
      </c>
      <c r="M193" s="355" t="n">
        <f aca="false">+N135-L77</f>
        <v>0</v>
      </c>
      <c r="N193" s="340" t="s">
        <v>20</v>
      </c>
      <c r="O193" s="340" t="s">
        <v>20</v>
      </c>
      <c r="P193" s="358" t="n">
        <f aca="false">IF(ROUND(SUM(F193,H193,J193,L193,N193),8)&lt;&gt;0,"INPUT ERROR: Make sure tons managed equals tons generated",SUM(G193,I193,K193,M193,O193))</f>
        <v>0</v>
      </c>
    </row>
    <row r="194" customFormat="false" ht="12.75" hidden="false" customHeight="true" outlineLevel="0" collapsed="false">
      <c r="E194" s="334" t="s">
        <v>29</v>
      </c>
      <c r="F194" s="357" t="n">
        <f aca="false">+G136</f>
        <v>0</v>
      </c>
      <c r="G194" s="357" t="n">
        <f aca="false">+H136</f>
        <v>-0</v>
      </c>
      <c r="H194" s="340" t="s">
        <v>20</v>
      </c>
      <c r="I194" s="340" t="s">
        <v>20</v>
      </c>
      <c r="J194" s="355" t="n">
        <f aca="false">+K136-I78</f>
        <v>0</v>
      </c>
      <c r="K194" s="355" t="n">
        <f aca="false">+L136-J78</f>
        <v>0</v>
      </c>
      <c r="L194" s="355" t="n">
        <f aca="false">+M136-K78</f>
        <v>0</v>
      </c>
      <c r="M194" s="355" t="n">
        <f aca="false">+N136-L78</f>
        <v>0</v>
      </c>
      <c r="N194" s="340" t="s">
        <v>20</v>
      </c>
      <c r="O194" s="340" t="s">
        <v>20</v>
      </c>
      <c r="P194" s="358" t="n">
        <f aca="false">IF(ROUND(SUM(F194,H194,J194,L194,N194),8)&lt;&gt;0,"INPUT ERROR: Make sure tons managed equals tons generated",SUM(G194,I194,K194,M194,O194))</f>
        <v>0</v>
      </c>
    </row>
    <row r="195" customFormat="false" ht="12.75" hidden="false" customHeight="true" outlineLevel="0" collapsed="false">
      <c r="E195" s="334" t="s">
        <v>30</v>
      </c>
      <c r="F195" s="357" t="n">
        <f aca="false">+G137</f>
        <v>0</v>
      </c>
      <c r="G195" s="357" t="n">
        <f aca="false">+H137</f>
        <v>-0</v>
      </c>
      <c r="H195" s="340" t="s">
        <v>20</v>
      </c>
      <c r="I195" s="340" t="s">
        <v>20</v>
      </c>
      <c r="J195" s="355" t="n">
        <f aca="false">+K137-I79</f>
        <v>0</v>
      </c>
      <c r="K195" s="355" t="n">
        <f aca="false">+L137-J79</f>
        <v>0</v>
      </c>
      <c r="L195" s="355" t="n">
        <f aca="false">+M137-K79</f>
        <v>0</v>
      </c>
      <c r="M195" s="355" t="n">
        <f aca="false">+N137-L79</f>
        <v>0</v>
      </c>
      <c r="N195" s="340" t="s">
        <v>20</v>
      </c>
      <c r="O195" s="340" t="s">
        <v>20</v>
      </c>
      <c r="P195" s="358" t="n">
        <f aca="false">IF(ROUND(SUM(F195,H195,J195,L195,N195),8)&lt;&gt;0,"INPUT ERROR: Make sure tons managed equals tons generated",SUM(G195,I195,K195,M195,O195))</f>
        <v>0</v>
      </c>
    </row>
    <row r="196" customFormat="false" ht="12.75" hidden="false" customHeight="true" outlineLevel="0" collapsed="false">
      <c r="E196" s="334" t="s">
        <v>31</v>
      </c>
      <c r="F196" s="357" t="n">
        <f aca="false">+G138</f>
        <v>0</v>
      </c>
      <c r="G196" s="357" t="n">
        <f aca="false">+H138</f>
        <v>-0</v>
      </c>
      <c r="H196" s="340" t="s">
        <v>20</v>
      </c>
      <c r="I196" s="340" t="s">
        <v>20</v>
      </c>
      <c r="J196" s="355" t="n">
        <f aca="false">+K138-I80</f>
        <v>0</v>
      </c>
      <c r="K196" s="355" t="n">
        <f aca="false">+L138-J80</f>
        <v>0</v>
      </c>
      <c r="L196" s="355" t="n">
        <f aca="false">+M138-K80</f>
        <v>0</v>
      </c>
      <c r="M196" s="355" t="n">
        <f aca="false">+N138-L80</f>
        <v>0</v>
      </c>
      <c r="N196" s="340" t="s">
        <v>20</v>
      </c>
      <c r="O196" s="340" t="s">
        <v>20</v>
      </c>
      <c r="P196" s="358" t="n">
        <f aca="false">IF(ROUND(SUM(F196,H196,J196,L196,N196),8)&lt;&gt;0,"INPUT ERROR: Make sure tons managed equals tons generated",SUM(G196,I196,K196,M196,O196))</f>
        <v>0</v>
      </c>
    </row>
    <row r="197" customFormat="false" ht="12.75" hidden="false" customHeight="true" outlineLevel="0" collapsed="false">
      <c r="E197" s="334" t="s">
        <v>32</v>
      </c>
      <c r="F197" s="356" t="n">
        <f aca="false">+G139</f>
        <v>0</v>
      </c>
      <c r="G197" s="356" t="n">
        <f aca="false">+H139</f>
        <v>-0</v>
      </c>
      <c r="H197" s="340" t="s">
        <v>20</v>
      </c>
      <c r="I197" s="340" t="s">
        <v>20</v>
      </c>
      <c r="J197" s="355" t="n">
        <f aca="false">+K139-I81</f>
        <v>0</v>
      </c>
      <c r="K197" s="355" t="n">
        <f aca="false">+L139-J81</f>
        <v>0</v>
      </c>
      <c r="L197" s="355" t="n">
        <f aca="false">+M139-K81</f>
        <v>0</v>
      </c>
      <c r="M197" s="355" t="n">
        <f aca="false">+N139-L81</f>
        <v>0</v>
      </c>
      <c r="N197" s="340" t="n">
        <f aca="false">+O139-M81</f>
        <v>0</v>
      </c>
      <c r="O197" s="340" t="n">
        <f aca="false">+P139-N81</f>
        <v>0</v>
      </c>
      <c r="P197" s="358" t="n">
        <f aca="false">IF(ROUND(SUM(F197,H197,J197,L197,N197),8)&lt;&gt;0,"INPUT ERROR: Make sure tons managed equals tons generated",SUM(G197,I197,K197,M197,O197))</f>
        <v>0</v>
      </c>
    </row>
    <row r="198" customFormat="false" ht="12.75" hidden="false" customHeight="true" outlineLevel="0" collapsed="false">
      <c r="E198" s="334" t="s">
        <v>33</v>
      </c>
      <c r="F198" s="357" t="n">
        <f aca="false">+G140</f>
        <v>0</v>
      </c>
      <c r="G198" s="357" t="n">
        <f aca="false">+H140</f>
        <v>-0</v>
      </c>
      <c r="H198" s="355" t="n">
        <f aca="false">+I140-G82</f>
        <v>0</v>
      </c>
      <c r="I198" s="355" t="n">
        <f aca="false">+J140-H82</f>
        <v>0</v>
      </c>
      <c r="J198" s="355" t="n">
        <f aca="false">+K140-I82</f>
        <v>0</v>
      </c>
      <c r="K198" s="355" t="n">
        <f aca="false">+L140-J82</f>
        <v>0</v>
      </c>
      <c r="L198" s="355" t="n">
        <f aca="false">+M140-K82</f>
        <v>0</v>
      </c>
      <c r="M198" s="355" t="n">
        <f aca="false">+N140-L82</f>
        <v>0</v>
      </c>
      <c r="N198" s="340" t="s">
        <v>20</v>
      </c>
      <c r="O198" s="340" t="s">
        <v>20</v>
      </c>
      <c r="P198" s="358" t="n">
        <f aca="false">IF(ROUND(SUM(F198,H198,J198,L198,N198),8)&lt;&gt;0,"INPUT ERROR: Make sure tons managed equals tons generated",SUM(G198,I198,K198,M198,O198))</f>
        <v>0</v>
      </c>
    </row>
    <row r="199" customFormat="false" ht="12.75" hidden="false" customHeight="true" outlineLevel="0" collapsed="false">
      <c r="E199" s="334" t="s">
        <v>215</v>
      </c>
      <c r="F199" s="357" t="n">
        <f aca="false">+G141</f>
        <v>0</v>
      </c>
      <c r="G199" s="357" t="n">
        <f aca="false">+H141</f>
        <v>-0</v>
      </c>
      <c r="H199" s="355" t="n">
        <f aca="false">+I141-G83</f>
        <v>0</v>
      </c>
      <c r="I199" s="355" t="n">
        <f aca="false">+J141-H83</f>
        <v>0</v>
      </c>
      <c r="J199" s="355" t="n">
        <f aca="false">+K141-I83</f>
        <v>0</v>
      </c>
      <c r="K199" s="355" t="n">
        <f aca="false">+L141-J83</f>
        <v>0</v>
      </c>
      <c r="L199" s="355" t="n">
        <f aca="false">+M141-K83</f>
        <v>0</v>
      </c>
      <c r="M199" s="355" t="n">
        <f aca="false">+N141-L83</f>
        <v>0</v>
      </c>
      <c r="N199" s="340" t="s">
        <v>20</v>
      </c>
      <c r="O199" s="340" t="s">
        <v>20</v>
      </c>
      <c r="P199" s="358" t="n">
        <f aca="false">IF(ROUND(SUM(F199,H199,J199,L199,N199),8)&lt;&gt;0,"INPUT ERROR: Make sure tons managed equals tons generated",SUM(G199,I199,K199,M199,O199))</f>
        <v>0</v>
      </c>
    </row>
    <row r="200" customFormat="false" ht="12.75" hidden="false" customHeight="true" outlineLevel="0" collapsed="false">
      <c r="E200" s="334" t="s">
        <v>35</v>
      </c>
      <c r="F200" s="357" t="n">
        <f aca="false">+G142</f>
        <v>0</v>
      </c>
      <c r="G200" s="357" t="n">
        <f aca="false">+H142</f>
        <v>-0</v>
      </c>
      <c r="H200" s="355" t="n">
        <f aca="false">+I142-G84</f>
        <v>0</v>
      </c>
      <c r="I200" s="355" t="n">
        <f aca="false">+J142-H84</f>
        <v>0</v>
      </c>
      <c r="J200" s="355" t="n">
        <f aca="false">+K142-I84</f>
        <v>0</v>
      </c>
      <c r="K200" s="355" t="n">
        <f aca="false">+L142-J84</f>
        <v>0</v>
      </c>
      <c r="L200" s="355" t="n">
        <f aca="false">+M142-K84</f>
        <v>0</v>
      </c>
      <c r="M200" s="355" t="n">
        <f aca="false">+N142-L84</f>
        <v>0</v>
      </c>
      <c r="N200" s="340" t="s">
        <v>20</v>
      </c>
      <c r="O200" s="340" t="s">
        <v>20</v>
      </c>
      <c r="P200" s="358" t="n">
        <f aca="false">IF(ROUND(SUM(F200,H200,J200,L200,N200),8)&lt;&gt;0,"INPUT ERROR: Make sure tons managed equals tons generated",SUM(G200,I200,K200,M200,O200))</f>
        <v>0</v>
      </c>
    </row>
    <row r="201" customFormat="false" ht="12.75" hidden="false" customHeight="true" outlineLevel="0" collapsed="false">
      <c r="E201" s="334" t="s">
        <v>36</v>
      </c>
      <c r="F201" s="357" t="n">
        <f aca="false">+G143</f>
        <v>0</v>
      </c>
      <c r="G201" s="357" t="n">
        <f aca="false">+H143</f>
        <v>-0</v>
      </c>
      <c r="H201" s="355" t="n">
        <f aca="false">+I143-G85</f>
        <v>0</v>
      </c>
      <c r="I201" s="355" t="n">
        <f aca="false">+J143-H85</f>
        <v>0</v>
      </c>
      <c r="J201" s="355" t="n">
        <f aca="false">+K143-I85</f>
        <v>0</v>
      </c>
      <c r="K201" s="355" t="n">
        <f aca="false">+L143-J85</f>
        <v>0</v>
      </c>
      <c r="L201" s="355" t="n">
        <f aca="false">+M143-K85</f>
        <v>0</v>
      </c>
      <c r="M201" s="355" t="n">
        <f aca="false">+N143-L85</f>
        <v>0</v>
      </c>
      <c r="N201" s="340" t="s">
        <v>20</v>
      </c>
      <c r="O201" s="340" t="s">
        <v>20</v>
      </c>
      <c r="P201" s="358" t="n">
        <f aca="false">IF(ROUND(SUM(F201,H201,J201,L201,N201),8)&lt;&gt;0,"INPUT ERROR: Make sure tons managed equals tons generated",SUM(G201,I201,K201,M201,O201))</f>
        <v>0</v>
      </c>
    </row>
    <row r="202" customFormat="false" ht="12.75" hidden="false" customHeight="true" outlineLevel="0" collapsed="false">
      <c r="E202" s="334" t="s">
        <v>37</v>
      </c>
      <c r="F202" s="357" t="n">
        <f aca="false">+G144</f>
        <v>0</v>
      </c>
      <c r="G202" s="357" t="n">
        <f aca="false">+H144</f>
        <v>-0</v>
      </c>
      <c r="H202" s="355" t="n">
        <f aca="false">+I144-G86</f>
        <v>0</v>
      </c>
      <c r="I202" s="355" t="n">
        <f aca="false">+J144-H86</f>
        <v>0</v>
      </c>
      <c r="J202" s="355" t="n">
        <f aca="false">+K144-I86</f>
        <v>0</v>
      </c>
      <c r="K202" s="355" t="n">
        <f aca="false">+L144-J86</f>
        <v>0</v>
      </c>
      <c r="L202" s="355" t="n">
        <f aca="false">+M144-K86</f>
        <v>0</v>
      </c>
      <c r="M202" s="355" t="n">
        <f aca="false">+N144-L86</f>
        <v>0</v>
      </c>
      <c r="N202" s="340" t="s">
        <v>20</v>
      </c>
      <c r="O202" s="340" t="s">
        <v>20</v>
      </c>
      <c r="P202" s="358" t="n">
        <f aca="false">IF(ROUND(SUM(F202,H202,J202,L202,N202),8)&lt;&gt;0,"INPUT ERROR: Make sure tons managed equals tons generated",SUM(G202,I202,K202,M202,O202))</f>
        <v>0</v>
      </c>
    </row>
    <row r="203" customFormat="false" ht="12.75" hidden="false" customHeight="true" outlineLevel="0" collapsed="false">
      <c r="E203" s="334" t="s">
        <v>38</v>
      </c>
      <c r="F203" s="357" t="n">
        <f aca="false">+G145</f>
        <v>0</v>
      </c>
      <c r="G203" s="357" t="n">
        <f aca="false">+H145</f>
        <v>-0</v>
      </c>
      <c r="H203" s="355" t="n">
        <f aca="false">+I145-G87</f>
        <v>0</v>
      </c>
      <c r="I203" s="355" t="n">
        <f aca="false">+J145-H87</f>
        <v>0</v>
      </c>
      <c r="J203" s="355" t="n">
        <f aca="false">+K145-I87</f>
        <v>0</v>
      </c>
      <c r="K203" s="355" t="n">
        <f aca="false">+L145-J87</f>
        <v>0</v>
      </c>
      <c r="L203" s="355" t="n">
        <f aca="false">+M145-K87</f>
        <v>0</v>
      </c>
      <c r="M203" s="355" t="n">
        <f aca="false">+N145-L87</f>
        <v>0</v>
      </c>
      <c r="N203" s="340" t="s">
        <v>20</v>
      </c>
      <c r="O203" s="340" t="s">
        <v>20</v>
      </c>
      <c r="P203" s="358" t="n">
        <f aca="false">IF(ROUND(SUM(F203,H203,J203,L203,N203),8)&lt;&gt;0,"INPUT ERROR: Make sure tons managed equals tons generated",SUM(G203,I203,K203,M203,O203))</f>
        <v>0</v>
      </c>
    </row>
    <row r="204" customFormat="false" ht="12.75" hidden="false" customHeight="true" outlineLevel="0" collapsed="false">
      <c r="E204" s="334" t="s">
        <v>39</v>
      </c>
      <c r="F204" s="357" t="n">
        <f aca="false">+G146</f>
        <v>0</v>
      </c>
      <c r="G204" s="357" t="n">
        <f aca="false">+H146</f>
        <v>-0</v>
      </c>
      <c r="H204" s="355" t="n">
        <f aca="false">+I146-G88</f>
        <v>0</v>
      </c>
      <c r="I204" s="355" t="n">
        <f aca="false">+J146-H88</f>
        <v>0</v>
      </c>
      <c r="J204" s="355" t="n">
        <f aca="false">+K146-I88</f>
        <v>0</v>
      </c>
      <c r="K204" s="355" t="n">
        <f aca="false">+L146-J88</f>
        <v>0</v>
      </c>
      <c r="L204" s="355" t="n">
        <f aca="false">+M146-K88</f>
        <v>0</v>
      </c>
      <c r="M204" s="355" t="n">
        <f aca="false">+N146-L88</f>
        <v>0</v>
      </c>
      <c r="N204" s="340" t="s">
        <v>20</v>
      </c>
      <c r="O204" s="340" t="s">
        <v>20</v>
      </c>
      <c r="P204" s="358" t="n">
        <f aca="false">IF(ROUND(SUM(F204,H204,J204,L204,N204),8)&lt;&gt;0,"INPUT ERROR: Make sure tons managed equals tons generated",SUM(G204,I204,K204,M204,O204))</f>
        <v>0</v>
      </c>
    </row>
    <row r="205" customFormat="false" ht="12.75" hidden="false" customHeight="true" outlineLevel="0" collapsed="false">
      <c r="E205" s="334" t="s">
        <v>40</v>
      </c>
      <c r="F205" s="357" t="n">
        <f aca="false">+G147</f>
        <v>0</v>
      </c>
      <c r="G205" s="357" t="n">
        <f aca="false">+H147</f>
        <v>-0</v>
      </c>
      <c r="H205" s="355" t="n">
        <f aca="false">+I147-G89</f>
        <v>0</v>
      </c>
      <c r="I205" s="355" t="n">
        <f aca="false">+J147-H89</f>
        <v>0</v>
      </c>
      <c r="J205" s="355" t="n">
        <f aca="false">+K147-I89</f>
        <v>0</v>
      </c>
      <c r="K205" s="355" t="n">
        <f aca="false">+L147-J89</f>
        <v>0</v>
      </c>
      <c r="L205" s="355" t="n">
        <f aca="false">+M147-K89</f>
        <v>0</v>
      </c>
      <c r="M205" s="355" t="n">
        <f aca="false">+N147-L89</f>
        <v>0</v>
      </c>
      <c r="N205" s="340" t="s">
        <v>20</v>
      </c>
      <c r="O205" s="340" t="s">
        <v>20</v>
      </c>
      <c r="P205" s="358" t="n">
        <f aca="false">IF(ROUND(SUM(F205,H205,J205,L205,N205),8)&lt;&gt;0,"INPUT ERROR: Make sure tons managed equals tons generated",SUM(G205,I205,K205,M205,O205))</f>
        <v>0</v>
      </c>
      <c r="Q205" s="132"/>
    </row>
    <row r="206" customFormat="false" ht="12.75" hidden="false" customHeight="true" outlineLevel="0" collapsed="false">
      <c r="E206" s="334" t="s">
        <v>41</v>
      </c>
      <c r="F206" s="356" t="n">
        <f aca="false">+G148</f>
        <v>0</v>
      </c>
      <c r="G206" s="356" t="n">
        <f aca="false">+H148</f>
        <v>-0</v>
      </c>
      <c r="H206" s="340" t="s">
        <v>20</v>
      </c>
      <c r="I206" s="340" t="s">
        <v>20</v>
      </c>
      <c r="J206" s="355" t="n">
        <f aca="false">+K148-I90</f>
        <v>0</v>
      </c>
      <c r="K206" s="355" t="n">
        <f aca="false">+L148-J90</f>
        <v>0</v>
      </c>
      <c r="L206" s="355" t="n">
        <f aca="false">+M148-K90</f>
        <v>0</v>
      </c>
      <c r="M206" s="355" t="n">
        <f aca="false">+N148-L90</f>
        <v>0</v>
      </c>
      <c r="N206" s="340" t="n">
        <f aca="false">+O148-M90</f>
        <v>0</v>
      </c>
      <c r="O206" s="340" t="n">
        <f aca="false">+P148-N90</f>
        <v>0</v>
      </c>
      <c r="P206" s="358" t="n">
        <f aca="false">IF(ROUND(SUM(F206,H206,J206,L206,N206),8)&lt;&gt;0,"INPUT ERROR: Make sure tons managed equals tons generated",SUM(G206,I206,K206,M206,O206))</f>
        <v>0</v>
      </c>
      <c r="Q206" s="132"/>
    </row>
    <row r="207" customFormat="false" ht="12.75" hidden="false" customHeight="true" outlineLevel="0" collapsed="false">
      <c r="E207" s="334" t="s">
        <v>42</v>
      </c>
      <c r="F207" s="356" t="n">
        <f aca="false">+G149</f>
        <v>0</v>
      </c>
      <c r="G207" s="356" t="n">
        <f aca="false">+H149</f>
        <v>-0</v>
      </c>
      <c r="H207" s="340" t="s">
        <v>20</v>
      </c>
      <c r="I207" s="340" t="s">
        <v>20</v>
      </c>
      <c r="J207" s="355" t="n">
        <f aca="false">+K149-I91</f>
        <v>0</v>
      </c>
      <c r="K207" s="355" t="n">
        <f aca="false">+L149-J91</f>
        <v>0</v>
      </c>
      <c r="L207" s="355" t="n">
        <f aca="false">+M149-K91</f>
        <v>0</v>
      </c>
      <c r="M207" s="355" t="n">
        <f aca="false">+N149-L91</f>
        <v>0</v>
      </c>
      <c r="N207" s="340" t="n">
        <f aca="false">+O149-M91</f>
        <v>0</v>
      </c>
      <c r="O207" s="340" t="n">
        <f aca="false">+P149-N91</f>
        <v>0</v>
      </c>
      <c r="P207" s="358" t="n">
        <f aca="false">IF(ROUND(SUM(F207,H207,J207,L207,N207),8)&lt;&gt;0,"INPUT ERROR: Make sure tons managed equals tons generated",SUM(G207,I207,K207,M207,O207))</f>
        <v>0</v>
      </c>
      <c r="Q207" s="132"/>
    </row>
    <row r="208" customFormat="false" ht="12.75" hidden="false" customHeight="true" outlineLevel="0" collapsed="false">
      <c r="E208" s="334" t="s">
        <v>43</v>
      </c>
      <c r="F208" s="356" t="n">
        <f aca="false">+G150</f>
        <v>0</v>
      </c>
      <c r="G208" s="356" t="n">
        <f aca="false">+H150</f>
        <v>-0</v>
      </c>
      <c r="H208" s="340" t="s">
        <v>20</v>
      </c>
      <c r="I208" s="340" t="s">
        <v>20</v>
      </c>
      <c r="J208" s="355" t="n">
        <f aca="false">+K150-I92</f>
        <v>0</v>
      </c>
      <c r="K208" s="355" t="n">
        <f aca="false">+L150-J92</f>
        <v>0</v>
      </c>
      <c r="L208" s="355" t="n">
        <f aca="false">+M150-K92</f>
        <v>0</v>
      </c>
      <c r="M208" s="355" t="n">
        <f aca="false">+N150-L92</f>
        <v>0</v>
      </c>
      <c r="N208" s="340" t="n">
        <f aca="false">+O150-M92</f>
        <v>0</v>
      </c>
      <c r="O208" s="340" t="n">
        <f aca="false">+P150-N92</f>
        <v>0</v>
      </c>
      <c r="P208" s="358" t="n">
        <f aca="false">IF(ROUND(SUM(F208,H208,J208,L208,N208),8)&lt;&gt;0,"INPUT ERROR: Make sure tons managed equals tons generated",SUM(G208,I208,K208,M208,O208))</f>
        <v>0</v>
      </c>
      <c r="Q208" s="132"/>
    </row>
    <row r="209" customFormat="false" ht="12.75" hidden="false" customHeight="true" outlineLevel="0" collapsed="false">
      <c r="E209" s="334" t="s">
        <v>44</v>
      </c>
      <c r="F209" s="356" t="n">
        <f aca="false">+G151</f>
        <v>0</v>
      </c>
      <c r="G209" s="356" t="n">
        <f aca="false">+H151</f>
        <v>-0</v>
      </c>
      <c r="H209" s="340" t="s">
        <v>20</v>
      </c>
      <c r="I209" s="340" t="s">
        <v>20</v>
      </c>
      <c r="J209" s="355" t="n">
        <f aca="false">+K151-I93</f>
        <v>0</v>
      </c>
      <c r="K209" s="355" t="n">
        <f aca="false">+L151-J93</f>
        <v>0</v>
      </c>
      <c r="L209" s="355" t="n">
        <f aca="false">+M151-K93</f>
        <v>0</v>
      </c>
      <c r="M209" s="355" t="n">
        <f aca="false">+N151-L93</f>
        <v>0</v>
      </c>
      <c r="N209" s="340" t="n">
        <f aca="false">+O151-M93</f>
        <v>0</v>
      </c>
      <c r="O209" s="340" t="n">
        <f aca="false">+P151-N93</f>
        <v>0</v>
      </c>
      <c r="P209" s="358" t="n">
        <f aca="false">IF(ROUND(SUM(F209,H209,J209,L209,N209),8)&lt;&gt;0,"INPUT ERROR: Make sure tons managed equals tons generated",SUM(G209,I209,K209,M209,O209))</f>
        <v>0</v>
      </c>
      <c r="Q209" s="132"/>
    </row>
    <row r="210" customFormat="false" ht="12.75" hidden="false" customHeight="true" outlineLevel="0" collapsed="false">
      <c r="E210" s="334" t="s">
        <v>45</v>
      </c>
      <c r="F210" s="356" t="n">
        <f aca="false">+G152</f>
        <v>0</v>
      </c>
      <c r="G210" s="356" t="n">
        <f aca="false">+H152</f>
        <v>-0</v>
      </c>
      <c r="H210" s="340" t="s">
        <v>20</v>
      </c>
      <c r="I210" s="340" t="s">
        <v>20</v>
      </c>
      <c r="J210" s="355" t="n">
        <f aca="false">+K152-I94</f>
        <v>0</v>
      </c>
      <c r="K210" s="355" t="n">
        <f aca="false">+L152-J94</f>
        <v>0</v>
      </c>
      <c r="L210" s="355" t="n">
        <f aca="false">+M152-K94</f>
        <v>0</v>
      </c>
      <c r="M210" s="355" t="n">
        <f aca="false">+N152-L94</f>
        <v>0</v>
      </c>
      <c r="N210" s="340" t="n">
        <f aca="false">+O152-M94</f>
        <v>0</v>
      </c>
      <c r="O210" s="340" t="n">
        <f aca="false">+P152-N94</f>
        <v>0</v>
      </c>
      <c r="P210" s="358" t="n">
        <f aca="false">IF(ROUND(SUM(F210,H210,J210,L210,N210),8)&lt;&gt;0,"INPUT ERROR: Make sure tons managed equals tons generated",SUM(G210,I210,K210,M210,O210))</f>
        <v>0</v>
      </c>
      <c r="Q210" s="132"/>
    </row>
    <row r="211" customFormat="false" ht="12.75" hidden="false" customHeight="true" outlineLevel="0" collapsed="false">
      <c r="E211" s="334" t="s">
        <v>46</v>
      </c>
      <c r="F211" s="356" t="n">
        <f aca="false">+G153</f>
        <v>0</v>
      </c>
      <c r="G211" s="356" t="n">
        <f aca="false">+H153</f>
        <v>-0</v>
      </c>
      <c r="H211" s="340" t="s">
        <v>20</v>
      </c>
      <c r="I211" s="340" t="s">
        <v>20</v>
      </c>
      <c r="J211" s="355" t="n">
        <f aca="false">+K153-I95</f>
        <v>0</v>
      </c>
      <c r="K211" s="355" t="n">
        <f aca="false">+L153-J95</f>
        <v>0</v>
      </c>
      <c r="L211" s="355" t="n">
        <f aca="false">+M153-K95</f>
        <v>0</v>
      </c>
      <c r="M211" s="355" t="n">
        <f aca="false">+N153-L95</f>
        <v>0</v>
      </c>
      <c r="N211" s="340" t="n">
        <f aca="false">+O153-M95</f>
        <v>0</v>
      </c>
      <c r="O211" s="340" t="n">
        <f aca="false">+P153-N95</f>
        <v>0</v>
      </c>
      <c r="P211" s="358" t="n">
        <f aca="false">IF(ROUND(SUM(F211,H211,J211,L211,N211),8)&lt;&gt;0,"INPUT ERROR: Make sure tons managed equals tons generated",SUM(G211,I211,K211,M211,O211))</f>
        <v>0</v>
      </c>
      <c r="Q211" s="132"/>
    </row>
    <row r="212" customFormat="false" ht="12.75" hidden="false" customHeight="true" outlineLevel="0" collapsed="false">
      <c r="E212" s="334" t="s">
        <v>47</v>
      </c>
      <c r="F212" s="356" t="n">
        <f aca="false">+G154</f>
        <v>0</v>
      </c>
      <c r="G212" s="356" t="n">
        <f aca="false">+H154</f>
        <v>-0</v>
      </c>
      <c r="H212" s="340" t="s">
        <v>20</v>
      </c>
      <c r="I212" s="340" t="s">
        <v>20</v>
      </c>
      <c r="J212" s="355" t="n">
        <f aca="false">+K154-I96</f>
        <v>0</v>
      </c>
      <c r="K212" s="355" t="n">
        <f aca="false">+L154-J96</f>
        <v>0</v>
      </c>
      <c r="L212" s="355" t="n">
        <f aca="false">+M154-K96</f>
        <v>0</v>
      </c>
      <c r="M212" s="355" t="n">
        <f aca="false">+N154-L96</f>
        <v>0</v>
      </c>
      <c r="N212" s="340" t="n">
        <f aca="false">+O154-M96</f>
        <v>0</v>
      </c>
      <c r="O212" s="340" t="n">
        <f aca="false">+P154-N96</f>
        <v>0</v>
      </c>
      <c r="P212" s="358" t="n">
        <f aca="false">IF(ROUND(SUM(F212,H212,J212,L212,N212),8)&lt;&gt;0,"INPUT ERROR: Make sure tons managed equals tons generated",SUM(G212,I212,K212,M212,O212))</f>
        <v>0</v>
      </c>
      <c r="Q212" s="132"/>
    </row>
    <row r="213" customFormat="false" ht="12.75" hidden="false" customHeight="true" outlineLevel="0" collapsed="false">
      <c r="E213" s="334" t="s">
        <v>48</v>
      </c>
      <c r="F213" s="356" t="n">
        <f aca="false">+G155</f>
        <v>0</v>
      </c>
      <c r="G213" s="356" t="n">
        <f aca="false">+H155</f>
        <v>-0</v>
      </c>
      <c r="H213" s="340" t="s">
        <v>20</v>
      </c>
      <c r="I213" s="340" t="s">
        <v>20</v>
      </c>
      <c r="J213" s="355" t="n">
        <f aca="false">+K155-I97</f>
        <v>0</v>
      </c>
      <c r="K213" s="355" t="n">
        <f aca="false">+L155-J97</f>
        <v>0</v>
      </c>
      <c r="L213" s="355" t="n">
        <f aca="false">+M155-K97</f>
        <v>0</v>
      </c>
      <c r="M213" s="355" t="n">
        <f aca="false">+N155-L97</f>
        <v>0</v>
      </c>
      <c r="N213" s="340" t="n">
        <f aca="false">+O155-M97</f>
        <v>0</v>
      </c>
      <c r="O213" s="340" t="n">
        <f aca="false">+P155-N97</f>
        <v>0</v>
      </c>
      <c r="P213" s="358" t="n">
        <f aca="false">IF(ROUND(SUM(F213,H213,J213,L213,N213),8)&lt;&gt;0,"INPUT ERROR: Make sure tons managed equals tons generated",SUM(G213,I213,K213,M213,O213))</f>
        <v>0</v>
      </c>
      <c r="Q213" s="132"/>
    </row>
    <row r="214" customFormat="false" ht="12.75" hidden="false" customHeight="true" outlineLevel="0" collapsed="false">
      <c r="E214" s="334" t="s">
        <v>49</v>
      </c>
      <c r="F214" s="356" t="str">
        <f aca="false">+G156</f>
        <v>NA</v>
      </c>
      <c r="G214" s="356" t="str">
        <f aca="false">+H156</f>
        <v>NA</v>
      </c>
      <c r="H214" s="340" t="s">
        <v>20</v>
      </c>
      <c r="I214" s="340" t="s">
        <v>20</v>
      </c>
      <c r="J214" s="355" t="n">
        <f aca="false">+K156-I98</f>
        <v>0</v>
      </c>
      <c r="K214" s="355" t="n">
        <f aca="false">+L156-J98</f>
        <v>0</v>
      </c>
      <c r="L214" s="355" t="n">
        <f aca="false">+M156-K98</f>
        <v>0</v>
      </c>
      <c r="M214" s="355" t="n">
        <f aca="false">+N156-L98</f>
        <v>0</v>
      </c>
      <c r="N214" s="340" t="n">
        <f aca="false">+O156-M98</f>
        <v>0</v>
      </c>
      <c r="O214" s="340" t="n">
        <f aca="false">+P156-N98</f>
        <v>0</v>
      </c>
      <c r="P214" s="358" t="n">
        <f aca="false">IF(ROUND(SUM(F214,H214,J214,L214,N214),8)&lt;&gt;0,"INPUT ERROR: Make sure tons managed equals tons generated",SUM(G214,I214,K214,M214,O214))</f>
        <v>0</v>
      </c>
      <c r="Q214" s="132"/>
    </row>
    <row r="215" customFormat="false" ht="12.75" hidden="false" customHeight="true" outlineLevel="0" collapsed="false">
      <c r="E215" s="334" t="s">
        <v>50</v>
      </c>
      <c r="F215" s="356" t="str">
        <f aca="false">+G157</f>
        <v>NA</v>
      </c>
      <c r="G215" s="356" t="str">
        <f aca="false">+H157</f>
        <v>NA</v>
      </c>
      <c r="H215" s="340" t="s">
        <v>20</v>
      </c>
      <c r="I215" s="340" t="s">
        <v>20</v>
      </c>
      <c r="J215" s="355" t="n">
        <f aca="false">+K157-I99</f>
        <v>0</v>
      </c>
      <c r="K215" s="355" t="n">
        <f aca="false">+L157-J99</f>
        <v>0</v>
      </c>
      <c r="L215" s="355" t="n">
        <f aca="false">+M157-K99</f>
        <v>0</v>
      </c>
      <c r="M215" s="355" t="n">
        <f aca="false">+N157-L99</f>
        <v>0</v>
      </c>
      <c r="N215" s="340" t="n">
        <f aca="false">+O157-M99</f>
        <v>0</v>
      </c>
      <c r="O215" s="340" t="n">
        <f aca="false">+P157-N99</f>
        <v>0</v>
      </c>
      <c r="P215" s="358" t="n">
        <f aca="false">IF(ROUND(SUM(F215,H215,J215,L215,N215),8)&lt;&gt;0,"INPUT ERROR: Make sure tons managed equals tons generated",SUM(G215,I215,K215,M215,O215))</f>
        <v>0</v>
      </c>
      <c r="Q215" s="132"/>
    </row>
    <row r="216" customFormat="false" ht="12.75" hidden="false" customHeight="true" outlineLevel="0" collapsed="false">
      <c r="E216" s="334" t="s">
        <v>51</v>
      </c>
      <c r="F216" s="356" t="str">
        <f aca="false">+G158</f>
        <v>NA</v>
      </c>
      <c r="G216" s="356" t="str">
        <f aca="false">+H158</f>
        <v>NA</v>
      </c>
      <c r="H216" s="340" t="s">
        <v>20</v>
      </c>
      <c r="I216" s="340" t="s">
        <v>20</v>
      </c>
      <c r="J216" s="355" t="n">
        <f aca="false">+K158-I100</f>
        <v>0</v>
      </c>
      <c r="K216" s="355" t="n">
        <f aca="false">+L158-J100</f>
        <v>0</v>
      </c>
      <c r="L216" s="355" t="n">
        <f aca="false">+M158-K100</f>
        <v>0</v>
      </c>
      <c r="M216" s="355" t="n">
        <f aca="false">+N158-L100</f>
        <v>0</v>
      </c>
      <c r="N216" s="340" t="n">
        <f aca="false">+O158-M100</f>
        <v>0</v>
      </c>
      <c r="O216" s="340" t="n">
        <f aca="false">+P158-N100</f>
        <v>0</v>
      </c>
      <c r="P216" s="358" t="n">
        <f aca="false">IF(ROUND(SUM(F216,H216,J216,L216,N216),8)&lt;&gt;0,"INPUT ERROR: Make sure tons managed equals tons generated",SUM(G216,I216,K216,M216,O216))</f>
        <v>0</v>
      </c>
      <c r="Q216" s="132"/>
    </row>
    <row r="217" customFormat="false" ht="12.75" hidden="false" customHeight="true" outlineLevel="0" collapsed="false">
      <c r="E217" s="334" t="s">
        <v>52</v>
      </c>
      <c r="F217" s="356" t="str">
        <f aca="false">+G159</f>
        <v>NA</v>
      </c>
      <c r="G217" s="356" t="str">
        <f aca="false">+H159</f>
        <v>NA</v>
      </c>
      <c r="H217" s="340" t="s">
        <v>20</v>
      </c>
      <c r="I217" s="340" t="s">
        <v>20</v>
      </c>
      <c r="J217" s="355" t="n">
        <f aca="false">+K159-I101</f>
        <v>0</v>
      </c>
      <c r="K217" s="355" t="n">
        <f aca="false">+L159-J101</f>
        <v>0</v>
      </c>
      <c r="L217" s="355" t="n">
        <f aca="false">+M159-K101</f>
        <v>0</v>
      </c>
      <c r="M217" s="355" t="n">
        <f aca="false">+N159-L101</f>
        <v>0</v>
      </c>
      <c r="N217" s="340" t="n">
        <f aca="false">+O159-M101</f>
        <v>0</v>
      </c>
      <c r="O217" s="340" t="n">
        <f aca="false">+P159-N101</f>
        <v>0</v>
      </c>
      <c r="P217" s="358" t="n">
        <f aca="false">IF(ROUND(SUM(F217,H217,J217,L217,N217),8)&lt;&gt;0,"INPUT ERROR: Make sure tons managed equals tons generated",SUM(G217,I217,K217,M217,O217))</f>
        <v>0</v>
      </c>
      <c r="Q217" s="132"/>
    </row>
    <row r="218" customFormat="false" ht="12.75" hidden="false" customHeight="true" outlineLevel="0" collapsed="false">
      <c r="E218" s="334" t="s">
        <v>53</v>
      </c>
      <c r="F218" s="356" t="n">
        <f aca="false">+G160</f>
        <v>0</v>
      </c>
      <c r="G218" s="356" t="n">
        <f aca="false">+H160</f>
        <v>-0</v>
      </c>
      <c r="H218" s="355" t="n">
        <f aca="false">+I160-G102</f>
        <v>0</v>
      </c>
      <c r="I218" s="355" t="n">
        <f aca="false">+J160-H102</f>
        <v>0</v>
      </c>
      <c r="J218" s="355" t="n">
        <f aca="false">+K160-I102</f>
        <v>0</v>
      </c>
      <c r="K218" s="355" t="n">
        <f aca="false">+L160-J102</f>
        <v>0</v>
      </c>
      <c r="L218" s="355" t="n">
        <f aca="false">+M160-K102</f>
        <v>0</v>
      </c>
      <c r="M218" s="355" t="n">
        <f aca="false">+N160-L102</f>
        <v>0</v>
      </c>
      <c r="N218" s="340" t="s">
        <v>20</v>
      </c>
      <c r="O218" s="340" t="s">
        <v>20</v>
      </c>
      <c r="P218" s="358" t="n">
        <f aca="false">IF(ROUND(SUM(F218,H218,J218,L218,N218),8)&lt;&gt;0,"INPUT ERROR: Make sure tons managed equals tons generated",SUM(G218,I218,K218,M218,O218))</f>
        <v>0</v>
      </c>
      <c r="Q218" s="132"/>
    </row>
    <row r="219" customFormat="false" ht="12.75" hidden="false" customHeight="true" outlineLevel="0" collapsed="false">
      <c r="E219" s="334" t="s">
        <v>54</v>
      </c>
      <c r="F219" s="356" t="n">
        <f aca="false">+G161</f>
        <v>0</v>
      </c>
      <c r="G219" s="356" t="n">
        <f aca="false">+H161</f>
        <v>-0</v>
      </c>
      <c r="H219" s="355" t="n">
        <f aca="false">+I161-G103</f>
        <v>0</v>
      </c>
      <c r="I219" s="355" t="n">
        <f aca="false">+J161-H103</f>
        <v>0</v>
      </c>
      <c r="J219" s="355" t="n">
        <f aca="false">+K161-I103</f>
        <v>0</v>
      </c>
      <c r="K219" s="355" t="n">
        <f aca="false">+L161-J103</f>
        <v>0</v>
      </c>
      <c r="L219" s="355" t="n">
        <f aca="false">+M161-K103</f>
        <v>0</v>
      </c>
      <c r="M219" s="355" t="n">
        <f aca="false">+N161-L103</f>
        <v>0</v>
      </c>
      <c r="N219" s="340" t="s">
        <v>20</v>
      </c>
      <c r="O219" s="340" t="s">
        <v>20</v>
      </c>
      <c r="P219" s="358" t="n">
        <f aca="false">IF(ROUND(SUM(F219,H219,J219,L219,N219),8)&lt;&gt;0,"INPUT ERROR: Make sure tons managed equals tons generated",SUM(G219,I219,K219,M219,O219))</f>
        <v>0</v>
      </c>
      <c r="Q219" s="132"/>
    </row>
    <row r="220" customFormat="false" ht="12.75" hidden="false" customHeight="true" outlineLevel="0" collapsed="false">
      <c r="E220" s="334" t="s">
        <v>55</v>
      </c>
      <c r="F220" s="356" t="n">
        <f aca="false">+G162</f>
        <v>0</v>
      </c>
      <c r="G220" s="356" t="n">
        <f aca="false">+H162</f>
        <v>-0</v>
      </c>
      <c r="H220" s="355" t="n">
        <f aca="false">+I162-G104</f>
        <v>0</v>
      </c>
      <c r="I220" s="355" t="n">
        <f aca="false">+J162-H104</f>
        <v>0</v>
      </c>
      <c r="J220" s="355" t="n">
        <f aca="false">+K162-I104</f>
        <v>0</v>
      </c>
      <c r="K220" s="355" t="n">
        <f aca="false">+L162-J104</f>
        <v>0</v>
      </c>
      <c r="L220" s="355" t="n">
        <f aca="false">+M162-K104</f>
        <v>0</v>
      </c>
      <c r="M220" s="355" t="n">
        <f aca="false">+N162-L104</f>
        <v>0</v>
      </c>
      <c r="N220" s="340" t="s">
        <v>20</v>
      </c>
      <c r="O220" s="340" t="s">
        <v>20</v>
      </c>
      <c r="P220" s="358" t="n">
        <f aca="false">IF(ROUND(SUM(F220,H220,J220,L220,N220),8)&lt;&gt;0,"INPUT ERROR: Make sure tons managed equals tons generated",SUM(G220,I220,K220,M220,O220))</f>
        <v>0</v>
      </c>
    </row>
    <row r="221" customFormat="false" ht="12.75" hidden="false" customHeight="true" outlineLevel="0" collapsed="false">
      <c r="E221" s="410" t="s">
        <v>56</v>
      </c>
      <c r="F221" s="371" t="n">
        <f aca="false">+G163</f>
        <v>0</v>
      </c>
      <c r="G221" s="356" t="n">
        <f aca="false">+H163</f>
        <v>-0</v>
      </c>
      <c r="H221" s="355" t="n">
        <f aca="false">+I163-G105</f>
        <v>0</v>
      </c>
      <c r="I221" s="355" t="n">
        <f aca="false">+J163-H105</f>
        <v>0</v>
      </c>
      <c r="J221" s="355" t="n">
        <f aca="false">+K163-I105</f>
        <v>0</v>
      </c>
      <c r="K221" s="355" t="n">
        <f aca="false">+L163-J105</f>
        <v>0</v>
      </c>
      <c r="L221" s="355" t="n">
        <f aca="false">+M163-K105</f>
        <v>0</v>
      </c>
      <c r="M221" s="355" t="n">
        <f aca="false">+N163-L105</f>
        <v>0</v>
      </c>
      <c r="N221" s="340" t="s">
        <v>20</v>
      </c>
      <c r="O221" s="340" t="s">
        <v>20</v>
      </c>
      <c r="P221" s="358" t="n">
        <f aca="false">IF(ROUND(SUM(F221,H221,J221,L221,N221),8)&lt;&gt;0,"INPUT ERROR: Make sure tons managed equals tons generated",SUM(G221,I221,K221,M221,O221))</f>
        <v>0</v>
      </c>
    </row>
    <row r="222" customFormat="false" ht="12.75" hidden="false" customHeight="true" outlineLevel="0" collapsed="false">
      <c r="E222" s="334" t="s">
        <v>57</v>
      </c>
      <c r="F222" s="356" t="n">
        <f aca="false">+G164</f>
        <v>0</v>
      </c>
      <c r="G222" s="356" t="n">
        <f aca="false">+H164</f>
        <v>-0</v>
      </c>
      <c r="H222" s="355" t="n">
        <f aca="false">+I164-G106</f>
        <v>0</v>
      </c>
      <c r="I222" s="355" t="n">
        <f aca="false">+J164-H106</f>
        <v>0</v>
      </c>
      <c r="J222" s="355" t="n">
        <f aca="false">+K164-I106</f>
        <v>0</v>
      </c>
      <c r="K222" s="355" t="n">
        <f aca="false">+L164-J106</f>
        <v>0</v>
      </c>
      <c r="L222" s="355" t="n">
        <f aca="false">+M164-K106</f>
        <v>0</v>
      </c>
      <c r="M222" s="355" t="n">
        <f aca="false">+N164-L106</f>
        <v>0</v>
      </c>
      <c r="N222" s="340" t="s">
        <v>20</v>
      </c>
      <c r="O222" s="340" t="s">
        <v>20</v>
      </c>
      <c r="P222" s="358" t="n">
        <f aca="false">IF(ROUND(SUM(F222,H222,J222,L222,N222),8)&lt;&gt;0,"INPUT ERROR: Make sure tons managed equals tons generated",SUM(G222,I222,K222,M222,O222))</f>
        <v>0</v>
      </c>
    </row>
    <row r="223" customFormat="false" ht="12.75" hidden="false" customHeight="true" outlineLevel="0" collapsed="false">
      <c r="E223" s="334" t="s">
        <v>58</v>
      </c>
      <c r="F223" s="356" t="str">
        <f aca="false">+G165</f>
        <v>NA</v>
      </c>
      <c r="G223" s="356" t="str">
        <f aca="false">+H165</f>
        <v>NA</v>
      </c>
      <c r="H223" s="355" t="n">
        <f aca="false">+I165-G107</f>
        <v>0</v>
      </c>
      <c r="I223" s="355" t="n">
        <f aca="false">+J165-H107</f>
        <v>0</v>
      </c>
      <c r="J223" s="355" t="n">
        <f aca="false">+K165-I107</f>
        <v>0</v>
      </c>
      <c r="K223" s="355" t="n">
        <f aca="false">+L165-J107</f>
        <v>0</v>
      </c>
      <c r="L223" s="355" t="n">
        <f aca="false">+M165-K107</f>
        <v>0</v>
      </c>
      <c r="M223" s="355" t="n">
        <f aca="false">+N165-L107</f>
        <v>0</v>
      </c>
      <c r="N223" s="340" t="s">
        <v>20</v>
      </c>
      <c r="O223" s="340" t="s">
        <v>20</v>
      </c>
      <c r="P223" s="358" t="n">
        <f aca="false">IF(ROUND(SUM(F223,H223,J223,L223,N223),8)&lt;&gt;0,"INPUT ERROR: Make sure tons managed equals tons generated",SUM(G223,I223,K223,M223,O223))</f>
        <v>0</v>
      </c>
    </row>
    <row r="224" customFormat="false" ht="12.75" hidden="false" customHeight="true" outlineLevel="0" collapsed="false">
      <c r="E224" s="334" t="s">
        <v>59</v>
      </c>
      <c r="F224" s="371" t="n">
        <f aca="false">+G166</f>
        <v>0</v>
      </c>
      <c r="G224" s="356" t="n">
        <f aca="false">+H166</f>
        <v>-0</v>
      </c>
      <c r="H224" s="340" t="s">
        <v>20</v>
      </c>
      <c r="I224" s="340" t="s">
        <v>20</v>
      </c>
      <c r="J224" s="355" t="n">
        <f aca="false">+K166-I108</f>
        <v>0</v>
      </c>
      <c r="K224" s="355" t="n">
        <f aca="false">+L166-J108</f>
        <v>0</v>
      </c>
      <c r="L224" s="355" t="n">
        <f aca="false">+M166-K108</f>
        <v>0</v>
      </c>
      <c r="M224" s="355" t="n">
        <f aca="false">+N166-L108</f>
        <v>0</v>
      </c>
      <c r="N224" s="340" t="n">
        <f aca="false">+O166-M108</f>
        <v>0</v>
      </c>
      <c r="O224" s="340" t="n">
        <f aca="false">+P166-N108</f>
        <v>0</v>
      </c>
      <c r="P224" s="358" t="n">
        <f aca="false">IF(ROUND(SUM(F224,H224,J224,L224,N224),8)&lt;&gt;0,"INPUT ERROR: Make sure tons managed equals tons generated",SUM(G224,I224,K224,M224,O224))</f>
        <v>0</v>
      </c>
    </row>
    <row r="225" customFormat="false" ht="12.75" hidden="false" customHeight="true" outlineLevel="0" collapsed="false">
      <c r="E225" s="334" t="s">
        <v>60</v>
      </c>
      <c r="F225" s="356" t="str">
        <f aca="false">+G167</f>
        <v>NA</v>
      </c>
      <c r="G225" s="356" t="str">
        <f aca="false">+H167</f>
        <v>NA</v>
      </c>
      <c r="H225" s="340" t="s">
        <v>20</v>
      </c>
      <c r="I225" s="340" t="s">
        <v>20</v>
      </c>
      <c r="J225" s="355" t="n">
        <f aca="false">+K167-I109</f>
        <v>0</v>
      </c>
      <c r="K225" s="355" t="n">
        <f aca="false">+L167-J109</f>
        <v>0</v>
      </c>
      <c r="L225" s="355" t="n">
        <f aca="false">+M167-K109</f>
        <v>0</v>
      </c>
      <c r="M225" s="355" t="n">
        <f aca="false">+N167-L109</f>
        <v>0</v>
      </c>
      <c r="N225" s="340" t="n">
        <f aca="false">+O167-M109</f>
        <v>0</v>
      </c>
      <c r="O225" s="340" t="n">
        <f aca="false">+P167-N109</f>
        <v>0</v>
      </c>
      <c r="P225" s="358" t="n">
        <f aca="false">IF(ROUND(SUM(F225,H225,J225,L225,N225),8)&lt;&gt;0,"INPUT ERROR: Make sure tons managed equals tons generated",SUM(G225,I225,K225,M225,O225))</f>
        <v>0</v>
      </c>
    </row>
    <row r="226" customFormat="false" ht="12.75" hidden="false" customHeight="true" outlineLevel="0" collapsed="false">
      <c r="E226" s="334" t="s">
        <v>61</v>
      </c>
      <c r="F226" s="356" t="str">
        <f aca="false">+G168</f>
        <v>NA</v>
      </c>
      <c r="G226" s="356" t="str">
        <f aca="false">+H168</f>
        <v>NA</v>
      </c>
      <c r="H226" s="340" t="s">
        <v>20</v>
      </c>
      <c r="I226" s="340" t="s">
        <v>20</v>
      </c>
      <c r="J226" s="355" t="n">
        <f aca="false">+K168-I110</f>
        <v>0</v>
      </c>
      <c r="K226" s="355" t="n">
        <f aca="false">+L168-J110</f>
        <v>0</v>
      </c>
      <c r="L226" s="355" t="n">
        <f aca="false">+M168-K110</f>
        <v>0</v>
      </c>
      <c r="M226" s="355" t="n">
        <f aca="false">+N168-L110</f>
        <v>0</v>
      </c>
      <c r="N226" s="340" t="s">
        <v>20</v>
      </c>
      <c r="O226" s="340" t="s">
        <v>20</v>
      </c>
      <c r="P226" s="358" t="n">
        <f aca="false">IF(ROUND(SUM(F226,H226,J226,L226,N226),8)&lt;&gt;0,"INPUT ERROR: Make sure tons managed equals tons generated",SUM(G226,I226,K226,M226,O226))</f>
        <v>0</v>
      </c>
    </row>
    <row r="227" customFormat="false" ht="12.75" hidden="false" customHeight="true" outlineLevel="0" collapsed="false">
      <c r="E227" s="334" t="s">
        <v>62</v>
      </c>
      <c r="F227" s="357" t="n">
        <f aca="false">+G169</f>
        <v>0</v>
      </c>
      <c r="G227" s="357" t="n">
        <f aca="false">+H169</f>
        <v>-0</v>
      </c>
      <c r="H227" s="355" t="n">
        <f aca="false">+I169-G111</f>
        <v>0</v>
      </c>
      <c r="I227" s="355" t="n">
        <f aca="false">+J169-H111</f>
        <v>0</v>
      </c>
      <c r="J227" s="355" t="n">
        <f aca="false">+K169-I111</f>
        <v>0</v>
      </c>
      <c r="K227" s="355" t="n">
        <f aca="false">+L169-J111</f>
        <v>0</v>
      </c>
      <c r="L227" s="355" t="n">
        <f aca="false">+M169-K111</f>
        <v>0</v>
      </c>
      <c r="M227" s="355" t="n">
        <f aca="false">+N169-L111</f>
        <v>0</v>
      </c>
      <c r="N227" s="340" t="s">
        <v>20</v>
      </c>
      <c r="O227" s="340" t="s">
        <v>20</v>
      </c>
      <c r="P227" s="358" t="n">
        <f aca="false">IF(ROUND(SUM(F227,H227,J227,L227,N227),8)&lt;&gt;0,"INPUT ERROR: Make sure tons managed equals tons generated",SUM(G227,I227,K227,M227,O227))</f>
        <v>0</v>
      </c>
    </row>
    <row r="228" customFormat="false" ht="12.75" hidden="false" customHeight="true" outlineLevel="0" collapsed="false">
      <c r="E228" s="334" t="s">
        <v>63</v>
      </c>
      <c r="F228" s="357" t="n">
        <f aca="false">+G170</f>
        <v>0</v>
      </c>
      <c r="G228" s="357" t="n">
        <f aca="false">+H170</f>
        <v>-0</v>
      </c>
      <c r="H228" s="355" t="n">
        <f aca="false">+I170-G112</f>
        <v>0</v>
      </c>
      <c r="I228" s="355" t="n">
        <f aca="false">+J170-H112</f>
        <v>0</v>
      </c>
      <c r="J228" s="355" t="n">
        <f aca="false">+K170-I112</f>
        <v>0</v>
      </c>
      <c r="K228" s="355" t="n">
        <f aca="false">+L170-J112</f>
        <v>0</v>
      </c>
      <c r="L228" s="355" t="n">
        <f aca="false">+M170-K112</f>
        <v>0</v>
      </c>
      <c r="M228" s="355" t="n">
        <f aca="false">+N170-L112</f>
        <v>0</v>
      </c>
      <c r="N228" s="340" t="s">
        <v>20</v>
      </c>
      <c r="O228" s="340" t="s">
        <v>20</v>
      </c>
      <c r="P228" s="358" t="n">
        <f aca="false">IF(ROUND(SUM(F228,H228,J228,L228,N228),8)&lt;&gt;0,"INPUT ERROR: Make sure tons managed equals tons generated",SUM(G228,I228,K228,M228,O228))</f>
        <v>0</v>
      </c>
    </row>
    <row r="229" customFormat="false" ht="12.75" hidden="false" customHeight="true" outlineLevel="0" collapsed="false">
      <c r="E229" s="334" t="s">
        <v>64</v>
      </c>
      <c r="F229" s="357" t="n">
        <f aca="false">+G171</f>
        <v>0</v>
      </c>
      <c r="G229" s="357" t="n">
        <f aca="false">+H171</f>
        <v>-0</v>
      </c>
      <c r="H229" s="340" t="s">
        <v>20</v>
      </c>
      <c r="I229" s="340" t="s">
        <v>20</v>
      </c>
      <c r="J229" s="355" t="n">
        <f aca="false">+K171-I113</f>
        <v>0</v>
      </c>
      <c r="K229" s="355" t="n">
        <f aca="false">+L171-J113</f>
        <v>0</v>
      </c>
      <c r="L229" s="340" t="s">
        <v>20</v>
      </c>
      <c r="M229" s="340" t="s">
        <v>20</v>
      </c>
      <c r="N229" s="340" t="s">
        <v>20</v>
      </c>
      <c r="O229" s="340" t="s">
        <v>20</v>
      </c>
      <c r="P229" s="358" t="n">
        <f aca="false">IF(ROUND(SUM(F229,H229,J229,L229,N229),8)&lt;&gt;0,"INPUT ERROR: Make sure tons managed equals tons generated",SUM(G229,I229,K229,M229,O229))</f>
        <v>0</v>
      </c>
    </row>
    <row r="230" customFormat="false" ht="12.75" hidden="false" customHeight="true" outlineLevel="0" collapsed="false">
      <c r="E230" s="334" t="s">
        <v>65</v>
      </c>
      <c r="F230" s="356" t="str">
        <f aca="false">+G172</f>
        <v>NA</v>
      </c>
      <c r="G230" s="356" t="str">
        <f aca="false">+H172</f>
        <v>NA</v>
      </c>
      <c r="H230" s="355" t="n">
        <f aca="false">+I172-G114</f>
        <v>0</v>
      </c>
      <c r="I230" s="355" t="n">
        <f aca="false">+J172-H114</f>
        <v>0</v>
      </c>
      <c r="J230" s="355" t="n">
        <f aca="false">+K172-I114</f>
        <v>0</v>
      </c>
      <c r="K230" s="355" t="n">
        <f aca="false">+L172-J114</f>
        <v>0</v>
      </c>
      <c r="L230" s="340" t="s">
        <v>20</v>
      </c>
      <c r="M230" s="340" t="s">
        <v>20</v>
      </c>
      <c r="N230" s="340" t="s">
        <v>20</v>
      </c>
      <c r="O230" s="340" t="s">
        <v>20</v>
      </c>
      <c r="P230" s="358" t="n">
        <f aca="false">IF(ROUND(SUM(F230,H230,J230,L230,N230),8)&lt;&gt;0,"INPUT ERROR: Make sure tons managed equals tons generated",SUM(G230,I230,K230,M230,O230))</f>
        <v>0</v>
      </c>
    </row>
    <row r="231" customFormat="false" ht="12.75" hidden="false" customHeight="true" outlineLevel="0" collapsed="false">
      <c r="E231" s="334" t="s">
        <v>66</v>
      </c>
      <c r="F231" s="356" t="str">
        <f aca="false">+G173</f>
        <v>NA</v>
      </c>
      <c r="G231" s="356" t="str">
        <f aca="false">+H173</f>
        <v>NA</v>
      </c>
      <c r="H231" s="355" t="n">
        <f aca="false">+I173-G115</f>
        <v>0</v>
      </c>
      <c r="I231" s="355" t="n">
        <f aca="false">+J173-H115</f>
        <v>0</v>
      </c>
      <c r="J231" s="355" t="n">
        <f aca="false">+K173-I115</f>
        <v>0</v>
      </c>
      <c r="K231" s="355" t="n">
        <f aca="false">+L173-J115</f>
        <v>0</v>
      </c>
      <c r="L231" s="340" t="s">
        <v>20</v>
      </c>
      <c r="M231" s="340" t="s">
        <v>20</v>
      </c>
      <c r="N231" s="340" t="s">
        <v>20</v>
      </c>
      <c r="O231" s="340" t="s">
        <v>20</v>
      </c>
      <c r="P231" s="358" t="n">
        <f aca="false">IF(ROUND(SUM(F231,H231,J231,L231,N231),8)&lt;&gt;0,"INPUT ERROR: Make sure tons managed equals tons generated",SUM(G231,I231,K231,M231,O231))</f>
        <v>0</v>
      </c>
    </row>
    <row r="232" customFormat="false" ht="12.75" hidden="false" customHeight="true" outlineLevel="0" collapsed="false">
      <c r="E232" s="334" t="s">
        <v>67</v>
      </c>
      <c r="F232" s="356" t="n">
        <f aca="false">+G174</f>
        <v>0</v>
      </c>
      <c r="G232" s="356" t="n">
        <f aca="false">+H174</f>
        <v>-0</v>
      </c>
      <c r="H232" s="355" t="n">
        <f aca="false">+I174-G116</f>
        <v>0</v>
      </c>
      <c r="I232" s="355" t="n">
        <f aca="false">+J174-H116</f>
        <v>0</v>
      </c>
      <c r="J232" s="355" t="n">
        <f aca="false">+K174-I116</f>
        <v>0</v>
      </c>
      <c r="K232" s="355" t="n">
        <f aca="false">+L174-J116</f>
        <v>0</v>
      </c>
      <c r="L232" s="355" t="n">
        <f aca="false">+M174-K116</f>
        <v>0</v>
      </c>
      <c r="M232" s="355" t="n">
        <f aca="false">+N174-L116</f>
        <v>0</v>
      </c>
      <c r="N232" s="340" t="s">
        <v>20</v>
      </c>
      <c r="O232" s="340" t="s">
        <v>20</v>
      </c>
      <c r="P232" s="358" t="n">
        <f aca="false">IF(ROUND(SUM(F232,H232,J232,L232,N232),8)&lt;&gt;0,"INPUT ERROR: Make sure tons managed equals tons generated",SUM(G232,I232,K232,M232,O232))</f>
        <v>0</v>
      </c>
    </row>
    <row r="233" customFormat="false" ht="12.75" hidden="false" customHeight="true" outlineLevel="0" collapsed="false">
      <c r="E233" s="334" t="s">
        <v>68</v>
      </c>
      <c r="F233" s="356" t="n">
        <f aca="false">+G175</f>
        <v>0</v>
      </c>
      <c r="G233" s="356" t="n">
        <f aca="false">+H175</f>
        <v>-0</v>
      </c>
      <c r="H233" s="355" t="n">
        <f aca="false">+I175-G117</f>
        <v>0</v>
      </c>
      <c r="I233" s="355" t="n">
        <f aca="false">+J175-H117</f>
        <v>0</v>
      </c>
      <c r="J233" s="355" t="n">
        <f aca="false">+K175-I117</f>
        <v>0</v>
      </c>
      <c r="K233" s="355" t="n">
        <f aca="false">+L175-J117</f>
        <v>0</v>
      </c>
      <c r="L233" s="340" t="s">
        <v>20</v>
      </c>
      <c r="M233" s="340" t="s">
        <v>20</v>
      </c>
      <c r="N233" s="340" t="s">
        <v>20</v>
      </c>
      <c r="O233" s="340" t="s">
        <v>20</v>
      </c>
      <c r="P233" s="358" t="n">
        <f aca="false">IF(ROUND(SUM(F233,H233,J233,L233,N233),8)&lt;&gt;0,"INPUT ERROR: Make sure tons managed equals tons generated",SUM(G233,I233,K233,M233,O233))</f>
        <v>0</v>
      </c>
    </row>
    <row r="234" customFormat="false" ht="12.75" hidden="false" customHeight="true" outlineLevel="0" collapsed="false">
      <c r="E234" s="334" t="s">
        <v>69</v>
      </c>
      <c r="F234" s="356" t="n">
        <f aca="false">+G176</f>
        <v>0</v>
      </c>
      <c r="G234" s="356" t="n">
        <f aca="false">+H176</f>
        <v>-0</v>
      </c>
      <c r="H234" s="355" t="n">
        <f aca="false">+I176-G118</f>
        <v>0</v>
      </c>
      <c r="I234" s="355" t="n">
        <f aca="false">+J176-H118</f>
        <v>0</v>
      </c>
      <c r="J234" s="355" t="n">
        <f aca="false">+K176-I118</f>
        <v>0</v>
      </c>
      <c r="K234" s="355" t="n">
        <f aca="false">+L176-J118</f>
        <v>0</v>
      </c>
      <c r="L234" s="340" t="n">
        <f aca="false">+M176-K118</f>
        <v>0</v>
      </c>
      <c r="M234" s="340" t="n">
        <f aca="false">+N176-L118</f>
        <v>0</v>
      </c>
      <c r="N234" s="340" t="s">
        <v>20</v>
      </c>
      <c r="O234" s="340" t="s">
        <v>20</v>
      </c>
      <c r="P234" s="358" t="n">
        <f aca="false">IF(ROUND(SUM(F234,H234,J234,L234,N234),8)&lt;&gt;0,"INPUT ERROR: Make sure tons managed equals tons generated",SUM(G234,I234,K234,M234,O234))</f>
        <v>0</v>
      </c>
    </row>
    <row r="235" customFormat="false" ht="12.75" hidden="false" customHeight="true" outlineLevel="0" collapsed="false">
      <c r="E235" s="334" t="s">
        <v>70</v>
      </c>
      <c r="F235" s="356" t="n">
        <f aca="false">+G177</f>
        <v>0</v>
      </c>
      <c r="G235" s="356" t="n">
        <f aca="false">+H177</f>
        <v>-0</v>
      </c>
      <c r="H235" s="355" t="n">
        <f aca="false">+I177-G119</f>
        <v>0</v>
      </c>
      <c r="I235" s="355" t="n">
        <f aca="false">+J177-H119</f>
        <v>0</v>
      </c>
      <c r="J235" s="355" t="n">
        <f aca="false">+K177-I119</f>
        <v>0</v>
      </c>
      <c r="K235" s="355" t="n">
        <f aca="false">+L177-J119</f>
        <v>0</v>
      </c>
      <c r="L235" s="340" t="s">
        <v>20</v>
      </c>
      <c r="M235" s="340" t="s">
        <v>20</v>
      </c>
      <c r="N235" s="340" t="s">
        <v>20</v>
      </c>
      <c r="O235" s="340" t="s">
        <v>20</v>
      </c>
      <c r="P235" s="358" t="n">
        <f aca="false">IF(ROUND(SUM(F235,H235,J235,L235,N235),8)&lt;&gt;0,"INPUT ERROR: Make sure tons managed equals tons generated",SUM(G235,I235,K235,M235,O235))</f>
        <v>0</v>
      </c>
    </row>
    <row r="236" customFormat="false" ht="12.75" hidden="false" customHeight="true" outlineLevel="0" collapsed="false">
      <c r="E236" s="334" t="s">
        <v>71</v>
      </c>
      <c r="F236" s="356" t="n">
        <f aca="false">+G178</f>
        <v>0</v>
      </c>
      <c r="G236" s="356" t="n">
        <f aca="false">+H178</f>
        <v>-0</v>
      </c>
      <c r="H236" s="340" t="s">
        <v>20</v>
      </c>
      <c r="I236" s="340" t="s">
        <v>20</v>
      </c>
      <c r="J236" s="355" t="n">
        <f aca="false">+K178-I120</f>
        <v>0</v>
      </c>
      <c r="K236" s="355" t="n">
        <f aca="false">+L178-J120</f>
        <v>0</v>
      </c>
      <c r="L236" s="340" t="s">
        <v>20</v>
      </c>
      <c r="M236" s="340" t="s">
        <v>20</v>
      </c>
      <c r="N236" s="340" t="s">
        <v>20</v>
      </c>
      <c r="O236" s="340" t="s">
        <v>20</v>
      </c>
      <c r="P236" s="358" t="n">
        <f aca="false">IF(ROUND(SUM(F236,H236,J236,L236,N236),8)&lt;&gt;0,"INPUT ERROR: Make sure tons managed equals tons generated",SUM(G236,I236,K236,M236,O236))</f>
        <v>0</v>
      </c>
    </row>
    <row r="237" customFormat="false" ht="12.75" hidden="false" customHeight="true" outlineLevel="0" collapsed="false">
      <c r="E237" s="334" t="s">
        <v>72</v>
      </c>
      <c r="F237" s="356" t="n">
        <f aca="false">+G179</f>
        <v>0</v>
      </c>
      <c r="G237" s="356" t="n">
        <f aca="false">+H179</f>
        <v>-0</v>
      </c>
      <c r="H237" s="340" t="s">
        <v>20</v>
      </c>
      <c r="I237" s="340" t="s">
        <v>20</v>
      </c>
      <c r="J237" s="355" t="n">
        <f aca="false">+K179-I121</f>
        <v>0</v>
      </c>
      <c r="K237" s="355" t="n">
        <f aca="false">+L179-J121</f>
        <v>0</v>
      </c>
      <c r="L237" s="355" t="n">
        <f aca="false">+M179-K121</f>
        <v>0</v>
      </c>
      <c r="M237" s="355" t="n">
        <f aca="false">+N179-L121</f>
        <v>0</v>
      </c>
      <c r="N237" s="340" t="s">
        <v>20</v>
      </c>
      <c r="O237" s="340" t="s">
        <v>20</v>
      </c>
      <c r="P237" s="358" t="n">
        <f aca="false">IF(ROUND(SUM(F237,H237,J237,L237,N237),8)&lt;&gt;0,"INPUT ERROR: Make sure tons managed equals tons generated",SUM(G237,I237,K237,M237,O237))</f>
        <v>0</v>
      </c>
    </row>
    <row r="238" customFormat="false" ht="12.75" hidden="false" customHeight="true" outlineLevel="0" collapsed="false">
      <c r="E238" s="374" t="s">
        <v>73</v>
      </c>
      <c r="F238" s="356" t="n">
        <f aca="false">+G180</f>
        <v>0</v>
      </c>
      <c r="G238" s="356" t="n">
        <f aca="false">+H180</f>
        <v>-0</v>
      </c>
      <c r="H238" s="340" t="s">
        <v>20</v>
      </c>
      <c r="I238" s="340" t="s">
        <v>20</v>
      </c>
      <c r="J238" s="355" t="n">
        <f aca="false">+K180-I122</f>
        <v>0</v>
      </c>
      <c r="K238" s="355" t="n">
        <f aca="false">+L180-J122</f>
        <v>0</v>
      </c>
      <c r="L238" s="355" t="n">
        <f aca="false">+M180-K122</f>
        <v>0</v>
      </c>
      <c r="M238" s="355" t="n">
        <f aca="false">+N180-L122</f>
        <v>0</v>
      </c>
      <c r="N238" s="340" t="s">
        <v>20</v>
      </c>
      <c r="O238" s="340" t="s">
        <v>20</v>
      </c>
      <c r="P238" s="358" t="n">
        <f aca="false">IF(ROUND(SUM(F238,H238,J238,L238,N238),8)&lt;&gt;0,"INPUT ERROR: Make sure tons managed equals tons generated",SUM(G238,I238,K238,M238,O238))</f>
        <v>0</v>
      </c>
    </row>
    <row r="239" customFormat="false" ht="13.5" hidden="false" customHeight="false" outlineLevel="0" collapsed="false">
      <c r="E239" s="375" t="s">
        <v>294</v>
      </c>
      <c r="F239" s="368" t="n">
        <f aca="false">SUM(F185:F238)</f>
        <v>0</v>
      </c>
      <c r="G239" s="368" t="n">
        <f aca="false">SUM(G185:G238)</f>
        <v>0</v>
      </c>
      <c r="H239" s="368" t="n">
        <f aca="false">SUM(H185:H238)</f>
        <v>0</v>
      </c>
      <c r="I239" s="368" t="n">
        <f aca="false">SUM(I185:I238)</f>
        <v>0</v>
      </c>
      <c r="J239" s="368" t="n">
        <f aca="false">SUM(J185:J238)</f>
        <v>0</v>
      </c>
      <c r="K239" s="368" t="n">
        <f aca="false">SUM(K185:K238)</f>
        <v>0</v>
      </c>
      <c r="L239" s="368" t="n">
        <f aca="false">SUM(L185:L238)</f>
        <v>0</v>
      </c>
      <c r="M239" s="368" t="n">
        <f aca="false">SUM(M185:M238)</f>
        <v>0</v>
      </c>
      <c r="N239" s="368" t="n">
        <f aca="false">SUM(N185:N238)</f>
        <v>0</v>
      </c>
      <c r="O239" s="368" t="n">
        <f aca="false">SUM(O185:O238)</f>
        <v>0</v>
      </c>
      <c r="P239" s="377" t="n">
        <f aca="false">IF(ROUND(SUM(F239,H239,J239,L239,N239),8)&lt;&gt;0,"INPUT ERROR: Make sure tons managed equals tons generated",SUM(G239,I239,K239,M239,O239))</f>
        <v>0</v>
      </c>
    </row>
    <row r="240" customFormat="false" ht="12.75" hidden="false" customHeight="false" outlineLevel="0" collapsed="false">
      <c r="E240" s="53" t="s">
        <v>259</v>
      </c>
    </row>
    <row r="241" customFormat="false" ht="12.75" hidden="false" customHeight="false" outlineLevel="0" collapsed="false">
      <c r="E241" s="378" t="s">
        <v>260</v>
      </c>
    </row>
    <row r="242" customFormat="false" ht="12.75" hidden="false" customHeight="false" outlineLevel="0" collapsed="false">
      <c r="E242" s="379" t="s">
        <v>315</v>
      </c>
    </row>
    <row r="244" customFormat="false" ht="12.75" hidden="false" customHeight="false" outlineLevel="0" collapsed="false">
      <c r="E244" s="379" t="s">
        <v>316</v>
      </c>
    </row>
    <row r="245" customFormat="false" ht="12.75" hidden="false" customHeight="false" outlineLevel="0" collapsed="false">
      <c r="E245" s="379" t="s">
        <v>317</v>
      </c>
    </row>
  </sheetData>
  <sheetProtection sheet="true" password="cde6"/>
  <conditionalFormatting sqref="L5:L6 Q127:Q181 P185:P239">
    <cfRule type="expression" priority="2" aboveAverage="0" equalAverage="0" bottom="0" percent="0" rank="0" text="" dxfId="25">
      <formula>NOT(ISERROR(SEARCH("INPUT ERROR",L5)))</formula>
    </cfRule>
  </conditionalFormatting>
  <printOptions headings="false" gridLines="false" gridLinesSet="true" horizontalCentered="true" verticalCentered="true"/>
  <pageMargins left="0.25" right="0.25" top="1" bottom="1" header="0.5" footer="0.5"/>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L&amp;D&amp;CPage &amp;P of &amp;N</oddFooter>
  </headerFooter>
  <rowBreaks count="2" manualBreakCount="2">
    <brk id="66" man="true" max="16383" min="0"/>
    <brk id="124"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N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3" min="3" style="0" width="29.13"/>
    <col collapsed="false" customWidth="true" hidden="false" outlineLevel="0" max="4" min="4" style="0" width="20.28"/>
    <col collapsed="false" customWidth="true" hidden="false" outlineLevel="0" max="5" min="5" style="0" width="18.7"/>
    <col collapsed="false" customWidth="true" hidden="false" outlineLevel="0" max="6" min="6" style="0" width="8.99"/>
    <col collapsed="false" customWidth="true" hidden="false" outlineLevel="0" max="7" min="7" style="0" width="16.99"/>
    <col collapsed="false" customWidth="true" hidden="false" outlineLevel="0" max="8" min="8" style="0" width="17.56"/>
    <col collapsed="false" customWidth="true" hidden="false" outlineLevel="0" max="9" min="9" style="0" width="16.42"/>
    <col collapsed="false" customWidth="true" hidden="false" outlineLevel="0" max="10" min="10" style="0" width="16.84"/>
    <col collapsed="false" customWidth="true" hidden="false" outlineLevel="0" max="11" min="11" style="0" width="11.85"/>
    <col collapsed="false" customWidth="true" hidden="false" outlineLevel="0" max="12" min="12" style="0" width="13.41"/>
    <col collapsed="false" customWidth="true" hidden="false" outlineLevel="0" max="13" min="13" style="0" width="12.7"/>
  </cols>
  <sheetData>
    <row r="3" customFormat="false" ht="12.75" hidden="false" customHeight="false" outlineLevel="0" collapsed="false">
      <c r="C3" s="315" t="s">
        <v>379</v>
      </c>
    </row>
    <row r="4" customFormat="false" ht="13.5" hidden="false" customHeight="false" outlineLevel="0" collapsed="false"/>
    <row r="5" customFormat="false" ht="12.75" hidden="false" customHeight="false" outlineLevel="0" collapsed="false">
      <c r="C5" s="433"/>
      <c r="D5" s="434" t="s">
        <v>380</v>
      </c>
      <c r="E5" s="435"/>
      <c r="F5" s="436"/>
      <c r="G5" s="437"/>
    </row>
    <row r="6" customFormat="false" ht="22.5" hidden="false" customHeight="false" outlineLevel="0" collapsed="false">
      <c r="C6" s="438"/>
      <c r="D6" s="439"/>
      <c r="E6" s="440" t="s">
        <v>381</v>
      </c>
      <c r="F6" s="441"/>
      <c r="G6" s="442"/>
    </row>
    <row r="7" customFormat="false" ht="12.75" hidden="false" customHeight="false" outlineLevel="0" collapsed="false">
      <c r="C7" s="443"/>
      <c r="D7" s="202" t="s">
        <v>80</v>
      </c>
      <c r="E7" s="444" t="n">
        <f aca="false">VLOOKUP(D7,[2]!AvoidedUtilityRatio,2,FALSE())</f>
        <v>0.109482097296639</v>
      </c>
      <c r="F7" s="445"/>
      <c r="G7" s="446"/>
    </row>
    <row r="8" customFormat="false" ht="12.75" hidden="false" customHeight="false" outlineLevel="0" collapsed="false">
      <c r="C8" s="443"/>
      <c r="D8" s="315" t="s">
        <v>82</v>
      </c>
      <c r="E8" s="444" t="n">
        <f aca="false">VLOOKUP(D8,[2]!AvoidedUtilityRatio,2,FALSE())</f>
        <v>0.0725943159495427</v>
      </c>
      <c r="F8" s="445"/>
      <c r="G8" s="446"/>
    </row>
    <row r="9" customFormat="false" ht="12.75" hidden="false" customHeight="false" outlineLevel="0" collapsed="false">
      <c r="C9" s="443"/>
      <c r="D9" s="132" t="s">
        <v>86</v>
      </c>
      <c r="E9" s="444" t="n">
        <f aca="false">VLOOKUP(D9,[2]!AvoidedUtilityRatio,2,FALSE())</f>
        <v>0.11407687604883</v>
      </c>
      <c r="F9" s="445"/>
      <c r="G9" s="446"/>
    </row>
    <row r="10" customFormat="false" ht="12.75" hidden="false" customHeight="false" outlineLevel="0" collapsed="false">
      <c r="C10" s="443"/>
      <c r="D10" s="315" t="s">
        <v>88</v>
      </c>
      <c r="E10" s="444" t="n">
        <f aca="false">VLOOKUP(D10,[2]!AvoidedUtilityRatio,2,FALSE())</f>
        <v>0.148738580619636</v>
      </c>
      <c r="F10" s="445"/>
      <c r="G10" s="446"/>
    </row>
    <row r="11" customFormat="false" ht="12.75" hidden="false" customHeight="false" outlineLevel="0" collapsed="false">
      <c r="C11" s="443"/>
      <c r="D11" s="315" t="s">
        <v>90</v>
      </c>
      <c r="E11" s="444" t="n">
        <f aca="false">VLOOKUP(D11,[2]!AvoidedUtilityRatio,2,FALSE())</f>
        <v>0.0893542277912124</v>
      </c>
      <c r="F11" s="445"/>
      <c r="G11" s="446"/>
    </row>
    <row r="12" customFormat="false" ht="12.75" hidden="false" customHeight="false" outlineLevel="0" collapsed="false">
      <c r="C12" s="447"/>
      <c r="D12" s="315" t="s">
        <v>94</v>
      </c>
      <c r="E12" s="444" t="n">
        <f aca="false">VLOOKUP(D12,[2]!AvoidedUtilityRatio,2,FALSE())</f>
        <v>0.140551039447424</v>
      </c>
      <c r="F12" s="448"/>
      <c r="G12" s="449"/>
    </row>
    <row r="13" customFormat="false" ht="12.75" hidden="false" customHeight="false" outlineLevel="0" collapsed="false">
      <c r="C13" s="443"/>
      <c r="D13" s="315" t="s">
        <v>84</v>
      </c>
      <c r="E13" s="444" t="n">
        <f aca="false">VLOOKUP(D13,[2]!AvoidedUtilityRatio,2,FALSE())</f>
        <v>0.125633612540471</v>
      </c>
      <c r="F13" s="445"/>
      <c r="G13" s="446"/>
    </row>
    <row r="14" customFormat="false" ht="12.75" hidden="false" customHeight="false" outlineLevel="0" collapsed="false">
      <c r="C14" s="443"/>
      <c r="D14" s="0" t="s">
        <v>99</v>
      </c>
      <c r="E14" s="444" t="n">
        <f aca="false">VLOOKUP(D14,[2]!AvoidedUtilityRatio,2,FALSE())</f>
        <v>0.0810489071394755</v>
      </c>
      <c r="F14" s="445"/>
      <c r="G14" s="446"/>
    </row>
    <row r="15" customFormat="false" ht="12.75" hidden="false" customHeight="false" outlineLevel="0" collapsed="false">
      <c r="C15" s="443"/>
      <c r="D15" s="315" t="s">
        <v>102</v>
      </c>
      <c r="E15" s="444" t="n">
        <f aca="false">VLOOKUP(D15,[2]!AvoidedUtilityRatio,2,FALSE())</f>
        <v>0.107438570064452</v>
      </c>
      <c r="F15" s="445"/>
      <c r="G15" s="446"/>
    </row>
    <row r="16" customFormat="false" ht="12.75" hidden="false" customHeight="false" outlineLevel="0" collapsed="false">
      <c r="C16" s="443"/>
      <c r="D16" s="0" t="s">
        <v>104</v>
      </c>
      <c r="E16" s="444" t="n">
        <f aca="false">VLOOKUP(D16,[2]!AvoidedUtilityRatio,2,FALSE())</f>
        <v>0.115291902233553</v>
      </c>
      <c r="F16" s="445"/>
      <c r="G16" s="446"/>
    </row>
    <row r="17" customFormat="false" ht="13.5" hidden="false" customHeight="false" outlineLevel="0" collapsed="false">
      <c r="C17" s="450"/>
      <c r="D17" s="451"/>
      <c r="E17" s="451"/>
      <c r="F17" s="451"/>
      <c r="G17" s="452"/>
    </row>
    <row r="21" customFormat="false" ht="12.75" hidden="false" customHeight="false" outlineLevel="0" collapsed="false">
      <c r="C21" s="315" t="s">
        <v>382</v>
      </c>
    </row>
    <row r="22" customFormat="false" ht="13.5" hidden="false" customHeight="false" outlineLevel="0" collapsed="false">
      <c r="C22" s="315"/>
    </row>
    <row r="23" customFormat="false" ht="12.75" hidden="false" customHeight="false" outlineLevel="0" collapsed="false">
      <c r="C23" s="453"/>
      <c r="D23" s="454" t="s">
        <v>383</v>
      </c>
      <c r="E23" s="455"/>
      <c r="F23" s="455"/>
      <c r="G23" s="455"/>
      <c r="H23" s="455"/>
      <c r="I23" s="455"/>
      <c r="J23" s="455"/>
      <c r="K23" s="455"/>
      <c r="L23" s="455"/>
      <c r="M23" s="455"/>
      <c r="N23" s="456"/>
    </row>
    <row r="24" customFormat="false" ht="12.75" hidden="false" customHeight="false" outlineLevel="0" collapsed="false">
      <c r="C24" s="140"/>
      <c r="D24" s="457"/>
      <c r="E24" s="163"/>
      <c r="F24" s="163"/>
      <c r="G24" s="163"/>
      <c r="H24" s="163"/>
      <c r="I24" s="163"/>
      <c r="J24" s="163"/>
      <c r="K24" s="163"/>
      <c r="L24" s="163"/>
      <c r="M24" s="163"/>
      <c r="N24" s="373"/>
    </row>
    <row r="25" customFormat="false" ht="12.75" hidden="false" customHeight="false" outlineLevel="0" collapsed="false">
      <c r="C25" s="140"/>
      <c r="D25" s="202" t="s">
        <v>80</v>
      </c>
      <c r="E25" s="163" t="s">
        <v>384</v>
      </c>
      <c r="F25" s="58" t="s">
        <v>86</v>
      </c>
      <c r="G25" s="202" t="s">
        <v>88</v>
      </c>
      <c r="H25" s="202" t="s">
        <v>90</v>
      </c>
      <c r="I25" s="202" t="s">
        <v>94</v>
      </c>
      <c r="J25" s="202" t="s">
        <v>84</v>
      </c>
      <c r="K25" s="163" t="s">
        <v>99</v>
      </c>
      <c r="L25" s="202" t="s">
        <v>102</v>
      </c>
      <c r="M25" s="163" t="s">
        <v>104</v>
      </c>
      <c r="N25" s="373"/>
    </row>
    <row r="26" customFormat="false" ht="12.75" hidden="false" customHeight="false" outlineLevel="0" collapsed="false">
      <c r="B26" s="0" t="n">
        <v>1</v>
      </c>
      <c r="C26" s="140" t="s">
        <v>19</v>
      </c>
      <c r="D26" s="458" t="n">
        <f aca="false">VLOOKUP($C26,[2]!Avoided_utility_national,8,FALSE())</f>
        <v>-0.0260651743181884</v>
      </c>
      <c r="E26" s="458" t="n">
        <f aca="false">VLOOKUP($C26,[2]!Avoided_utility_pacific,8,FALSE())</f>
        <v>-0.0172830403002571</v>
      </c>
      <c r="F26" s="458" t="n">
        <f aca="false">VLOOKUP($C26,[2]!Avoided_utility_mountain,8,FALSE())</f>
        <v>-0.0271590856706983</v>
      </c>
      <c r="G26" s="458" t="n">
        <f aca="false">VLOOKUP($C26,[2]!Avoided_utility_wncentral,8,FALSE())</f>
        <v>-0.0354112419054815</v>
      </c>
      <c r="H26" s="458" t="n">
        <f aca="false">VLOOKUP($C26,[2]!Avoided_utility_wscentral,8,FALSE())</f>
        <v>-0.0212731906033423</v>
      </c>
      <c r="I26" s="458" t="n">
        <f aca="false">VLOOKUP($C26,[2]!Avoided_utility_encentral,8,FALSE())</f>
        <v>-0.0334619762889046</v>
      </c>
      <c r="J26" s="458" t="n">
        <f aca="false">VLOOKUP($C26,[2]!Avoided_utility_escentral,8,FALSE())</f>
        <v>-0.0299104793564424</v>
      </c>
      <c r="K26" s="458" t="n">
        <f aca="false">VLOOKUP($C26,[2]!Avoided_utility_newengland,8,FALSE())</f>
        <v>-0.0192958843961966</v>
      </c>
      <c r="L26" s="458" t="n">
        <f aca="false">VLOOKUP($C26,[2]!Avoided_utility_midatlantic,8,FALSE())</f>
        <v>-0.0255786573912557</v>
      </c>
      <c r="M26" s="458" t="n">
        <f aca="false">VLOOKUP($C26,[2]!Avoided_utility_satlantic,8,FALSE())</f>
        <v>-0.0274483555156131</v>
      </c>
      <c r="N26" s="373"/>
    </row>
    <row r="27" customFormat="false" ht="12.75" hidden="false" customHeight="false" outlineLevel="0" collapsed="false">
      <c r="B27" s="0" t="n">
        <v>2</v>
      </c>
      <c r="C27" s="140" t="s">
        <v>22</v>
      </c>
      <c r="D27" s="458" t="n">
        <f aca="false">VLOOKUP($C27,[2]!Avoided_utility_national,8,FALSE())</f>
        <v>-0.0163393630054315</v>
      </c>
      <c r="E27" s="458" t="n">
        <f aca="false">VLOOKUP($C27,[2]!Avoided_utility_pacific,8,FALSE())</f>
        <v>-0.0108341446658328</v>
      </c>
      <c r="F27" s="458" t="n">
        <f aca="false">VLOOKUP($C27,[2]!Avoided_utility_mountain,8,FALSE())</f>
        <v>-0.0170250984801392</v>
      </c>
      <c r="G27" s="458" t="n">
        <f aca="false">VLOOKUP($C27,[2]!Avoided_utility_wncentral,8,FALSE())</f>
        <v>-0.0221980919407496</v>
      </c>
      <c r="H27" s="458" t="n">
        <f aca="false">VLOOKUP($C27,[2]!Avoided_utility_wscentral,8,FALSE())</f>
        <v>-0.013335432915528</v>
      </c>
      <c r="I27" s="458" t="n">
        <f aca="false">VLOOKUP($C27,[2]!Avoided_utility_encentral,8,FALSE())</f>
        <v>-0.0209761642408059</v>
      </c>
      <c r="J27" s="458" t="n">
        <f aca="false">VLOOKUP($C27,[2]!Avoided_utility_escentral,8,FALSE())</f>
        <v>-0.0187498527309042</v>
      </c>
      <c r="K27" s="458" t="n">
        <f aca="false">VLOOKUP($C27,[2]!Avoided_utility_newengland,8,FALSE())</f>
        <v>-0.0120959275319442</v>
      </c>
      <c r="L27" s="458" t="n">
        <f aca="false">VLOOKUP($C27,[2]!Avoided_utility_midatlantic,8,FALSE())</f>
        <v>-0.0160343822452647</v>
      </c>
      <c r="M27" s="458" t="n">
        <f aca="false">VLOOKUP($C27,[2]!Avoided_utility_satlantic,8,FALSE())</f>
        <v>-0.0172064318157575</v>
      </c>
      <c r="N27" s="373"/>
    </row>
    <row r="28" customFormat="false" ht="12.75" hidden="false" customHeight="false" outlineLevel="0" collapsed="false">
      <c r="B28" s="0" t="n">
        <v>3</v>
      </c>
      <c r="C28" s="140" t="s">
        <v>23</v>
      </c>
      <c r="D28" s="458" t="n">
        <f aca="false">VLOOKUP($C28,[2]!Avoided_utility_national,8,FALSE())</f>
        <v>-0.02120226866181</v>
      </c>
      <c r="E28" s="458" t="n">
        <f aca="false">VLOOKUP($C28,[2]!Avoided_utility_pacific,8,FALSE())</f>
        <v>-0.0140585924830449</v>
      </c>
      <c r="F28" s="458" t="n">
        <f aca="false">VLOOKUP($C28,[2]!Avoided_utility_mountain,8,FALSE())</f>
        <v>-0.0220920920754188</v>
      </c>
      <c r="G28" s="458" t="n">
        <f aca="false">VLOOKUP($C28,[2]!Avoided_utility_wncentral,8,FALSE())</f>
        <v>-0.0288046669231155</v>
      </c>
      <c r="H28" s="458" t="n">
        <f aca="false">VLOOKUP($C28,[2]!Avoided_utility_wscentral,8,FALSE())</f>
        <v>-0.0173043117594352</v>
      </c>
      <c r="I28" s="458" t="n">
        <f aca="false">VLOOKUP($C28,[2]!Avoided_utility_encentral,8,FALSE())</f>
        <v>-0.0272190702648552</v>
      </c>
      <c r="J28" s="458" t="n">
        <f aca="false">VLOOKUP($C28,[2]!Avoided_utility_escentral,8,FALSE())</f>
        <v>-0.0243301660436733</v>
      </c>
      <c r="K28" s="458" t="n">
        <f aca="false">VLOOKUP($C28,[2]!Avoided_utility_newengland,8,FALSE())</f>
        <v>-0.0156959059640704</v>
      </c>
      <c r="L28" s="458" t="n">
        <f aca="false">VLOOKUP($C28,[2]!Avoided_utility_midatlantic,8,FALSE())</f>
        <v>-0.0208065198182602</v>
      </c>
      <c r="M28" s="458" t="n">
        <f aca="false">VLOOKUP($C28,[2]!Avoided_utility_satlantic,8,FALSE())</f>
        <v>-0.0223273936656853</v>
      </c>
      <c r="N28" s="373"/>
    </row>
    <row r="29" customFormat="false" ht="12.75" hidden="false" customHeight="false" outlineLevel="0" collapsed="false">
      <c r="B29" s="0" t="n">
        <v>4</v>
      </c>
      <c r="C29" s="140" t="s">
        <v>24</v>
      </c>
      <c r="D29" s="458" t="n">
        <f aca="false">VLOOKUP($C29,[2]!Avoided_utility_national,8,FALSE())</f>
        <v>-0.0182845252679829</v>
      </c>
      <c r="E29" s="458" t="n">
        <f aca="false">VLOOKUP($C29,[2]!Avoided_utility_pacific,8,FALSE())</f>
        <v>-0.0121239237927177</v>
      </c>
      <c r="F29" s="458" t="n">
        <f aca="false">VLOOKUP($C29,[2]!Avoided_utility_mountain,8,FALSE())</f>
        <v>-0.019051895918251</v>
      </c>
      <c r="G29" s="458" t="n">
        <f aca="false">VLOOKUP($C29,[2]!Avoided_utility_wncentral,8,FALSE())</f>
        <v>-0.024840721933696</v>
      </c>
      <c r="H29" s="458" t="n">
        <f aca="false">VLOOKUP($C29,[2]!Avoided_utility_wscentral,8,FALSE())</f>
        <v>-0.0149229844530909</v>
      </c>
      <c r="I29" s="458" t="n">
        <f aca="false">VLOOKUP($C29,[2]!Avoided_utility_encentral,8,FALSE())</f>
        <v>-0.0234733266504256</v>
      </c>
      <c r="J29" s="458" t="n">
        <f aca="false">VLOOKUP($C29,[2]!Avoided_utility_escentral,8,FALSE())</f>
        <v>-0.0209819780560118</v>
      </c>
      <c r="K29" s="458" t="n">
        <f aca="false">VLOOKUP($C29,[2]!Avoided_utility_newengland,8,FALSE())</f>
        <v>-0.0135359189047947</v>
      </c>
      <c r="L29" s="458" t="n">
        <f aca="false">VLOOKUP($C29,[2]!Avoided_utility_midatlantic,8,FALSE())</f>
        <v>-0.0179432372744629</v>
      </c>
      <c r="M29" s="458" t="n">
        <f aca="false">VLOOKUP($C29,[2]!Avoided_utility_satlantic,8,FALSE())</f>
        <v>-0.0192548165557286</v>
      </c>
      <c r="N29" s="373"/>
    </row>
    <row r="30" customFormat="false" ht="12.75" hidden="false" customHeight="false" outlineLevel="0" collapsed="false">
      <c r="B30" s="0" t="n">
        <v>5</v>
      </c>
      <c r="C30" s="140" t="s">
        <v>25</v>
      </c>
      <c r="D30" s="458" t="n">
        <f aca="false">VLOOKUP($C30,[2]!Avoided_utility_national,8,FALSE())</f>
        <v>1.55496271268357</v>
      </c>
      <c r="E30" s="458" t="n">
        <f aca="false">VLOOKUP($C30,[2]!Avoided_utility_pacific,8,FALSE())</f>
        <v>1.03104943403176</v>
      </c>
      <c r="F30" s="458" t="n">
        <f aca="false">VLOOKUP($C30,[2]!Avoided_utility_mountain,8,FALSE())</f>
        <v>1.62022187202658</v>
      </c>
      <c r="G30" s="458" t="n">
        <f aca="false">VLOOKUP($C30,[2]!Avoided_utility_wncentral,8,FALSE())</f>
        <v>2.11251841636133</v>
      </c>
      <c r="H30" s="458" t="n">
        <f aca="false">VLOOKUP($C30,[2]!Avoided_utility_wscentral,8,FALSE())</f>
        <v>1.26908869912775</v>
      </c>
      <c r="I30" s="458" t="n">
        <f aca="false">VLOOKUP($C30,[2]!Avoided_utility_encentral,8,FALSE())</f>
        <v>1.99623163025003</v>
      </c>
      <c r="J30" s="458" t="n">
        <f aca="false">VLOOKUP($C30,[2]!Avoided_utility_escentral,8,FALSE())</f>
        <v>1.78436098489105</v>
      </c>
      <c r="K30" s="458" t="n">
        <f aca="false">VLOOKUP($C30,[2]!Avoided_utility_newengland,8,FALSE())</f>
        <v>1.15112910345669</v>
      </c>
      <c r="L30" s="458" t="n">
        <f aca="false">VLOOKUP($C30,[2]!Avoided_utility_midatlantic,8,FALSE())</f>
        <v>1.52593871034103</v>
      </c>
      <c r="M30" s="458" t="n">
        <f aca="false">VLOOKUP($C30,[2]!Avoided_utility_satlantic,8,FALSE())</f>
        <v>1.63747876113292</v>
      </c>
      <c r="N30" s="373"/>
    </row>
    <row r="31" customFormat="false" ht="12.75" hidden="false" customHeight="false" outlineLevel="0" collapsed="false">
      <c r="B31" s="0" t="n">
        <v>6</v>
      </c>
      <c r="C31" s="140" t="s">
        <v>26</v>
      </c>
      <c r="D31" s="458" t="n">
        <f aca="false">VLOOKUP($C31,[2]!Avoided_utility_national,8,FALSE())</f>
        <v>1.54655961170935</v>
      </c>
      <c r="E31" s="458" t="n">
        <f aca="false">VLOOKUP($C31,[2]!Avoided_utility_pacific,8,FALSE())</f>
        <v>1.02547758820361</v>
      </c>
      <c r="F31" s="458" t="n">
        <f aca="false">VLOOKUP($C31,[2]!Avoided_utility_mountain,8,FALSE())</f>
        <v>1.61146610709394</v>
      </c>
      <c r="G31" s="458" t="n">
        <f aca="false">VLOOKUP($C31,[2]!Avoided_utility_wncentral,8,FALSE())</f>
        <v>2.10110225479181</v>
      </c>
      <c r="H31" s="458" t="n">
        <f aca="false">VLOOKUP($C31,[2]!Avoided_utility_wscentral,8,FALSE())</f>
        <v>1.26223047648548</v>
      </c>
      <c r="I31" s="458" t="n">
        <f aca="false">VLOOKUP($C31,[2]!Avoided_utility_encentral,8,FALSE())</f>
        <v>1.98544388864047</v>
      </c>
      <c r="J31" s="458" t="n">
        <f aca="false">VLOOKUP($C31,[2]!Avoided_utility_escentral,8,FALSE())</f>
        <v>1.77471820348658</v>
      </c>
      <c r="K31" s="458" t="n">
        <f aca="false">VLOOKUP($C31,[2]!Avoided_utility_newengland,8,FALSE())</f>
        <v>1.14490834072597</v>
      </c>
      <c r="L31" s="458" t="n">
        <f aca="false">VLOOKUP($C31,[2]!Avoided_utility_midatlantic,8,FALSE())</f>
        <v>1.51769245661489</v>
      </c>
      <c r="M31" s="458" t="n">
        <f aca="false">VLOOKUP($C31,[2]!Avoided_utility_satlantic,8,FALSE())</f>
        <v>1.62862973905625</v>
      </c>
      <c r="N31" s="373"/>
    </row>
    <row r="32" customFormat="false" ht="12.75" hidden="false" customHeight="false" outlineLevel="0" collapsed="false">
      <c r="B32" s="0" t="n">
        <v>7</v>
      </c>
      <c r="C32" s="140" t="s">
        <v>27</v>
      </c>
      <c r="D32" s="458" t="n">
        <f aca="false">VLOOKUP($C32,[2]!Avoided_utility_national,8,FALSE())</f>
        <v>0.824748799321782</v>
      </c>
      <c r="E32" s="458" t="n">
        <f aca="false">VLOOKUP($C32,[2]!Avoided_utility_pacific,8,FALSE())</f>
        <v>0.54686634979918</v>
      </c>
      <c r="F32" s="458" t="n">
        <f aca="false">VLOOKUP($C32,[2]!Avoided_utility_mountain,8,FALSE())</f>
        <v>0.859362113759408</v>
      </c>
      <c r="G32" s="458" t="n">
        <f aca="false">VLOOKUP($C32,[2]!Avoided_utility_wncentral,8,FALSE())</f>
        <v>1.12047511700926</v>
      </c>
      <c r="H32" s="458" t="n">
        <f aca="false">VLOOKUP($C32,[2]!Avoided_utility_wscentral,8,FALSE())</f>
        <v>0.673121851926653</v>
      </c>
      <c r="I32" s="458" t="n">
        <f aca="false">VLOOKUP($C32,[2]!Avoided_utility_encentral,8,FALSE())</f>
        <v>1.05879686167877</v>
      </c>
      <c r="J32" s="458" t="n">
        <f aca="false">VLOOKUP($C32,[2]!Avoided_utility_escentral,8,FALSE())</f>
        <v>0.946421137845639</v>
      </c>
      <c r="K32" s="458" t="n">
        <f aca="false">VLOOKUP($C32,[2]!Avoided_utility_newengland,8,FALSE())</f>
        <v>0.61055634208861</v>
      </c>
      <c r="L32" s="458" t="n">
        <f aca="false">VLOOKUP($C32,[2]!Avoided_utility_midatlantic,8,FALSE())</f>
        <v>0.80935453238003</v>
      </c>
      <c r="M32" s="458" t="n">
        <f aca="false">VLOOKUP($C32,[2]!Avoided_utility_satlantic,8,FALSE())</f>
        <v>0.868515129747759</v>
      </c>
      <c r="N32" s="373"/>
    </row>
    <row r="33" customFormat="false" ht="12.75" hidden="false" customHeight="false" outlineLevel="0" collapsed="false">
      <c r="B33" s="0" t="n">
        <v>8</v>
      </c>
      <c r="C33" s="140" t="s">
        <v>33</v>
      </c>
      <c r="D33" s="458" t="n">
        <f aca="false">VLOOKUP($C33,[2]!Avoided_utility_national,8,FALSE())</f>
        <v>0.547991112605973</v>
      </c>
      <c r="E33" s="458" t="n">
        <f aca="false">VLOOKUP($C33,[2]!Avoided_utility_pacific,8,FALSE())</f>
        <v>0.363356575626002</v>
      </c>
      <c r="F33" s="458" t="n">
        <f aca="false">VLOOKUP($C33,[2]!Avoided_utility_mountain,8,FALSE())</f>
        <v>0.57098937426486</v>
      </c>
      <c r="G33" s="458" t="n">
        <f aca="false">VLOOKUP($C33,[2]!Avoided_utility_wncentral,8,FALSE())</f>
        <v>0.744481721612854</v>
      </c>
      <c r="H33" s="458" t="n">
        <f aca="false">VLOOKUP($C33,[2]!Avoided_utility_wscentral,8,FALSE())</f>
        <v>0.447245019162209</v>
      </c>
      <c r="I33" s="458" t="n">
        <f aca="false">VLOOKUP($C33,[2]!Avoided_utility_encentral,8,FALSE())</f>
        <v>0.703500594038075</v>
      </c>
      <c r="J33" s="458" t="n">
        <f aca="false">VLOOKUP($C33,[2]!Avoided_utility_escentral,8,FALSE())</f>
        <v>0.628834346589324</v>
      </c>
      <c r="K33" s="458" t="n">
        <f aca="false">VLOOKUP($C33,[2]!Avoided_utility_newengland,8,FALSE())</f>
        <v>0.405674369559442</v>
      </c>
      <c r="L33" s="458" t="n">
        <f aca="false">VLOOKUP($C33,[2]!Avoided_utility_midatlantic,8,FALSE())</f>
        <v>0.537762638825712</v>
      </c>
      <c r="M33" s="458" t="n">
        <f aca="false">VLOOKUP($C33,[2]!Avoided_utility_satlantic,8,FALSE())</f>
        <v>0.577070948944667</v>
      </c>
      <c r="N33" s="373"/>
    </row>
    <row r="34" customFormat="false" ht="12.75" hidden="false" customHeight="false" outlineLevel="0" collapsed="false">
      <c r="B34" s="0" t="n">
        <v>9</v>
      </c>
      <c r="C34" s="140" t="s">
        <v>34</v>
      </c>
      <c r="D34" s="458" t="n">
        <f aca="false">VLOOKUP($C34,[2]!Avoided_utility_national,8,FALSE())</f>
        <v>0.409106527059805</v>
      </c>
      <c r="E34" s="458" t="n">
        <f aca="false">VLOOKUP($C34,[2]!Avoided_utility_pacific,8,FALSE())</f>
        <v>0.271266345966423</v>
      </c>
      <c r="F34" s="458" t="n">
        <f aca="false">VLOOKUP($C34,[2]!Avoided_utility_mountain,8,FALSE())</f>
        <v>0.426276037183676</v>
      </c>
      <c r="G34" s="458" t="n">
        <f aca="false">VLOOKUP($C34,[2]!Avoided_utility_wncentral,8,FALSE())</f>
        <v>0.555797940116482</v>
      </c>
      <c r="H34" s="458" t="n">
        <f aca="false">VLOOKUP($C34,[2]!Avoided_utility_wscentral,8,FALSE())</f>
        <v>0.333893839380221</v>
      </c>
      <c r="I34" s="458" t="n">
        <f aca="false">VLOOKUP($C34,[2]!Avoided_utility_encentral,8,FALSE())</f>
        <v>0.525203197991225</v>
      </c>
      <c r="J34" s="458" t="n">
        <f aca="false">VLOOKUP($C34,[2]!Avoided_utility_escentral,8,FALSE())</f>
        <v>0.469460598376639</v>
      </c>
      <c r="K34" s="458" t="n">
        <f aca="false">VLOOKUP($C34,[2]!Avoided_utility_newengland,8,FALSE())</f>
        <v>0.302858985537916</v>
      </c>
      <c r="L34" s="458" t="n">
        <f aca="false">VLOOKUP($C34,[2]!Avoided_utility_midatlantic,8,FALSE())</f>
        <v>0.401470389740962</v>
      </c>
      <c r="M34" s="458" t="n">
        <f aca="false">VLOOKUP($C34,[2]!Avoided_utility_satlantic,8,FALSE())</f>
        <v>0.430816278510728</v>
      </c>
      <c r="N34" s="373"/>
    </row>
    <row r="35" customFormat="false" ht="12.75" hidden="false" customHeight="false" outlineLevel="0" collapsed="false">
      <c r="B35" s="0" t="n">
        <v>10</v>
      </c>
      <c r="C35" s="140" t="s">
        <v>35</v>
      </c>
      <c r="D35" s="459" t="n">
        <f aca="false">VLOOKUP($C35,[2]!Avoided_utility_national,8,FALSE())</f>
        <v>0.618561599491337</v>
      </c>
      <c r="E35" s="458" t="n">
        <f aca="false">VLOOKUP($C35,[2]!Avoided_utility_pacific,8,FALSE())</f>
        <v>0.410149762349385</v>
      </c>
      <c r="F35" s="458" t="n">
        <f aca="false">VLOOKUP($C35,[2]!Avoided_utility_mountain,8,FALSE())</f>
        <v>0.644521585319556</v>
      </c>
      <c r="G35" s="458" t="n">
        <f aca="false">VLOOKUP($C35,[2]!Avoided_utility_wncentral,8,FALSE())</f>
        <v>0.840356337756948</v>
      </c>
      <c r="H35" s="458" t="n">
        <f aca="false">VLOOKUP($C35,[2]!Avoided_utility_wscentral,8,FALSE())</f>
        <v>0.50484138894499</v>
      </c>
      <c r="I35" s="458" t="n">
        <f aca="false">VLOOKUP($C35,[2]!Avoided_utility_encentral,8,FALSE())</f>
        <v>0.794097646259079</v>
      </c>
      <c r="J35" s="458" t="n">
        <f aca="false">VLOOKUP($C35,[2]!Avoided_utility_escentral,8,FALSE())</f>
        <v>0.709815853384229</v>
      </c>
      <c r="K35" s="458" t="n">
        <f aca="false">VLOOKUP($C35,[2]!Avoided_utility_newengland,8,FALSE())</f>
        <v>0.457917256566458</v>
      </c>
      <c r="L35" s="458" t="n">
        <f aca="false">VLOOKUP($C35,[2]!Avoided_utility_midatlantic,8,FALSE())</f>
        <v>0.607015899285022</v>
      </c>
      <c r="M35" s="458" t="n">
        <f aca="false">VLOOKUP($C35,[2]!Avoided_utility_satlantic,8,FALSE())</f>
        <v>0.65138634731082</v>
      </c>
      <c r="N35" s="373"/>
    </row>
    <row r="36" customFormat="false" ht="12.75" hidden="false" customHeight="false" outlineLevel="0" collapsed="false">
      <c r="B36" s="0" t="n">
        <v>11</v>
      </c>
      <c r="C36" s="140" t="s">
        <v>36</v>
      </c>
      <c r="D36" s="459" t="n">
        <f aca="false">VLOOKUP($C36,[2]!Avoided_utility_national,8,FALSE())</f>
        <v>0.529084135413974</v>
      </c>
      <c r="E36" s="458" t="n">
        <f aca="false">VLOOKUP($C36,[2]!Avoided_utility_pacific,8,FALSE())</f>
        <v>0.350819922512681</v>
      </c>
      <c r="F36" s="458" t="n">
        <f aca="false">VLOOKUP($C36,[2]!Avoided_utility_mountain,8,FALSE())</f>
        <v>0.551288903166413</v>
      </c>
      <c r="G36" s="458" t="n">
        <f aca="false">VLOOKUP($C36,[2]!Avoided_utility_wncentral,8,FALSE())</f>
        <v>0.718795358081415</v>
      </c>
      <c r="H36" s="458" t="n">
        <f aca="false">VLOOKUP($C36,[2]!Avoided_utility_wscentral,8,FALSE())</f>
        <v>0.431814018217098</v>
      </c>
      <c r="I36" s="458" t="n">
        <f aca="false">VLOOKUP($C36,[2]!Avoided_utility_encentral,8,FALSE())</f>
        <v>0.679228175416571</v>
      </c>
      <c r="J36" s="458" t="n">
        <f aca="false">VLOOKUP($C36,[2]!Avoided_utility_escentral,8,FALSE())</f>
        <v>0.607138088429278</v>
      </c>
      <c r="K36" s="458" t="n">
        <f aca="false">VLOOKUP($C36,[2]!Avoided_utility_newengland,8,FALSE())</f>
        <v>0.391677653415335</v>
      </c>
      <c r="L36" s="458" t="n">
        <f aca="false">VLOOKUP($C36,[2]!Avoided_utility_midatlantic,8,FALSE())</f>
        <v>0.519208567941906</v>
      </c>
      <c r="M36" s="458" t="n">
        <f aca="false">VLOOKUP($C36,[2]!Avoided_utility_satlantic,8,FALSE())</f>
        <v>0.557160649272147</v>
      </c>
      <c r="N36" s="373"/>
    </row>
    <row r="37" customFormat="false" ht="12.75" hidden="false" customHeight="false" outlineLevel="0" collapsed="false">
      <c r="B37" s="0" t="n">
        <v>12</v>
      </c>
      <c r="C37" s="140" t="s">
        <v>37</v>
      </c>
      <c r="D37" s="459" t="n">
        <f aca="false">VLOOKUP($C37,[2]!Avoided_utility_national,8,FALSE())</f>
        <v>0.618561599491337</v>
      </c>
      <c r="E37" s="458" t="n">
        <f aca="false">VLOOKUP($C37,[2]!Avoided_utility_pacific,8,FALSE())</f>
        <v>0.410149762349385</v>
      </c>
      <c r="F37" s="458" t="n">
        <f aca="false">VLOOKUP($C37,[2]!Avoided_utility_mountain,8,FALSE())</f>
        <v>0.644521585319556</v>
      </c>
      <c r="G37" s="458" t="n">
        <f aca="false">VLOOKUP($C37,[2]!Avoided_utility_wncentral,8,FALSE())</f>
        <v>0.840356337756948</v>
      </c>
      <c r="H37" s="458" t="n">
        <f aca="false">VLOOKUP($C37,[2]!Avoided_utility_wscentral,8,FALSE())</f>
        <v>0.50484138894499</v>
      </c>
      <c r="I37" s="458" t="n">
        <f aca="false">VLOOKUP($C37,[2]!Avoided_utility_encentral,8,FALSE())</f>
        <v>0.794097646259079</v>
      </c>
      <c r="J37" s="458" t="n">
        <f aca="false">VLOOKUP($C37,[2]!Avoided_utility_escentral,8,FALSE())</f>
        <v>0.709815853384229</v>
      </c>
      <c r="K37" s="458" t="n">
        <f aca="false">VLOOKUP($C37,[2]!Avoided_utility_newengland,8,FALSE())</f>
        <v>0.457917256566458</v>
      </c>
      <c r="L37" s="458" t="n">
        <f aca="false">VLOOKUP($C37,[2]!Avoided_utility_midatlantic,8,FALSE())</f>
        <v>0.607015899285022</v>
      </c>
      <c r="M37" s="458" t="n">
        <f aca="false">VLOOKUP($C37,[2]!Avoided_utility_satlantic,8,FALSE())</f>
        <v>0.65138634731082</v>
      </c>
      <c r="N37" s="373"/>
    </row>
    <row r="38" customFormat="false" ht="12.75" hidden="false" customHeight="false" outlineLevel="0" collapsed="false">
      <c r="B38" s="0" t="n">
        <v>13</v>
      </c>
      <c r="C38" s="140" t="s">
        <v>38</v>
      </c>
      <c r="D38" s="459" t="n">
        <f aca="false">VLOOKUP($C38,[2]!Avoided_utility_national,8,FALSE())</f>
        <v>0.529084135413974</v>
      </c>
      <c r="E38" s="458" t="n">
        <f aca="false">VLOOKUP($C38,[2]!Avoided_utility_pacific,8,FALSE())</f>
        <v>0.350819922512681</v>
      </c>
      <c r="F38" s="458" t="n">
        <f aca="false">VLOOKUP($C38,[2]!Avoided_utility_mountain,8,FALSE())</f>
        <v>0.551288903166413</v>
      </c>
      <c r="G38" s="458" t="n">
        <f aca="false">VLOOKUP($C38,[2]!Avoided_utility_wncentral,8,FALSE())</f>
        <v>0.718795358081415</v>
      </c>
      <c r="H38" s="458" t="n">
        <f aca="false">VLOOKUP($C38,[2]!Avoided_utility_wscentral,8,FALSE())</f>
        <v>0.431814018217098</v>
      </c>
      <c r="I38" s="458" t="n">
        <f aca="false">VLOOKUP($C38,[2]!Avoided_utility_encentral,8,FALSE())</f>
        <v>0.679228175416571</v>
      </c>
      <c r="J38" s="458" t="n">
        <f aca="false">VLOOKUP($C38,[2]!Avoided_utility_escentral,8,FALSE())</f>
        <v>0.607138088429278</v>
      </c>
      <c r="K38" s="458" t="n">
        <f aca="false">VLOOKUP($C38,[2]!Avoided_utility_newengland,8,FALSE())</f>
        <v>0.391677653415335</v>
      </c>
      <c r="L38" s="458" t="n">
        <f aca="false">VLOOKUP($C38,[2]!Avoided_utility_midatlantic,8,FALSE())</f>
        <v>0.519208567941906</v>
      </c>
      <c r="M38" s="458" t="n">
        <f aca="false">VLOOKUP($C38,[2]!Avoided_utility_satlantic,8,FALSE())</f>
        <v>0.557160649272147</v>
      </c>
      <c r="N38" s="373"/>
    </row>
    <row r="39" customFormat="false" ht="12.75" hidden="false" customHeight="false" outlineLevel="0" collapsed="false">
      <c r="B39" s="0" t="n">
        <v>14</v>
      </c>
      <c r="C39" s="140" t="s">
        <v>39</v>
      </c>
      <c r="D39" s="459" t="n">
        <f aca="false">VLOOKUP($C39,[2]!Avoided_utility_national,8,FALSE())</f>
        <v>0.645793871167056</v>
      </c>
      <c r="E39" s="458" t="n">
        <f aca="false">VLOOKUP($C39,[2]!Avoided_utility_pacific,8,FALSE())</f>
        <v>0.428206670125773</v>
      </c>
      <c r="F39" s="458" t="n">
        <f aca="false">VLOOKUP($C39,[2]!Avoided_utility_mountain,8,FALSE())</f>
        <v>0.672896749453122</v>
      </c>
      <c r="G39" s="458" t="n">
        <f aca="false">VLOOKUP($C39,[2]!Avoided_utility_wncentral,8,FALSE())</f>
        <v>0.877353157658198</v>
      </c>
      <c r="H39" s="458" t="n">
        <f aca="false">VLOOKUP($C39,[2]!Avoided_utility_wscentral,8,FALSE())</f>
        <v>0.52706711047087</v>
      </c>
      <c r="I39" s="458" t="n">
        <f aca="false">VLOOKUP($C39,[2]!Avoided_utility_encentral,8,FALSE())</f>
        <v>0.829057919993756</v>
      </c>
      <c r="J39" s="458" t="n">
        <f aca="false">VLOOKUP($C39,[2]!Avoided_utility_escentral,8,FALSE())</f>
        <v>0.741065607935736</v>
      </c>
      <c r="K39" s="458" t="n">
        <f aca="false">VLOOKUP($C39,[2]!Avoided_utility_newengland,8,FALSE())</f>
        <v>0.478077135786364</v>
      </c>
      <c r="L39" s="458" t="n">
        <f aca="false">VLOOKUP($C39,[2]!Avoided_utility_midatlantic,8,FALSE())</f>
        <v>0.633739869693797</v>
      </c>
      <c r="M39" s="458" t="n">
        <f aca="false">VLOOKUP($C39,[2]!Avoided_utility_satlantic,8,FALSE())</f>
        <v>0.680063733670415</v>
      </c>
      <c r="N39" s="373"/>
    </row>
    <row r="40" customFormat="false" ht="12.75" hidden="false" customHeight="false" outlineLevel="0" collapsed="false">
      <c r="B40" s="0" t="n">
        <v>15</v>
      </c>
      <c r="C40" s="153" t="s">
        <v>40</v>
      </c>
      <c r="D40" s="459" t="n">
        <f aca="false">VLOOKUP($C40,[2]!Avoided_utility_national,8,FALSE())</f>
        <v>0.645793871167056</v>
      </c>
      <c r="E40" s="458" t="n">
        <f aca="false">VLOOKUP($C40,[2]!Avoided_utility_pacific,8,FALSE())</f>
        <v>0.428206670125773</v>
      </c>
      <c r="F40" s="458" t="n">
        <f aca="false">VLOOKUP($C40,[2]!Avoided_utility_mountain,8,FALSE())</f>
        <v>0.672896749453122</v>
      </c>
      <c r="G40" s="458" t="n">
        <f aca="false">VLOOKUP($C40,[2]!Avoided_utility_wncentral,8,FALSE())</f>
        <v>0.877353157658198</v>
      </c>
      <c r="H40" s="458" t="n">
        <f aca="false">VLOOKUP($C40,[2]!Avoided_utility_wscentral,8,FALSE())</f>
        <v>0.52706711047087</v>
      </c>
      <c r="I40" s="458" t="n">
        <f aca="false">VLOOKUP($C40,[2]!Avoided_utility_encentral,8,FALSE())</f>
        <v>0.829057919993756</v>
      </c>
      <c r="J40" s="458" t="n">
        <f aca="false">VLOOKUP($C40,[2]!Avoided_utility_escentral,8,FALSE())</f>
        <v>0.741065607935736</v>
      </c>
      <c r="K40" s="458" t="n">
        <f aca="false">VLOOKUP($C40,[2]!Avoided_utility_newengland,8,FALSE())</f>
        <v>0.478077135786364</v>
      </c>
      <c r="L40" s="458" t="n">
        <f aca="false">VLOOKUP($C40,[2]!Avoided_utility_midatlantic,8,FALSE())</f>
        <v>0.633739869693797</v>
      </c>
      <c r="M40" s="458" t="n">
        <f aca="false">VLOOKUP($C40,[2]!Avoided_utility_satlantic,8,FALSE())</f>
        <v>0.680063733670415</v>
      </c>
      <c r="N40" s="373"/>
    </row>
    <row r="41" customFormat="false" ht="12.75" hidden="false" customHeight="false" outlineLevel="0" collapsed="false">
      <c r="B41" s="0" t="n">
        <v>16</v>
      </c>
      <c r="C41" s="153" t="s">
        <v>59</v>
      </c>
      <c r="D41" s="459" t="n">
        <f aca="false">VLOOKUP($C41,[2]!Avoided_utility_national,8,FALSE())</f>
        <v>0.18440138248987</v>
      </c>
      <c r="E41" s="458" t="n">
        <f aca="false">VLOOKUP($C41,[2]!Avoided_utility_pacific,8,FALSE())</f>
        <v>0.122271061228685</v>
      </c>
      <c r="F41" s="458" t="n">
        <f aca="false">VLOOKUP($C41,[2]!Avoided_utility_mountain,8,FALSE())</f>
        <v>0.192140397133</v>
      </c>
      <c r="G41" s="458" t="n">
        <f aca="false">VLOOKUP($C41,[2]!Avoided_utility_wncentral,8,FALSE())</f>
        <v>0.250521323331317</v>
      </c>
      <c r="H41" s="458" t="n">
        <f aca="false">VLOOKUP($C41,[2]!Avoided_utility_wscentral,8,FALSE())</f>
        <v>0.150499885760959</v>
      </c>
      <c r="I41" s="458" t="n">
        <f aca="false">VLOOKUP($C41,[2]!Avoided_utility_encentral,8,FALSE())</f>
        <v>0.236730996431952</v>
      </c>
      <c r="J41" s="458" t="n">
        <f aca="false">VLOOKUP($C41,[2]!Avoided_utility_escentral,8,FALSE())</f>
        <v>0.211605480820204</v>
      </c>
      <c r="K41" s="458" t="n">
        <f aca="false">VLOOKUP($C41,[2]!Avoided_utility_newengland,8,FALSE())</f>
        <v>0.136511182146227</v>
      </c>
      <c r="L41" s="458" t="n">
        <f aca="false">VLOOKUP($C41,[2]!Avoided_utility_midatlantic,8,FALSE())</f>
        <v>0.180959456767988</v>
      </c>
      <c r="M41" s="458" t="n">
        <f aca="false">VLOOKUP($C41,[2]!Avoided_utility_satlantic,8,FALSE())</f>
        <v>0.194186873349263</v>
      </c>
      <c r="N41" s="373"/>
    </row>
    <row r="42" customFormat="false" ht="12.75" hidden="false" customHeight="false" outlineLevel="0" collapsed="false">
      <c r="B42" s="0" t="n">
        <v>17</v>
      </c>
      <c r="C42" s="140" t="s">
        <v>41</v>
      </c>
      <c r="D42" s="459" t="n">
        <f aca="false">VLOOKUP($C42,[2]!Avoided_utility_national,8,FALSE())</f>
        <v>0.18440138248987</v>
      </c>
      <c r="E42" s="458" t="n">
        <f aca="false">VLOOKUP($C42,[2]!Avoided_utility_pacific,8,FALSE())</f>
        <v>0.122271061228685</v>
      </c>
      <c r="F42" s="458" t="n">
        <f aca="false">VLOOKUP($C42,[2]!Avoided_utility_mountain,8,FALSE())</f>
        <v>0.192140397133</v>
      </c>
      <c r="G42" s="458" t="n">
        <f aca="false">VLOOKUP($C42,[2]!Avoided_utility_wncentral,8,FALSE())</f>
        <v>0.250521323331317</v>
      </c>
      <c r="H42" s="458" t="n">
        <f aca="false">VLOOKUP($C42,[2]!Avoided_utility_wscentral,8,FALSE())</f>
        <v>0.150499885760959</v>
      </c>
      <c r="I42" s="458" t="n">
        <f aca="false">VLOOKUP($C42,[2]!Avoided_utility_encentral,8,FALSE())</f>
        <v>0.236730996431952</v>
      </c>
      <c r="J42" s="458" t="n">
        <f aca="false">VLOOKUP($C42,[2]!Avoided_utility_escentral,8,FALSE())</f>
        <v>0.211605480820204</v>
      </c>
      <c r="K42" s="458" t="n">
        <f aca="false">VLOOKUP($C42,[2]!Avoided_utility_newengland,8,FALSE())</f>
        <v>0.136511182146227</v>
      </c>
      <c r="L42" s="458" t="n">
        <f aca="false">VLOOKUP($C42,[2]!Avoided_utility_midatlantic,8,FALSE())</f>
        <v>0.180959456767988</v>
      </c>
      <c r="M42" s="458" t="n">
        <f aca="false">VLOOKUP($C42,[2]!Avoided_utility_satlantic,8,FALSE())</f>
        <v>0.194186873349263</v>
      </c>
      <c r="N42" s="373"/>
    </row>
    <row r="43" customFormat="false" ht="12.75" hidden="false" customHeight="false" outlineLevel="0" collapsed="false">
      <c r="B43" s="0" t="n">
        <v>18</v>
      </c>
      <c r="C43" s="153" t="s">
        <v>42</v>
      </c>
      <c r="D43" s="459" t="n">
        <f aca="false">VLOOKUP($C43,[2]!Avoided_utility_national,8,FALSE())</f>
        <v>0.18440138248987</v>
      </c>
      <c r="E43" s="458" t="n">
        <f aca="false">VLOOKUP($C43,[2]!Avoided_utility_pacific,8,FALSE())</f>
        <v>0.122271061228685</v>
      </c>
      <c r="F43" s="458" t="n">
        <f aca="false">VLOOKUP($C43,[2]!Avoided_utility_mountain,8,FALSE())</f>
        <v>0.192140397133</v>
      </c>
      <c r="G43" s="458" t="n">
        <f aca="false">VLOOKUP($C43,[2]!Avoided_utility_wncentral,8,FALSE())</f>
        <v>0.250521323331317</v>
      </c>
      <c r="H43" s="458" t="n">
        <f aca="false">VLOOKUP($C43,[2]!Avoided_utility_wscentral,8,FALSE())</f>
        <v>0.150499885760959</v>
      </c>
      <c r="I43" s="458" t="n">
        <f aca="false">VLOOKUP($C43,[2]!Avoided_utility_encentral,8,FALSE())</f>
        <v>0.236730996431952</v>
      </c>
      <c r="J43" s="458" t="n">
        <f aca="false">VLOOKUP($C43,[2]!Avoided_utility_escentral,8,FALSE())</f>
        <v>0.211605480820204</v>
      </c>
      <c r="K43" s="458" t="n">
        <f aca="false">VLOOKUP($C43,[2]!Avoided_utility_newengland,8,FALSE())</f>
        <v>0.136511182146227</v>
      </c>
      <c r="L43" s="458" t="n">
        <f aca="false">VLOOKUP($C43,[2]!Avoided_utility_midatlantic,8,FALSE())</f>
        <v>0.180959456767988</v>
      </c>
      <c r="M43" s="458" t="n">
        <f aca="false">VLOOKUP($C43,[2]!Avoided_utility_satlantic,8,FALSE())</f>
        <v>0.194186873349263</v>
      </c>
      <c r="N43" s="373"/>
    </row>
    <row r="44" customFormat="false" ht="12.75" hidden="false" customHeight="false" outlineLevel="0" collapsed="false">
      <c r="B44" s="0" t="n">
        <v>19</v>
      </c>
      <c r="C44" s="153" t="s">
        <v>43</v>
      </c>
      <c r="D44" s="459" t="n">
        <f aca="false">VLOOKUP($C44,[2]!Avoided_utility_national,8,FALSE())</f>
        <v>0.18440138248987</v>
      </c>
      <c r="E44" s="458" t="n">
        <f aca="false">VLOOKUP($C44,[2]!Avoided_utility_pacific,8,FALSE())</f>
        <v>0.122271061228685</v>
      </c>
      <c r="F44" s="458" t="n">
        <f aca="false">VLOOKUP($C44,[2]!Avoided_utility_mountain,8,FALSE())</f>
        <v>0.192140397133</v>
      </c>
      <c r="G44" s="458" t="n">
        <f aca="false">VLOOKUP($C44,[2]!Avoided_utility_wncentral,8,FALSE())</f>
        <v>0.250521323331317</v>
      </c>
      <c r="H44" s="458" t="n">
        <f aca="false">VLOOKUP($C44,[2]!Avoided_utility_wscentral,8,FALSE())</f>
        <v>0.150499885760959</v>
      </c>
      <c r="I44" s="458" t="n">
        <f aca="false">VLOOKUP($C44,[2]!Avoided_utility_encentral,8,FALSE())</f>
        <v>0.236730996431952</v>
      </c>
      <c r="J44" s="458" t="n">
        <f aca="false">VLOOKUP($C44,[2]!Avoided_utility_escentral,8,FALSE())</f>
        <v>0.211605480820204</v>
      </c>
      <c r="K44" s="458" t="n">
        <f aca="false">VLOOKUP($C44,[2]!Avoided_utility_newengland,8,FALSE())</f>
        <v>0.136511182146227</v>
      </c>
      <c r="L44" s="458" t="n">
        <f aca="false">VLOOKUP($C44,[2]!Avoided_utility_midatlantic,8,FALSE())</f>
        <v>0.180959456767988</v>
      </c>
      <c r="M44" s="458" t="n">
        <f aca="false">VLOOKUP($C44,[2]!Avoided_utility_satlantic,8,FALSE())</f>
        <v>0.194186873349263</v>
      </c>
      <c r="N44" s="373"/>
    </row>
    <row r="45" customFormat="false" ht="12.75" hidden="false" customHeight="false" outlineLevel="0" collapsed="false">
      <c r="B45" s="0" t="n">
        <v>20</v>
      </c>
      <c r="C45" s="153" t="s">
        <v>44</v>
      </c>
      <c r="D45" s="459" t="n">
        <f aca="false">VLOOKUP($C45,[2]!Avoided_utility_national,8,FALSE())</f>
        <v>0.18440138248987</v>
      </c>
      <c r="E45" s="458" t="n">
        <f aca="false">VLOOKUP($C45,[2]!Avoided_utility_pacific,8,FALSE())</f>
        <v>0.122271061228685</v>
      </c>
      <c r="F45" s="458" t="n">
        <f aca="false">VLOOKUP($C45,[2]!Avoided_utility_mountain,8,FALSE())</f>
        <v>0.192140397133</v>
      </c>
      <c r="G45" s="458" t="n">
        <f aca="false">VLOOKUP($C45,[2]!Avoided_utility_wncentral,8,FALSE())</f>
        <v>0.250521323331317</v>
      </c>
      <c r="H45" s="458" t="n">
        <f aca="false">VLOOKUP($C45,[2]!Avoided_utility_wscentral,8,FALSE())</f>
        <v>0.150499885760959</v>
      </c>
      <c r="I45" s="458" t="n">
        <f aca="false">VLOOKUP($C45,[2]!Avoided_utility_encentral,8,FALSE())</f>
        <v>0.236730996431952</v>
      </c>
      <c r="J45" s="458" t="n">
        <f aca="false">VLOOKUP($C45,[2]!Avoided_utility_escentral,8,FALSE())</f>
        <v>0.211605480820204</v>
      </c>
      <c r="K45" s="458" t="n">
        <f aca="false">VLOOKUP($C45,[2]!Avoided_utility_newengland,8,FALSE())</f>
        <v>0.136511182146227</v>
      </c>
      <c r="L45" s="458" t="n">
        <f aca="false">VLOOKUP($C45,[2]!Avoided_utility_midatlantic,8,FALSE())</f>
        <v>0.180959456767988</v>
      </c>
      <c r="M45" s="458" t="n">
        <f aca="false">VLOOKUP($C45,[2]!Avoided_utility_satlantic,8,FALSE())</f>
        <v>0.194186873349263</v>
      </c>
      <c r="N45" s="373"/>
    </row>
    <row r="46" customFormat="false" ht="12.75" hidden="false" customHeight="false" outlineLevel="0" collapsed="false">
      <c r="B46" s="0" t="n">
        <v>21</v>
      </c>
      <c r="C46" s="140" t="s">
        <v>45</v>
      </c>
      <c r="D46" s="459" t="n">
        <f aca="false">VLOOKUP($C46,[2]!Avoided_utility_national,8,FALSE())</f>
        <v>0.18440138248987</v>
      </c>
      <c r="E46" s="460" t="n">
        <f aca="false">VLOOKUP($C46,[2]!Avoided_utility_pacific,8,FALSE())</f>
        <v>0.122271061228685</v>
      </c>
      <c r="F46" s="460" t="n">
        <f aca="false">VLOOKUP($C46,[2]!Avoided_utility_mountain,8,FALSE())</f>
        <v>0.192140397133</v>
      </c>
      <c r="G46" s="460" t="n">
        <f aca="false">VLOOKUP($C46,[2]!Avoided_utility_wncentral,8,FALSE())</f>
        <v>0.250521323331317</v>
      </c>
      <c r="H46" s="460" t="n">
        <f aca="false">VLOOKUP($C46,[2]!Avoided_utility_wscentral,8,FALSE())</f>
        <v>0.150499885760959</v>
      </c>
      <c r="I46" s="460" t="n">
        <f aca="false">VLOOKUP($C46,[2]!Avoided_utility_encentral,8,FALSE())</f>
        <v>0.236730996431952</v>
      </c>
      <c r="J46" s="460" t="n">
        <f aca="false">VLOOKUP($C46,[2]!Avoided_utility_escentral,8,FALSE())</f>
        <v>0.211605480820204</v>
      </c>
      <c r="K46" s="460" t="n">
        <f aca="false">VLOOKUP($C46,[2]!Avoided_utility_newengland,8,FALSE())</f>
        <v>0.136511182146227</v>
      </c>
      <c r="L46" s="460" t="n">
        <f aca="false">VLOOKUP($C46,[2]!Avoided_utility_midatlantic,8,FALSE())</f>
        <v>0.180959456767988</v>
      </c>
      <c r="M46" s="460" t="n">
        <f aca="false">VLOOKUP($C46,[2]!Avoided_utility_satlantic,8,FALSE())</f>
        <v>0.194186873349263</v>
      </c>
      <c r="N46" s="373"/>
    </row>
    <row r="47" customFormat="false" ht="12.75" hidden="false" customHeight="false" outlineLevel="0" collapsed="false">
      <c r="B47" s="0" t="n">
        <v>22</v>
      </c>
      <c r="C47" s="140" t="s">
        <v>46</v>
      </c>
      <c r="D47" s="459" t="n">
        <f aca="false">VLOOKUP($C47,[2]!Avoided_utility_national,8,FALSE())</f>
        <v>0.18440138248987</v>
      </c>
      <c r="E47" s="460" t="n">
        <f aca="false">VLOOKUP($C47,[2]!Avoided_utility_pacific,8,FALSE())</f>
        <v>0.122271061228685</v>
      </c>
      <c r="F47" s="460" t="n">
        <f aca="false">VLOOKUP($C47,[2]!Avoided_utility_mountain,8,FALSE())</f>
        <v>0.192140397133</v>
      </c>
      <c r="G47" s="460" t="n">
        <f aca="false">VLOOKUP($C47,[2]!Avoided_utility_wncentral,8,FALSE())</f>
        <v>0.250521323331317</v>
      </c>
      <c r="H47" s="460" t="n">
        <f aca="false">VLOOKUP($C47,[2]!Avoided_utility_wscentral,8,FALSE())</f>
        <v>0.150499885760959</v>
      </c>
      <c r="I47" s="460" t="n">
        <f aca="false">VLOOKUP($C47,[2]!Avoided_utility_encentral,8,FALSE())</f>
        <v>0.236730996431952</v>
      </c>
      <c r="J47" s="460" t="n">
        <f aca="false">VLOOKUP($C47,[2]!Avoided_utility_escentral,8,FALSE())</f>
        <v>0.211605480820204</v>
      </c>
      <c r="K47" s="460" t="n">
        <f aca="false">VLOOKUP($C47,[2]!Avoided_utility_newengland,8,FALSE())</f>
        <v>0.136511182146227</v>
      </c>
      <c r="L47" s="460" t="n">
        <f aca="false">VLOOKUP($C47,[2]!Avoided_utility_midatlantic,8,FALSE())</f>
        <v>0.180959456767988</v>
      </c>
      <c r="M47" s="460" t="n">
        <f aca="false">VLOOKUP($C47,[2]!Avoided_utility_satlantic,8,FALSE())</f>
        <v>0.194186873349263</v>
      </c>
      <c r="N47" s="373"/>
    </row>
    <row r="48" customFormat="false" ht="12.75" hidden="false" customHeight="false" outlineLevel="0" collapsed="false">
      <c r="B48" s="0" t="n">
        <v>23</v>
      </c>
      <c r="C48" s="140" t="s">
        <v>47</v>
      </c>
      <c r="D48" s="459" t="n">
        <f aca="false">VLOOKUP($C48,[2]!Avoided_utility_national,8,FALSE())</f>
        <v>0.18440138248987</v>
      </c>
      <c r="E48" s="460" t="n">
        <f aca="false">VLOOKUP($C48,[2]!Avoided_utility_pacific,8,FALSE())</f>
        <v>0.122271061228685</v>
      </c>
      <c r="F48" s="460" t="n">
        <f aca="false">VLOOKUP($C48,[2]!Avoided_utility_mountain,8,FALSE())</f>
        <v>0.192140397133</v>
      </c>
      <c r="G48" s="460" t="n">
        <f aca="false">VLOOKUP($C48,[2]!Avoided_utility_wncentral,8,FALSE())</f>
        <v>0.250521323331317</v>
      </c>
      <c r="H48" s="460" t="n">
        <f aca="false">VLOOKUP($C48,[2]!Avoided_utility_wscentral,8,FALSE())</f>
        <v>0.150499885760959</v>
      </c>
      <c r="I48" s="460" t="n">
        <f aca="false">VLOOKUP($C48,[2]!Avoided_utility_encentral,8,FALSE())</f>
        <v>0.236730996431952</v>
      </c>
      <c r="J48" s="460" t="n">
        <f aca="false">VLOOKUP($C48,[2]!Avoided_utility_escentral,8,FALSE())</f>
        <v>0.211605480820204</v>
      </c>
      <c r="K48" s="460" t="n">
        <f aca="false">VLOOKUP($C48,[2]!Avoided_utility_newengland,8,FALSE())</f>
        <v>0.136511182146227</v>
      </c>
      <c r="L48" s="460" t="n">
        <f aca="false">VLOOKUP($C48,[2]!Avoided_utility_midatlantic,8,FALSE())</f>
        <v>0.180959456767988</v>
      </c>
      <c r="M48" s="460" t="n">
        <f aca="false">VLOOKUP($C48,[2]!Avoided_utility_satlantic,8,FALSE())</f>
        <v>0.194186873349263</v>
      </c>
      <c r="N48" s="373"/>
    </row>
    <row r="49" customFormat="false" ht="12.75" hidden="false" customHeight="false" outlineLevel="0" collapsed="false">
      <c r="B49" s="0" t="n">
        <v>24</v>
      </c>
      <c r="C49" s="140" t="s">
        <v>48</v>
      </c>
      <c r="D49" s="459" t="n">
        <f aca="false">VLOOKUP($C49,[2]!Avoided_utility_national,8,FALSE())</f>
        <v>0.18440138248987</v>
      </c>
      <c r="E49" s="460" t="n">
        <f aca="false">VLOOKUP($C49,[2]!Avoided_utility_pacific,8,FALSE())</f>
        <v>0.122271061228685</v>
      </c>
      <c r="F49" s="460" t="n">
        <f aca="false">VLOOKUP($C49,[2]!Avoided_utility_mountain,8,FALSE())</f>
        <v>0.192140397133</v>
      </c>
      <c r="G49" s="460" t="n">
        <f aca="false">VLOOKUP($C49,[2]!Avoided_utility_wncentral,8,FALSE())</f>
        <v>0.250521323331317</v>
      </c>
      <c r="H49" s="460" t="n">
        <f aca="false">VLOOKUP($C49,[2]!Avoided_utility_wscentral,8,FALSE())</f>
        <v>0.150499885760959</v>
      </c>
      <c r="I49" s="460" t="n">
        <f aca="false">VLOOKUP($C49,[2]!Avoided_utility_encentral,8,FALSE())</f>
        <v>0.236730996431952</v>
      </c>
      <c r="J49" s="460" t="n">
        <f aca="false">VLOOKUP($C49,[2]!Avoided_utility_escentral,8,FALSE())</f>
        <v>0.211605480820204</v>
      </c>
      <c r="K49" s="460" t="n">
        <f aca="false">VLOOKUP($C49,[2]!Avoided_utility_newengland,8,FALSE())</f>
        <v>0.136511182146227</v>
      </c>
      <c r="L49" s="460" t="n">
        <f aca="false">VLOOKUP($C49,[2]!Avoided_utility_midatlantic,8,FALSE())</f>
        <v>0.180959456767988</v>
      </c>
      <c r="M49" s="460" t="n">
        <f aca="false">VLOOKUP($C49,[2]!Avoided_utility_satlantic,8,FALSE())</f>
        <v>0.194186873349263</v>
      </c>
      <c r="N49" s="373"/>
    </row>
    <row r="50" customFormat="false" ht="12.75" hidden="false" customHeight="false" outlineLevel="0" collapsed="false">
      <c r="B50" s="0" t="n">
        <v>25</v>
      </c>
      <c r="C50" s="140" t="s">
        <v>49</v>
      </c>
      <c r="D50" s="459" t="n">
        <f aca="false">VLOOKUP($C50,[2]!Avoided_utility_national,8,FALSE())</f>
        <v>0.217858173405754</v>
      </c>
      <c r="E50" s="458" t="n">
        <f aca="false">VLOOKUP($C50,[2]!Avoided_utility_pacific,8,FALSE())</f>
        <v>0.144455262211104</v>
      </c>
      <c r="F50" s="458" t="n">
        <f aca="false">VLOOKUP($C50,[2]!Avoided_utility_mountain,8,FALSE())</f>
        <v>0.227001313068523</v>
      </c>
      <c r="G50" s="458" t="n">
        <f aca="false">VLOOKUP($C50,[2]!Avoided_utility_wncentral,8,FALSE())</f>
        <v>0.295974559209994</v>
      </c>
      <c r="H50" s="458" t="n">
        <f aca="false">VLOOKUP($C50,[2]!Avoided_utility_wscentral,8,FALSE())</f>
        <v>0.17780577220704</v>
      </c>
      <c r="I50" s="458" t="n">
        <f aca="false">VLOOKUP($C50,[2]!Avoided_utility_encentral,8,FALSE())</f>
        <v>0.279682189877412</v>
      </c>
      <c r="J50" s="458" t="n">
        <f aca="false">VLOOKUP($C50,[2]!Avoided_utility_escentral,8,FALSE())</f>
        <v>0.249998036412056</v>
      </c>
      <c r="K50" s="458" t="n">
        <f aca="false">VLOOKUP($C50,[2]!Avoided_utility_newengland,8,FALSE())</f>
        <v>0.161279033759255</v>
      </c>
      <c r="L50" s="458" t="n">
        <f aca="false">VLOOKUP($C50,[2]!Avoided_utility_midatlantic,8,FALSE())</f>
        <v>0.213791763270196</v>
      </c>
      <c r="M50" s="458" t="n">
        <f aca="false">VLOOKUP($C50,[2]!Avoided_utility_satlantic,8,FALSE())</f>
        <v>0.229419090876767</v>
      </c>
      <c r="N50" s="373"/>
    </row>
    <row r="51" customFormat="false" ht="12.75" hidden="false" customHeight="false" outlineLevel="0" collapsed="false">
      <c r="B51" s="0" t="n">
        <v>26</v>
      </c>
      <c r="C51" s="213" t="s">
        <v>61</v>
      </c>
      <c r="D51" s="459" t="n">
        <f aca="false">VLOOKUP($C51,[2]!Avoided_utility_national,8,FALSE())</f>
        <v>0.389032452510275</v>
      </c>
      <c r="E51" s="458" t="n">
        <f aca="false">VLOOKUP($C51,[2]!Avoided_utility_pacific,8,FALSE())</f>
        <v>0.257955825376972</v>
      </c>
      <c r="F51" s="458" t="n">
        <f aca="false">VLOOKUP($C51,[2]!Avoided_utility_mountain,8,FALSE())</f>
        <v>0.405359487622362</v>
      </c>
      <c r="G51" s="458" t="n">
        <f aca="false">VLOOKUP($C51,[2]!Avoided_utility_wncentral,8,FALSE())</f>
        <v>0.528525998589276</v>
      </c>
      <c r="H51" s="458" t="n">
        <f aca="false">VLOOKUP($C51,[2]!Avoided_utility_wscentral,8,FALSE())</f>
        <v>0.317510307512572</v>
      </c>
      <c r="I51" s="458" t="n">
        <f aca="false">VLOOKUP($C51,[2]!Avoided_utility_encentral,8,FALSE())</f>
        <v>0.499432481923949</v>
      </c>
      <c r="J51" s="458" t="n">
        <f aca="false">VLOOKUP($C51,[2]!Avoided_utility_escentral,8,FALSE())</f>
        <v>0.446425065021528</v>
      </c>
      <c r="K51" s="458" t="n">
        <f aca="false">VLOOKUP($C51,[2]!Avoided_utility_newengland,8,FALSE())</f>
        <v>0.287998274570099</v>
      </c>
      <c r="L51" s="458" t="n">
        <f aca="false">VLOOKUP($C51,[2]!Avoided_utility_midatlantic,8,FALSE())</f>
        <v>0.381771005839637</v>
      </c>
      <c r="M51" s="458" t="n">
        <f aca="false">VLOOKUP($C51,[2]!Avoided_utility_satlantic,8,FALSE())</f>
        <v>0.409676947994226</v>
      </c>
      <c r="N51" s="373"/>
    </row>
    <row r="52" customFormat="false" ht="12.75" hidden="false" customHeight="false" outlineLevel="0" collapsed="false">
      <c r="B52" s="0" t="n">
        <v>27</v>
      </c>
      <c r="C52" s="140" t="s">
        <v>62</v>
      </c>
      <c r="D52" s="459" t="n">
        <f aca="false">VLOOKUP($C52,[2]!Avoided_utility_national,8,FALSE())</f>
        <v>0.591329327815618</v>
      </c>
      <c r="E52" s="458" t="n">
        <f aca="false">VLOOKUP($C52,[2]!Avoided_utility_pacific,8,FALSE())</f>
        <v>0.392092854572997</v>
      </c>
      <c r="F52" s="458" t="n">
        <f aca="false">VLOOKUP($C52,[2]!Avoided_utility_mountain,8,FALSE())</f>
        <v>0.616146421185991</v>
      </c>
      <c r="G52" s="458" t="n">
        <f aca="false">VLOOKUP($C52,[2]!Avoided_utility_wncentral,8,FALSE())</f>
        <v>0.803359517855699</v>
      </c>
      <c r="H52" s="458" t="n">
        <f aca="false">VLOOKUP($C52,[2]!Avoided_utility_wscentral,8,FALSE())</f>
        <v>0.48261566741911</v>
      </c>
      <c r="I52" s="458" t="n">
        <f aca="false">VLOOKUP($C52,[2]!Avoided_utility_encentral,8,FALSE())</f>
        <v>0.759137372524403</v>
      </c>
      <c r="J52" s="458" t="n">
        <f aca="false">VLOOKUP($C52,[2]!Avoided_utility_escentral,8,FALSE())</f>
        <v>0.678566098832722</v>
      </c>
      <c r="K52" s="458" t="n">
        <f aca="false">VLOOKUP($C52,[2]!Avoided_utility_newengland,8,FALSE())</f>
        <v>0.437757377346551</v>
      </c>
      <c r="L52" s="458" t="n">
        <f aca="false">VLOOKUP($C52,[2]!Avoided_utility_midatlantic,8,FALSE())</f>
        <v>0.580291928876248</v>
      </c>
      <c r="M52" s="458" t="n">
        <f aca="false">VLOOKUP($C52,[2]!Avoided_utility_satlantic,8,FALSE())</f>
        <v>0.622708960951224</v>
      </c>
      <c r="N52" s="373"/>
    </row>
    <row r="53" customFormat="false" ht="12.75" hidden="false" customHeight="false" outlineLevel="0" collapsed="false">
      <c r="B53" s="0" t="n">
        <v>28</v>
      </c>
      <c r="C53" s="140" t="s">
        <v>63</v>
      </c>
      <c r="D53" s="459" t="n">
        <f aca="false">VLOOKUP($C53,[2]!Avoided_utility_national,8,FALSE())</f>
        <v>0.119303285436484</v>
      </c>
      <c r="E53" s="459" t="n">
        <f aca="false">VLOOKUP($C53,[2]!Avoided_utility_pacific,8,FALSE())</f>
        <v>0.0791064531156046</v>
      </c>
      <c r="F53" s="459" t="n">
        <f aca="false">VLOOKUP($C53,[2]!Avoided_utility_mountain,8,FALSE())</f>
        <v>0.124310242870858</v>
      </c>
      <c r="G53" s="459" t="n">
        <f aca="false">VLOOKUP($C53,[2]!Avoided_utility_wncentral,8,FALSE())</f>
        <v>0.162081306234045</v>
      </c>
      <c r="H53" s="459" t="n">
        <f aca="false">VLOOKUP($C53,[2]!Avoided_utility_wscentral,8,FALSE())</f>
        <v>0.0973698276371888</v>
      </c>
      <c r="I53" s="459" t="n">
        <f aca="false">VLOOKUP($C53,[2]!Avoided_utility_encentral,8,FALSE())</f>
        <v>0.153159294456678</v>
      </c>
      <c r="J53" s="459" t="n">
        <f aca="false">VLOOKUP($C53,[2]!Avoided_utility_escentral,8,FALSE())</f>
        <v>0.136903686606602</v>
      </c>
      <c r="K53" s="459" t="n">
        <f aca="false">VLOOKUP($C53,[2]!Avoided_utility_newengland,8,FALSE())</f>
        <v>0.0883194708681637</v>
      </c>
      <c r="L53" s="459" t="n">
        <f aca="false">VLOOKUP($C53,[2]!Avoided_utility_midatlantic,8,FALSE())</f>
        <v>0.117076441790822</v>
      </c>
      <c r="M53" s="459" t="n">
        <f aca="false">VLOOKUP($C53,[2]!Avoided_utility_satlantic,8,FALSE())</f>
        <v>0.125634264051563</v>
      </c>
      <c r="N53" s="373"/>
    </row>
    <row r="54" customFormat="false" ht="12.75" hidden="false" customHeight="false" outlineLevel="0" collapsed="false">
      <c r="B54" s="0" t="n">
        <v>29</v>
      </c>
      <c r="C54" s="140" t="s">
        <v>67</v>
      </c>
      <c r="D54" s="459" t="n">
        <f aca="false">VLOOKUP($C54,[2]!Avoided_utility_national,8,FALSE())</f>
        <v>1.56599393776316</v>
      </c>
      <c r="E54" s="459" t="n">
        <f aca="false">VLOOKUP($C54,[2]!Avoided_utility_pacific,8,FALSE())</f>
        <v>1.56599393776316</v>
      </c>
      <c r="F54" s="459" t="n">
        <f aca="false">VLOOKUP($C54,[2]!Avoided_utility_mountain,8,FALSE())</f>
        <v>1.56599393776316</v>
      </c>
      <c r="G54" s="459" t="n">
        <f aca="false">VLOOKUP($C54,[2]!Avoided_utility_wncentral,8,FALSE())</f>
        <v>1.56599393776316</v>
      </c>
      <c r="H54" s="459" t="n">
        <f aca="false">VLOOKUP($C54,[2]!Avoided_utility_wscentral,8,FALSE())</f>
        <v>1.56599393776316</v>
      </c>
      <c r="I54" s="459" t="n">
        <f aca="false">VLOOKUP($C54,[2]!Avoided_utility_encentral,8,FALSE())</f>
        <v>1.56599393776316</v>
      </c>
      <c r="J54" s="459" t="n">
        <f aca="false">VLOOKUP($C54,[2]!Avoided_utility_escentral,8,FALSE())</f>
        <v>1.56599393776316</v>
      </c>
      <c r="K54" s="459" t="n">
        <f aca="false">VLOOKUP($C54,[2]!Avoided_utility_newengland,8,FALSE())</f>
        <v>1.56599393776316</v>
      </c>
      <c r="L54" s="459" t="n">
        <f aca="false">VLOOKUP($C54,[2]!Avoided_utility_midatlantic,8,FALSE())</f>
        <v>1.56599393776316</v>
      </c>
      <c r="M54" s="459" t="n">
        <f aca="false">VLOOKUP($C54,[2]!Avoided_utility_satlantic,8,FALSE())</f>
        <v>1.56599393776316</v>
      </c>
      <c r="N54" s="373"/>
    </row>
    <row r="55" customFormat="false" ht="12.75" hidden="false" customHeight="false" outlineLevel="0" collapsed="false">
      <c r="B55" s="0" t="n">
        <v>30</v>
      </c>
      <c r="C55" s="153" t="s">
        <v>68</v>
      </c>
      <c r="D55" s="459" t="str">
        <f aca="false">VLOOKUP($C55,[2]!Avoided_utility_national,8,FALSE())</f>
        <v>NA</v>
      </c>
      <c r="E55" s="459" t="str">
        <f aca="false">VLOOKUP($C55,[2]!Avoided_utility_pacific,8,FALSE())</f>
        <v>NA</v>
      </c>
      <c r="F55" s="459" t="str">
        <f aca="false">VLOOKUP($C55,[2]!Avoided_utility_mountain,8,FALSE())</f>
        <v>NA</v>
      </c>
      <c r="G55" s="459" t="str">
        <f aca="false">VLOOKUP($C55,[2]!Avoided_utility_wncentral,8,FALSE())</f>
        <v>NA</v>
      </c>
      <c r="H55" s="459" t="str">
        <f aca="false">VLOOKUP($C55,[2]!Avoided_utility_wscentral,8,FALSE())</f>
        <v>NA</v>
      </c>
      <c r="I55" s="459" t="str">
        <f aca="false">VLOOKUP($C55,[2]!Avoided_utility_encentral,8,FALSE())</f>
        <v>NA</v>
      </c>
      <c r="J55" s="459" t="str">
        <f aca="false">VLOOKUP($C55,[2]!Avoided_utility_escentral,8,FALSE())</f>
        <v>NA</v>
      </c>
      <c r="K55" s="459" t="str">
        <f aca="false">VLOOKUP($C55,[2]!Avoided_utility_newengland,8,FALSE())</f>
        <v>NA</v>
      </c>
      <c r="L55" s="459" t="str">
        <f aca="false">VLOOKUP($C55,[2]!Avoided_utility_midatlantic,8,FALSE())</f>
        <v>NA</v>
      </c>
      <c r="M55" s="459" t="str">
        <f aca="false">VLOOKUP($C55,[2]!Avoided_utility_satlantic,8,FALSE())</f>
        <v>NA</v>
      </c>
      <c r="N55" s="373"/>
    </row>
    <row r="56" customFormat="false" ht="12.75" hidden="false" customHeight="false" outlineLevel="0" collapsed="false">
      <c r="B56" s="0" t="n">
        <v>31</v>
      </c>
      <c r="C56" s="153" t="s">
        <v>69</v>
      </c>
      <c r="D56" s="459" t="n">
        <f aca="false">VLOOKUP($C56,[2]!Avoided_utility_national,8,FALSE())</f>
        <v>1.05336</v>
      </c>
      <c r="E56" s="459" t="n">
        <f aca="false">VLOOKUP($C56,[2]!Avoided_utility_pacific,8,FALSE())</f>
        <v>1.05336</v>
      </c>
      <c r="F56" s="459" t="n">
        <f aca="false">VLOOKUP($C56,[2]!Avoided_utility_mountain,8,FALSE())</f>
        <v>1.05336</v>
      </c>
      <c r="G56" s="459" t="n">
        <f aca="false">VLOOKUP($C56,[2]!Avoided_utility_wncentral,8,FALSE())</f>
        <v>1.05336</v>
      </c>
      <c r="H56" s="459" t="n">
        <f aca="false">VLOOKUP($C56,[2]!Avoided_utility_wscentral,8,FALSE())</f>
        <v>1.05336</v>
      </c>
      <c r="I56" s="459" t="n">
        <f aca="false">VLOOKUP($C56,[2]!Avoided_utility_encentral,8,FALSE())</f>
        <v>1.05336</v>
      </c>
      <c r="J56" s="459" t="n">
        <f aca="false">VLOOKUP($C56,[2]!Avoided_utility_escentral,8,FALSE())</f>
        <v>1.05336</v>
      </c>
      <c r="K56" s="459" t="n">
        <f aca="false">VLOOKUP($C56,[2]!Avoided_utility_newengland,8,FALSE())</f>
        <v>1.05336</v>
      </c>
      <c r="L56" s="459" t="n">
        <f aca="false">VLOOKUP($C56,[2]!Avoided_utility_midatlantic,8,FALSE())</f>
        <v>1.05336</v>
      </c>
      <c r="M56" s="459" t="n">
        <f aca="false">VLOOKUP($C56,[2]!Avoided_utility_satlantic,8,FALSE())</f>
        <v>1.05336</v>
      </c>
      <c r="N56" s="373"/>
    </row>
    <row r="57" customFormat="false" ht="12.75" hidden="false" customHeight="false" outlineLevel="0" collapsed="false">
      <c r="B57" s="0" t="n">
        <v>32</v>
      </c>
      <c r="C57" s="153" t="s">
        <v>70</v>
      </c>
      <c r="D57" s="459" t="str">
        <f aca="false">VLOOKUP($C57,[2]!Avoided_utility_national,8,FALSE())</f>
        <v>NA</v>
      </c>
      <c r="E57" s="459" t="str">
        <f aca="false">VLOOKUP($C57,[2]!Avoided_utility_pacific,8,FALSE())</f>
        <v>NA</v>
      </c>
      <c r="F57" s="459" t="str">
        <f aca="false">VLOOKUP($C57,[2]!Avoided_utility_mountain,8,FALSE())</f>
        <v>NA</v>
      </c>
      <c r="G57" s="459" t="str">
        <f aca="false">VLOOKUP($C57,[2]!Avoided_utility_wncentral,8,FALSE())</f>
        <v>NA</v>
      </c>
      <c r="H57" s="459" t="str">
        <f aca="false">VLOOKUP($C57,[2]!Avoided_utility_wscentral,8,FALSE())</f>
        <v>NA</v>
      </c>
      <c r="I57" s="459" t="str">
        <f aca="false">VLOOKUP($C57,[2]!Avoided_utility_encentral,8,FALSE())</f>
        <v>NA</v>
      </c>
      <c r="J57" s="459" t="str">
        <f aca="false">VLOOKUP($C57,[2]!Avoided_utility_escentral,8,FALSE())</f>
        <v>NA</v>
      </c>
      <c r="K57" s="459" t="str">
        <f aca="false">VLOOKUP($C57,[2]!Avoided_utility_newengland,8,FALSE())</f>
        <v>NA</v>
      </c>
      <c r="L57" s="459" t="str">
        <f aca="false">VLOOKUP($C57,[2]!Avoided_utility_midatlantic,8,FALSE())</f>
        <v>NA</v>
      </c>
      <c r="M57" s="459" t="str">
        <f aca="false">VLOOKUP($C57,[2]!Avoided_utility_satlantic,8,FALSE())</f>
        <v>NA</v>
      </c>
      <c r="N57" s="373"/>
    </row>
    <row r="58" customFormat="false" ht="12.75" hidden="false" customHeight="false" outlineLevel="0" collapsed="false">
      <c r="B58" s="0" t="n">
        <v>33</v>
      </c>
      <c r="C58" s="153" t="s">
        <v>71</v>
      </c>
      <c r="D58" s="459" t="str">
        <f aca="false">VLOOKUP($C58,[2]!Avoided_utility_national,8,FALSE())</f>
        <v>NA</v>
      </c>
      <c r="E58" s="459" t="str">
        <f aca="false">VLOOKUP($C58,[2]!Avoided_utility_pacific,8,FALSE())</f>
        <v>NA</v>
      </c>
      <c r="F58" s="459" t="str">
        <f aca="false">VLOOKUP($C58,[2]!Avoided_utility_mountain,8,FALSE())</f>
        <v>NA</v>
      </c>
      <c r="G58" s="459" t="str">
        <f aca="false">VLOOKUP($C58,[2]!Avoided_utility_wncentral,8,FALSE())</f>
        <v>NA</v>
      </c>
      <c r="H58" s="459" t="str">
        <f aca="false">VLOOKUP($C58,[2]!Avoided_utility_wscentral,8,FALSE())</f>
        <v>NA</v>
      </c>
      <c r="I58" s="459" t="str">
        <f aca="false">VLOOKUP($C58,[2]!Avoided_utility_encentral,8,FALSE())</f>
        <v>NA</v>
      </c>
      <c r="J58" s="459" t="str">
        <f aca="false">VLOOKUP($C58,[2]!Avoided_utility_escentral,8,FALSE())</f>
        <v>NA</v>
      </c>
      <c r="K58" s="459" t="str">
        <f aca="false">VLOOKUP($C58,[2]!Avoided_utility_newengland,8,FALSE())</f>
        <v>NA</v>
      </c>
      <c r="L58" s="459" t="str">
        <f aca="false">VLOOKUP($C58,[2]!Avoided_utility_midatlantic,8,FALSE())</f>
        <v>NA</v>
      </c>
      <c r="M58" s="459" t="str">
        <f aca="false">VLOOKUP($C58,[2]!Avoided_utility_satlantic,8,FALSE())</f>
        <v>NA</v>
      </c>
      <c r="N58" s="373"/>
    </row>
    <row r="59" customFormat="false" ht="12.75" hidden="false" customHeight="false" outlineLevel="0" collapsed="false">
      <c r="B59" s="0" t="n">
        <v>34</v>
      </c>
      <c r="C59" s="153" t="s">
        <v>72</v>
      </c>
      <c r="D59" s="459" t="n">
        <f aca="false">VLOOKUP($C59,[2]!Avoided_utility_national,8,FALSE())</f>
        <v>0.612726112703683</v>
      </c>
      <c r="E59" s="459" t="n">
        <f aca="false">VLOOKUP($C59,[2]!Avoided_utility_pacific,8,FALSE())</f>
        <v>0.40628042496873</v>
      </c>
      <c r="F59" s="459" t="n">
        <f aca="false">VLOOKUP($C59,[2]!Avoided_utility_mountain,8,FALSE())</f>
        <v>0.638441193005221</v>
      </c>
      <c r="G59" s="459" t="n">
        <f aca="false">VLOOKUP($C59,[2]!Avoided_utility_wncentral,8,FALSE())</f>
        <v>0.832428447778109</v>
      </c>
      <c r="H59" s="459" t="n">
        <f aca="false">VLOOKUP($C59,[2]!Avoided_utility_wscentral,8,FALSE())</f>
        <v>0.500078734332301</v>
      </c>
      <c r="I59" s="459" t="n">
        <f aca="false">VLOOKUP($C59,[2]!Avoided_utility_encentral,8,FALSE())</f>
        <v>0.78660615903022</v>
      </c>
      <c r="J59" s="459" t="n">
        <f aca="false">VLOOKUP($C59,[2]!Avoided_utility_escentral,8,FALSE())</f>
        <v>0.703119477408907</v>
      </c>
      <c r="K59" s="459" t="n">
        <f aca="false">VLOOKUP($C59,[2]!Avoided_utility_newengland,8,FALSE())</f>
        <v>0.453597282447906</v>
      </c>
      <c r="L59" s="459" t="n">
        <f aca="false">VLOOKUP($C59,[2]!Avoided_utility_midatlantic,8,FALSE())</f>
        <v>0.601289334197428</v>
      </c>
      <c r="M59" s="459" t="n">
        <f aca="false">VLOOKUP($C59,[2]!Avoided_utility_satlantic,8,FALSE())</f>
        <v>0.645241193090906</v>
      </c>
      <c r="N59" s="373"/>
    </row>
    <row r="60" customFormat="false" ht="12.75" hidden="false" customHeight="false" outlineLevel="0" collapsed="false">
      <c r="B60" s="0" t="n">
        <v>35</v>
      </c>
      <c r="C60" s="153" t="s">
        <v>73</v>
      </c>
      <c r="D60" s="459" t="n">
        <f aca="false">VLOOKUP($C60,[2]!Avoided_utility_national,8,FALSE())</f>
        <v>0.845166355021173</v>
      </c>
      <c r="E60" s="459" t="n">
        <f aca="false">VLOOKUP($C60,[2]!Avoided_utility_pacific,8,FALSE())</f>
        <v>0.560404622502734</v>
      </c>
      <c r="F60" s="459" t="n">
        <f aca="false">VLOOKUP($C60,[2]!Avoided_utility_mountain,8,FALSE())</f>
        <v>0.880636559794441</v>
      </c>
      <c r="G60" s="459" t="n">
        <f aca="false">VLOOKUP($C60,[2]!Avoided_utility_wncentral,8,FALSE())</f>
        <v>1.14821370011497</v>
      </c>
      <c r="H60" s="459" t="n">
        <f aca="false">VLOOKUP($C60,[2]!Avoided_utility_wscentral,8,FALSE())</f>
        <v>0.689785717233873</v>
      </c>
      <c r="I60" s="459" t="n">
        <f aca="false">VLOOKUP($C60,[2]!Avoided_utility_encentral,8,FALSE())</f>
        <v>1.08500853232982</v>
      </c>
      <c r="J60" s="459" t="n">
        <f aca="false">VLOOKUP($C60,[2]!Avoided_utility_escentral,8,FALSE())</f>
        <v>0.969850824936951</v>
      </c>
      <c r="K60" s="459" t="n">
        <f aca="false">VLOOKUP($C60,[2]!Avoided_utility_newengland,8,FALSE())</f>
        <v>0.625671329988516</v>
      </c>
      <c r="L60" s="459" t="n">
        <f aca="false">VLOOKUP($C60,[2]!Avoided_utility_midatlantic,8,FALSE())</f>
        <v>0.829390986217868</v>
      </c>
      <c r="M60" s="459" t="n">
        <f aca="false">VLOOKUP($C60,[2]!Avoided_utility_satlantic,8,FALSE())</f>
        <v>0.890016168672546</v>
      </c>
      <c r="N60" s="373"/>
    </row>
    <row r="61" customFormat="false" ht="12.75" hidden="false" customHeight="false" outlineLevel="0" collapsed="false">
      <c r="B61" s="0" t="n">
        <v>36</v>
      </c>
      <c r="C61" s="153" t="s">
        <v>21</v>
      </c>
      <c r="D61" s="459" t="n">
        <f aca="false">VLOOKUP($C61,[2]!Avoided_utility_national,8,FALSE())</f>
        <v>-0.0260651743181884</v>
      </c>
      <c r="E61" s="459" t="n">
        <f aca="false">VLOOKUP($C61,[2]!Avoided_utility_pacific,8,FALSE())</f>
        <v>-0.0172830403002571</v>
      </c>
      <c r="F61" s="459" t="n">
        <f aca="false">VLOOKUP($C61,[2]!Avoided_utility_mountain,8,FALSE())</f>
        <v>-0.0271590856706983</v>
      </c>
      <c r="G61" s="459" t="n">
        <f aca="false">VLOOKUP($C61,[2]!Avoided_utility_wncentral,8,FALSE())</f>
        <v>-0.0354112419054815</v>
      </c>
      <c r="H61" s="459" t="n">
        <f aca="false">VLOOKUP($C61,[2]!Avoided_utility_wscentral,8,FALSE())</f>
        <v>-0.0212731906033423</v>
      </c>
      <c r="I61" s="459" t="n">
        <f aca="false">VLOOKUP($C61,[2]!Avoided_utility_encentral,8,FALSE())</f>
        <v>-0.0334619762889046</v>
      </c>
      <c r="J61" s="459" t="n">
        <f aca="false">VLOOKUP($C61,[2]!Avoided_utility_escentral,8,FALSE())</f>
        <v>-0.0299104793564424</v>
      </c>
      <c r="K61" s="459" t="n">
        <f aca="false">VLOOKUP($C61,[2]!Avoided_utility_newengland,8,FALSE())</f>
        <v>-0.0192958843961966</v>
      </c>
      <c r="L61" s="459" t="n">
        <f aca="false">VLOOKUP($C61,[2]!Avoided_utility_midatlantic,8,FALSE())</f>
        <v>-0.0255786573912557</v>
      </c>
      <c r="M61" s="459" t="n">
        <f aca="false">VLOOKUP($C61,[2]!Avoided_utility_satlantic,8,FALSE())</f>
        <v>-0.0274483555156131</v>
      </c>
      <c r="N61" s="373"/>
    </row>
    <row r="62" customFormat="false" ht="12.75" hidden="false" customHeight="false" outlineLevel="0" collapsed="false">
      <c r="B62" s="0" t="n">
        <v>37</v>
      </c>
      <c r="C62" s="153" t="s">
        <v>32</v>
      </c>
      <c r="D62" s="459" t="n">
        <f aca="false">VLOOKUP($C62,[2]!Avoided_utility_national,8,FALSE())</f>
        <v>0.651084712521196</v>
      </c>
      <c r="E62" s="459" t="n">
        <f aca="false">VLOOKUP($C62,[2]!Avoided_utility_pacific,8,FALSE())</f>
        <v>0.4317148693509</v>
      </c>
      <c r="F62" s="459" t="n">
        <f aca="false">VLOOKUP($C62,[2]!Avoided_utility_mountain,8,FALSE())</f>
        <v>0.678409638484786</v>
      </c>
      <c r="G62" s="459" t="n">
        <f aca="false">VLOOKUP($C62,[2]!Avoided_utility_wncentral,8,FALSE())</f>
        <v>0.884541111239012</v>
      </c>
      <c r="H62" s="459" t="n">
        <f aca="false">VLOOKUP($C62,[2]!Avoided_utility_wscentral,8,FALSE())</f>
        <v>0.531385250653041</v>
      </c>
      <c r="I62" s="459" t="n">
        <f aca="false">VLOOKUP($C62,[2]!Avoided_utility_encentral,8,FALSE())</f>
        <v>0.835850201747922</v>
      </c>
      <c r="J62" s="459" t="n">
        <f aca="false">VLOOKUP($C62,[2]!Avoided_utility_escentral,8,FALSE())</f>
        <v>0.747136988820029</v>
      </c>
      <c r="K62" s="459" t="n">
        <f aca="false">VLOOKUP($C62,[2]!Avoided_utility_newengland,8,FALSE())</f>
        <v>0.481993912320518</v>
      </c>
      <c r="L62" s="459" t="n">
        <f aca="false">VLOOKUP($C62,[2]!Avoided_utility_midatlantic,8,FALSE())</f>
        <v>0.638931955373216</v>
      </c>
      <c r="M62" s="459" t="n">
        <f aca="false">VLOOKUP($C62,[2]!Avoided_utility_satlantic,8,FALSE())</f>
        <v>0.685635340163137</v>
      </c>
      <c r="N62" s="373"/>
    </row>
    <row r="63" customFormat="false" ht="12.75" hidden="false" customHeight="false" outlineLevel="0" collapsed="false">
      <c r="B63" s="0" t="n">
        <v>38</v>
      </c>
      <c r="C63" s="153" t="s">
        <v>28</v>
      </c>
      <c r="D63" s="459" t="n">
        <f aca="false">VLOOKUP($C63,[2]!Avoided_utility_national,8,FALSE())</f>
        <v>1.55192825955399</v>
      </c>
      <c r="E63" s="459" t="n">
        <f aca="false">VLOOKUP($C63,[2]!Avoided_utility_pacific,8,FALSE())</f>
        <v>1.02903737859381</v>
      </c>
      <c r="F63" s="459" t="n">
        <f aca="false">VLOOKUP($C63,[2]!Avoided_utility_mountain,8,FALSE())</f>
        <v>1.61706006802313</v>
      </c>
      <c r="G63" s="459" t="n">
        <f aca="false">VLOOKUP($C63,[2]!Avoided_utility_wncentral,8,FALSE())</f>
        <v>2.10839591357234</v>
      </c>
      <c r="H63" s="459" t="n">
        <f aca="false">VLOOKUP($C63,[2]!Avoided_utility_wscentral,8,FALSE())</f>
        <v>1.26661211872915</v>
      </c>
      <c r="I63" s="459" t="n">
        <f aca="false">VLOOKUP($C63,[2]!Avoided_utility_encentral,8,FALSE())</f>
        <v>1.99233605689102</v>
      </c>
      <c r="J63" s="459" t="n">
        <f aca="false">VLOOKUP($C63,[2]!Avoided_utility_escentral,8,FALSE())</f>
        <v>1.78087886938388</v>
      </c>
      <c r="K63" s="459" t="n">
        <f aca="false">VLOOKUP($C63,[2]!Avoided_utility_newengland,8,FALSE())</f>
        <v>1.14888271691504</v>
      </c>
      <c r="L63" s="459" t="n">
        <f aca="false">VLOOKUP($C63,[2]!Avoided_utility_midatlantic,8,FALSE())</f>
        <v>1.52296089649548</v>
      </c>
      <c r="M63" s="459" t="n">
        <f aca="false">VLOOKUP($C63,[2]!Avoided_utility_satlantic,8,FALSE())</f>
        <v>1.63428328093857</v>
      </c>
      <c r="N63" s="373"/>
    </row>
    <row r="64" customFormat="false" ht="12.75" hidden="false" customHeight="false" outlineLevel="0" collapsed="false">
      <c r="B64" s="0" t="n">
        <v>39</v>
      </c>
      <c r="C64" s="153" t="s">
        <v>29</v>
      </c>
      <c r="D64" s="459" t="n">
        <f aca="false">VLOOKUP($C64,[2]!Avoided_utility_national,8,FALSE())</f>
        <v>1.55208387253499</v>
      </c>
      <c r="E64" s="459" t="n">
        <f aca="false">VLOOKUP($C64,[2]!Avoided_utility_pacific,8,FALSE())</f>
        <v>1.02914056092397</v>
      </c>
      <c r="F64" s="459" t="n">
        <f aca="false">VLOOKUP($C64,[2]!Avoided_utility_mountain,8,FALSE())</f>
        <v>1.61722221181818</v>
      </c>
      <c r="G64" s="459" t="n">
        <f aca="false">VLOOKUP($C64,[2]!Avoided_utility_wncentral,8,FALSE())</f>
        <v>2.10860732397177</v>
      </c>
      <c r="H64" s="459" t="n">
        <f aca="false">VLOOKUP($C64,[2]!Avoided_utility_wscentral,8,FALSE())</f>
        <v>1.26673912285216</v>
      </c>
      <c r="I64" s="459" t="n">
        <f aca="false">VLOOKUP($C64,[2]!Avoided_utility_encentral,8,FALSE())</f>
        <v>1.99253582988379</v>
      </c>
      <c r="J64" s="459" t="n">
        <f aca="false">VLOOKUP($C64,[2]!Avoided_utility_escentral,8,FALSE())</f>
        <v>1.78105743940989</v>
      </c>
      <c r="K64" s="459" t="n">
        <f aca="false">VLOOKUP($C64,[2]!Avoided_utility_newengland,8,FALSE())</f>
        <v>1.14899791622487</v>
      </c>
      <c r="L64" s="459" t="n">
        <f aca="false">VLOOKUP($C64,[2]!Avoided_utility_midatlantic,8,FALSE())</f>
        <v>1.52311360489781</v>
      </c>
      <c r="M64" s="459" t="n">
        <f aca="false">VLOOKUP($C64,[2]!Avoided_utility_satlantic,8,FALSE())</f>
        <v>1.63444715171776</v>
      </c>
      <c r="N64" s="373"/>
    </row>
    <row r="65" customFormat="false" ht="12.75" hidden="false" customHeight="false" outlineLevel="0" collapsed="false">
      <c r="B65" s="0" t="n">
        <v>40</v>
      </c>
      <c r="C65" s="153" t="s">
        <v>30</v>
      </c>
      <c r="D65" s="459" t="n">
        <f aca="false">VLOOKUP($C65,[2]!Avoided_utility_national,8,FALSE())</f>
        <v>1.40051682903699</v>
      </c>
      <c r="E65" s="459" t="n">
        <f aca="false">VLOOKUP($C65,[2]!Avoided_utility_pacific,8,FALSE())</f>
        <v>0.928640971357097</v>
      </c>
      <c r="F65" s="459" t="n">
        <f aca="false">VLOOKUP($C65,[2]!Avoided_utility_mountain,8,FALSE())</f>
        <v>1.4592941554405</v>
      </c>
      <c r="G65" s="459" t="n">
        <f aca="false">VLOOKUP($C65,[2]!Avoided_utility_wncentral,8,FALSE())</f>
        <v>1.90269359492139</v>
      </c>
      <c r="H65" s="459" t="n">
        <f aca="false">VLOOKUP($C65,[2]!Avoided_utility_wscentral,8,FALSE())</f>
        <v>1.14303710704526</v>
      </c>
      <c r="I65" s="459" t="n">
        <f aca="false">VLOOKUP($C65,[2]!Avoided_utility_encentral,8,FALSE())</f>
        <v>1.79795693492622</v>
      </c>
      <c r="J65" s="459" t="n">
        <f aca="false">VLOOKUP($C65,[2]!Avoided_utility_escentral,8,FALSE())</f>
        <v>1.6071302340775</v>
      </c>
      <c r="K65" s="459" t="n">
        <f aca="false">VLOOKUP($C65,[2]!Avoided_utility_newengland,8,FALSE())</f>
        <v>1.03679378845236</v>
      </c>
      <c r="L65" s="459" t="n">
        <f aca="false">VLOOKUP($C65,[2]!Avoided_utility_midatlantic,8,FALSE())</f>
        <v>1.37437562102269</v>
      </c>
      <c r="M65" s="459" t="n">
        <f aca="false">VLOOKUP($C65,[2]!Avoided_utility_satlantic,8,FALSE())</f>
        <v>1.47483701277921</v>
      </c>
      <c r="N65" s="373"/>
    </row>
    <row r="66" customFormat="false" ht="12.75" hidden="false" customHeight="false" outlineLevel="0" collapsed="false">
      <c r="B66" s="0" t="n">
        <v>41</v>
      </c>
      <c r="C66" s="153" t="s">
        <v>31</v>
      </c>
      <c r="D66" s="459" t="n">
        <f aca="false">VLOOKUP($C66,[2]!Avoided_utility_national,8,FALSE())</f>
        <v>0.612726112703683</v>
      </c>
      <c r="E66" s="459" t="n">
        <f aca="false">VLOOKUP($C66,[2]!Avoided_utility_pacific,8,FALSE())</f>
        <v>0.40628042496873</v>
      </c>
      <c r="F66" s="459" t="n">
        <f aca="false">VLOOKUP($C66,[2]!Avoided_utility_mountain,8,FALSE())</f>
        <v>0.638441193005221</v>
      </c>
      <c r="G66" s="459" t="n">
        <f aca="false">VLOOKUP($C66,[2]!Avoided_utility_wncentral,8,FALSE())</f>
        <v>0.832428447778109</v>
      </c>
      <c r="H66" s="459" t="n">
        <f aca="false">VLOOKUP($C66,[2]!Avoided_utility_wscentral,8,FALSE())</f>
        <v>0.500078734332301</v>
      </c>
      <c r="I66" s="459" t="n">
        <f aca="false">VLOOKUP($C66,[2]!Avoided_utility_encentral,8,FALSE())</f>
        <v>0.78660615903022</v>
      </c>
      <c r="J66" s="459" t="n">
        <f aca="false">VLOOKUP($C66,[2]!Avoided_utility_escentral,8,FALSE())</f>
        <v>0.703119477408907</v>
      </c>
      <c r="K66" s="459" t="n">
        <f aca="false">VLOOKUP($C66,[2]!Avoided_utility_newengland,8,FALSE())</f>
        <v>0.453597282447906</v>
      </c>
      <c r="L66" s="459" t="n">
        <f aca="false">VLOOKUP($C66,[2]!Avoided_utility_midatlantic,8,FALSE())</f>
        <v>0.601289334197428</v>
      </c>
      <c r="M66" s="459" t="n">
        <f aca="false">VLOOKUP($C66,[2]!Avoided_utility_satlantic,8,FALSE())</f>
        <v>0.645241193090906</v>
      </c>
      <c r="N66" s="373"/>
    </row>
    <row r="67" customFormat="false" ht="13.5" hidden="false" customHeight="false" outlineLevel="0" collapsed="false">
      <c r="C67" s="461"/>
      <c r="D67" s="462"/>
      <c r="E67" s="462"/>
      <c r="F67" s="462"/>
      <c r="G67" s="462"/>
      <c r="H67" s="462"/>
      <c r="I67" s="462"/>
      <c r="J67" s="462"/>
      <c r="K67" s="462"/>
      <c r="L67" s="462"/>
      <c r="M67" s="462"/>
      <c r="N67" s="463"/>
    </row>
    <row r="69" customFormat="false" ht="12.75" hidden="false" customHeight="false" outlineLevel="0" collapsed="false">
      <c r="C69" s="315" t="s">
        <v>385</v>
      </c>
    </row>
    <row r="70" customFormat="false" ht="13.5" hidden="false" customHeight="false" outlineLevel="0" collapsed="false"/>
    <row r="71" customFormat="false" ht="12.75" hidden="false" customHeight="false" outlineLevel="0" collapsed="false">
      <c r="C71" s="453" t="s">
        <v>386</v>
      </c>
      <c r="D71" s="455" t="s">
        <v>387</v>
      </c>
      <c r="E71" s="455" t="s">
        <v>388</v>
      </c>
      <c r="F71" s="456" t="s">
        <v>389</v>
      </c>
    </row>
    <row r="72" customFormat="false" ht="12.75" hidden="false" customHeight="false" outlineLevel="0" collapsed="false">
      <c r="C72" s="140" t="n">
        <v>1</v>
      </c>
      <c r="D72" s="163" t="n">
        <v>2</v>
      </c>
      <c r="E72" s="163" t="n">
        <v>3</v>
      </c>
      <c r="F72" s="373" t="n">
        <v>4</v>
      </c>
    </row>
    <row r="73" customFormat="false" ht="12.75" hidden="false" customHeight="false" outlineLevel="0" collapsed="false">
      <c r="C73" s="140" t="s">
        <v>80</v>
      </c>
      <c r="D73" s="464" t="n">
        <f aca="false">VLOOKUP($C73,[2]!eGRID_factors,D$72,FALSE())</f>
        <v>0.188811794446506</v>
      </c>
      <c r="E73" s="464" t="n">
        <f aca="false">VLOOKUP($C73,[2]!eGRID_factors,E$72,FALSE())</f>
        <v>55.3375716431729</v>
      </c>
      <c r="F73" s="465" t="n">
        <f aca="false">VLOOKUP($C73,[2]!eGRID_factors,F$72,FALSE())</f>
        <v>9577.6630133528</v>
      </c>
    </row>
    <row r="74" customFormat="false" ht="12.75" hidden="false" customHeight="false" outlineLevel="0" collapsed="false">
      <c r="C74" s="140" t="s">
        <v>82</v>
      </c>
      <c r="D74" s="464" t="n">
        <f aca="false">VLOOKUP($C74,[2]!eGRID_factors,D$72,FALSE())</f>
        <v>0.125195473958742</v>
      </c>
      <c r="E74" s="464" t="n">
        <f aca="false">VLOOKUP($C74,[2]!eGRID_factors,E$72,FALSE())</f>
        <v>36.6926945951764</v>
      </c>
      <c r="F74" s="465" t="n">
        <f aca="false">VLOOKUP($C74,[2]!eGRID_factors,F$72,FALSE())</f>
        <v>7936.97503784767</v>
      </c>
    </row>
    <row r="75" customFormat="false" ht="12.75" hidden="false" customHeight="false" outlineLevel="0" collapsed="false">
      <c r="C75" s="140" t="s">
        <v>86</v>
      </c>
      <c r="D75" s="464" t="n">
        <f aca="false">VLOOKUP($C75,[2]!eGRID_factors,D$72,FALSE())</f>
        <v>0.196735906632039</v>
      </c>
      <c r="E75" s="464" t="n">
        <f aca="false">VLOOKUP($C75,[2]!eGRID_factors,E$72,FALSE())</f>
        <v>57.6599960820746</v>
      </c>
      <c r="F75" s="465" t="n">
        <f aca="false">VLOOKUP($C75,[2]!eGRID_factors,F$72,FALSE())</f>
        <v>10083.4082167524</v>
      </c>
    </row>
    <row r="76" customFormat="false" ht="12.75" hidden="false" customHeight="false" outlineLevel="0" collapsed="false">
      <c r="C76" s="140" t="s">
        <v>88</v>
      </c>
      <c r="D76" s="464" t="n">
        <f aca="false">VLOOKUP($C76,[2]!eGRID_factors,D$72,FALSE())</f>
        <v>0.256513156065398</v>
      </c>
      <c r="E76" s="464" t="n">
        <f aca="false">VLOOKUP($C76,[2]!eGRID_factors,E$72,FALSE())</f>
        <v>75.1797057635984</v>
      </c>
      <c r="F76" s="465" t="n">
        <f aca="false">VLOOKUP($C76,[2]!eGRID_factors,F$72,FALSE())</f>
        <v>10643.7050929306</v>
      </c>
    </row>
    <row r="77" customFormat="false" ht="12.75" hidden="false" customHeight="false" outlineLevel="0" collapsed="false">
      <c r="C77" s="140" t="s">
        <v>90</v>
      </c>
      <c r="D77" s="464" t="n">
        <f aca="false">VLOOKUP($C77,[2]!eGRID_factors,D$72,FALSE())</f>
        <v>0.154099460160402</v>
      </c>
      <c r="E77" s="464" t="n">
        <f aca="false">VLOOKUP($C77,[2]!eGRID_factors,E$72,FALSE())</f>
        <v>45.1639683940218</v>
      </c>
      <c r="F77" s="465" t="n">
        <f aca="false">VLOOKUP($C77,[2]!eGRID_factors,F$72,FALSE())</f>
        <v>9302.09792506917</v>
      </c>
    </row>
    <row r="78" customFormat="false" ht="12.75" hidden="false" customHeight="false" outlineLevel="0" collapsed="false">
      <c r="C78" s="140" t="s">
        <v>94</v>
      </c>
      <c r="D78" s="464" t="n">
        <f aca="false">VLOOKUP($C78,[2]!eGRID_factors,D$72,FALSE())</f>
        <v>0.242392999628848</v>
      </c>
      <c r="E78" s="464" t="n">
        <f aca="false">VLOOKUP($C78,[2]!eGRID_factors,E$72,FALSE())</f>
        <v>71.0413246274468</v>
      </c>
      <c r="F78" s="465" t="n">
        <f aca="false">VLOOKUP($C78,[2]!eGRID_factors,F$72,FALSE())</f>
        <v>10174.9831558628</v>
      </c>
    </row>
    <row r="79" customFormat="false" ht="12.75" hidden="false" customHeight="false" outlineLevel="0" collapsed="false">
      <c r="C79" s="140" t="s">
        <v>84</v>
      </c>
      <c r="D79" s="464" t="n">
        <f aca="false">VLOOKUP($C79,[2]!eGRID_factors,D$72,FALSE())</f>
        <v>0.216666545602353</v>
      </c>
      <c r="E79" s="464" t="n">
        <f aca="false">VLOOKUP($C79,[2]!eGRID_factors,E$72,FALSE())</f>
        <v>63.5013322398456</v>
      </c>
      <c r="F79" s="465" t="n">
        <f aca="false">VLOOKUP($C79,[2]!eGRID_factors,F$72,FALSE())</f>
        <v>9854.96794947357</v>
      </c>
    </row>
    <row r="80" customFormat="false" ht="12.75" hidden="false" customHeight="false" outlineLevel="0" collapsed="false">
      <c r="C80" s="140" t="s">
        <v>99</v>
      </c>
      <c r="D80" s="464" t="n">
        <f aca="false">VLOOKUP($C80,[2]!eGRID_factors,D$72,FALSE())</f>
        <v>0.139776182342119</v>
      </c>
      <c r="E80" s="464" t="n">
        <f aca="false">VLOOKUP($C80,[2]!eGRID_factors,E$72,FALSE())</f>
        <v>40.9660557860841</v>
      </c>
      <c r="F80" s="465" t="n">
        <f aca="false">VLOOKUP($C80,[2]!eGRID_factors,F$72,FALSE())</f>
        <v>8063.82712055194</v>
      </c>
    </row>
    <row r="81" customFormat="false" ht="12.75" hidden="false" customHeight="false" outlineLevel="0" collapsed="false">
      <c r="C81" s="213" t="s">
        <v>102</v>
      </c>
      <c r="D81" s="464" t="n">
        <f aca="false">VLOOKUP($C81,[2]!eGRID_factors,D$72,FALSE())</f>
        <v>0.185287546617529</v>
      </c>
      <c r="E81" s="464" t="n">
        <f aca="false">VLOOKUP($C81,[2]!eGRID_factors,E$72,FALSE())</f>
        <v>54.304673686263</v>
      </c>
      <c r="F81" s="465" t="n">
        <f aca="false">VLOOKUP($C81,[2]!eGRID_factors,F$72,FALSE())</f>
        <v>9255.18824203096</v>
      </c>
    </row>
    <row r="82" customFormat="false" ht="13.5" hidden="false" customHeight="false" outlineLevel="0" collapsed="false">
      <c r="C82" s="461" t="s">
        <v>104</v>
      </c>
      <c r="D82" s="466" t="n">
        <f aca="false">VLOOKUP($C82,[2]!eGRID_factors,D$72,FALSE())</f>
        <v>0.198831329353211</v>
      </c>
      <c r="E82" s="466" t="n">
        <f aca="false">VLOOKUP($C82,[2]!eGRID_factors,E$72,FALSE())</f>
        <v>58.274129353227</v>
      </c>
      <c r="F82" s="467" t="n">
        <f aca="false">VLOOKUP($C82,[2]!eGRID_factors,F$72,FALSE())</f>
        <v>9484.57949571774</v>
      </c>
    </row>
  </sheetData>
  <sheetProtection sheet="true" password="cde6" selectLockedCells="true" selectUnlockedCell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B6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2" min="2" style="0" width="15.99"/>
    <col collapsed="false" customWidth="true" hidden="false" outlineLevel="0" max="3" min="3" style="0" width="20.99"/>
    <col collapsed="false" customWidth="true" hidden="false" outlineLevel="0" max="27" min="27" style="0" width="10.28"/>
  </cols>
  <sheetData>
    <row r="2" customFormat="false" ht="13.5" hidden="false" customHeight="false" outlineLevel="0" collapsed="false"/>
    <row r="3" customFormat="false" ht="12.75" hidden="false" customHeight="false" outlineLevel="0" collapsed="false">
      <c r="B3" s="468" t="s">
        <v>390</v>
      </c>
      <c r="C3" s="469"/>
      <c r="D3" s="469"/>
      <c r="E3" s="469"/>
      <c r="F3" s="469"/>
      <c r="G3" s="469"/>
      <c r="H3" s="469"/>
      <c r="I3" s="469"/>
      <c r="J3" s="470"/>
      <c r="K3" s="471"/>
      <c r="L3" s="471"/>
      <c r="M3" s="471"/>
      <c r="N3" s="471"/>
      <c r="O3" s="472"/>
      <c r="P3" s="472"/>
      <c r="Q3" s="472"/>
      <c r="R3" s="472"/>
      <c r="S3" s="472"/>
      <c r="T3" s="472"/>
      <c r="U3" s="472"/>
      <c r="V3" s="472"/>
      <c r="W3" s="473"/>
      <c r="X3" s="474"/>
    </row>
    <row r="4" customFormat="false" ht="12.75" hidden="false" customHeight="false" outlineLevel="0" collapsed="false">
      <c r="B4" s="475"/>
      <c r="C4" s="476"/>
      <c r="D4" s="477" t="n">
        <v>1</v>
      </c>
      <c r="E4" s="477" t="n">
        <v>2</v>
      </c>
      <c r="F4" s="477" t="n">
        <v>3</v>
      </c>
      <c r="G4" s="477" t="n">
        <v>4</v>
      </c>
      <c r="H4" s="477" t="n">
        <v>5</v>
      </c>
      <c r="I4" s="477" t="n">
        <v>6</v>
      </c>
      <c r="J4" s="477" t="n">
        <v>7</v>
      </c>
      <c r="K4" s="477" t="n">
        <v>8</v>
      </c>
      <c r="L4" s="477" t="n">
        <v>9</v>
      </c>
      <c r="M4" s="477" t="n">
        <v>10</v>
      </c>
      <c r="N4" s="477" t="n">
        <v>11</v>
      </c>
      <c r="O4" s="477" t="n">
        <v>12</v>
      </c>
      <c r="P4" s="477" t="n">
        <v>13</v>
      </c>
      <c r="Q4" s="477" t="n">
        <v>14</v>
      </c>
      <c r="R4" s="477" t="n">
        <v>15</v>
      </c>
      <c r="S4" s="477" t="n">
        <v>16</v>
      </c>
      <c r="T4" s="477" t="n">
        <v>17</v>
      </c>
      <c r="U4" s="477" t="n">
        <v>18</v>
      </c>
      <c r="V4" s="477" t="n">
        <v>19</v>
      </c>
      <c r="W4" s="478" t="n">
        <v>20</v>
      </c>
      <c r="X4" s="479"/>
      <c r="Y4" s="480" t="s">
        <v>391</v>
      </c>
    </row>
    <row r="5" customFormat="false" ht="12.75" hidden="false" customHeight="false" outlineLevel="0" collapsed="false">
      <c r="B5" s="481" t="s">
        <v>392</v>
      </c>
      <c r="C5" s="482"/>
      <c r="D5" s="483" t="n">
        <v>1</v>
      </c>
      <c r="E5" s="484" t="n">
        <v>1</v>
      </c>
      <c r="F5" s="484" t="n">
        <v>1</v>
      </c>
      <c r="G5" s="484" t="n">
        <v>1</v>
      </c>
      <c r="H5" s="485" t="n">
        <v>1</v>
      </c>
      <c r="I5" s="483" t="n">
        <v>2</v>
      </c>
      <c r="J5" s="484" t="n">
        <v>2</v>
      </c>
      <c r="K5" s="484" t="n">
        <v>2</v>
      </c>
      <c r="L5" s="484" t="n">
        <v>2</v>
      </c>
      <c r="M5" s="485" t="n">
        <v>2</v>
      </c>
      <c r="N5" s="483" t="n">
        <v>3</v>
      </c>
      <c r="O5" s="484" t="n">
        <v>3</v>
      </c>
      <c r="P5" s="484" t="n">
        <v>3</v>
      </c>
      <c r="Q5" s="484" t="n">
        <v>3</v>
      </c>
      <c r="R5" s="485" t="n">
        <v>3</v>
      </c>
      <c r="S5" s="483" t="n">
        <v>4</v>
      </c>
      <c r="T5" s="484" t="n">
        <v>4</v>
      </c>
      <c r="U5" s="484" t="n">
        <v>4</v>
      </c>
      <c r="V5" s="484" t="n">
        <v>4</v>
      </c>
      <c r="W5" s="486" t="n">
        <v>4</v>
      </c>
      <c r="X5" s="487"/>
    </row>
    <row r="6" customFormat="false" ht="12.75" hidden="false" customHeight="false" outlineLevel="0" collapsed="false">
      <c r="B6" s="488" t="s">
        <v>393</v>
      </c>
      <c r="C6" s="489"/>
      <c r="D6" s="490" t="n">
        <v>1</v>
      </c>
      <c r="E6" s="491" t="n">
        <v>2</v>
      </c>
      <c r="F6" s="491" t="n">
        <v>3</v>
      </c>
      <c r="G6" s="491" t="n">
        <v>4</v>
      </c>
      <c r="H6" s="492" t="n">
        <v>5</v>
      </c>
      <c r="I6" s="490" t="n">
        <v>1</v>
      </c>
      <c r="J6" s="491" t="n">
        <v>2</v>
      </c>
      <c r="K6" s="491" t="n">
        <v>3</v>
      </c>
      <c r="L6" s="491" t="n">
        <v>4</v>
      </c>
      <c r="M6" s="492" t="n">
        <v>5</v>
      </c>
      <c r="N6" s="490" t="n">
        <v>1</v>
      </c>
      <c r="O6" s="491" t="n">
        <v>2</v>
      </c>
      <c r="P6" s="491" t="n">
        <v>3</v>
      </c>
      <c r="Q6" s="491" t="n">
        <v>4</v>
      </c>
      <c r="R6" s="492" t="n">
        <v>5</v>
      </c>
      <c r="S6" s="490" t="n">
        <v>1</v>
      </c>
      <c r="T6" s="491" t="n">
        <v>2</v>
      </c>
      <c r="U6" s="491" t="n">
        <v>3</v>
      </c>
      <c r="V6" s="491" t="n">
        <v>4</v>
      </c>
      <c r="W6" s="493" t="n">
        <v>5</v>
      </c>
      <c r="X6" s="487"/>
      <c r="Y6" s="315" t="s">
        <v>394</v>
      </c>
    </row>
    <row r="7" customFormat="false" ht="12.75" hidden="false" customHeight="false" outlineLevel="0" collapsed="false">
      <c r="B7" s="481" t="s">
        <v>12</v>
      </c>
      <c r="C7" s="494" t="s">
        <v>395</v>
      </c>
      <c r="D7" s="495" t="s">
        <v>392</v>
      </c>
      <c r="E7" s="495"/>
      <c r="F7" s="495"/>
      <c r="G7" s="495"/>
      <c r="H7" s="495"/>
      <c r="I7" s="495"/>
      <c r="J7" s="495"/>
      <c r="K7" s="495"/>
      <c r="L7" s="495"/>
      <c r="M7" s="495"/>
      <c r="N7" s="495"/>
      <c r="O7" s="495"/>
      <c r="P7" s="495"/>
      <c r="Q7" s="495"/>
      <c r="R7" s="495"/>
      <c r="S7" s="495"/>
      <c r="T7" s="495"/>
      <c r="U7" s="495"/>
      <c r="V7" s="495"/>
      <c r="W7" s="495"/>
      <c r="X7" s="496"/>
    </row>
    <row r="8" customFormat="false" ht="29.25" hidden="false" customHeight="true" outlineLevel="0" collapsed="false">
      <c r="B8" s="481"/>
      <c r="C8" s="494"/>
      <c r="D8" s="497" t="s">
        <v>396</v>
      </c>
      <c r="E8" s="497"/>
      <c r="F8" s="497"/>
      <c r="G8" s="497"/>
      <c r="H8" s="497"/>
      <c r="I8" s="497" t="s">
        <v>397</v>
      </c>
      <c r="J8" s="497"/>
      <c r="K8" s="497"/>
      <c r="L8" s="497"/>
      <c r="M8" s="497"/>
      <c r="N8" s="497" t="s">
        <v>398</v>
      </c>
      <c r="O8" s="497"/>
      <c r="P8" s="497"/>
      <c r="Q8" s="497"/>
      <c r="R8" s="497"/>
      <c r="S8" s="498" t="s">
        <v>399</v>
      </c>
      <c r="T8" s="498"/>
      <c r="U8" s="498"/>
      <c r="V8" s="498"/>
      <c r="W8" s="498"/>
      <c r="X8" s="487"/>
    </row>
    <row r="9" customFormat="false" ht="12.75" hidden="false" customHeight="true" outlineLevel="0" collapsed="false">
      <c r="B9" s="481"/>
      <c r="C9" s="494"/>
      <c r="D9" s="499" t="s">
        <v>400</v>
      </c>
      <c r="E9" s="499"/>
      <c r="F9" s="499"/>
      <c r="G9" s="499"/>
      <c r="H9" s="499"/>
      <c r="I9" s="499" t="s">
        <v>400</v>
      </c>
      <c r="J9" s="499"/>
      <c r="K9" s="499"/>
      <c r="L9" s="499"/>
      <c r="M9" s="499"/>
      <c r="N9" s="499" t="s">
        <v>400</v>
      </c>
      <c r="O9" s="499"/>
      <c r="P9" s="499"/>
      <c r="Q9" s="499"/>
      <c r="R9" s="499"/>
      <c r="S9" s="500" t="s">
        <v>400</v>
      </c>
      <c r="T9" s="500"/>
      <c r="U9" s="500"/>
      <c r="V9" s="500"/>
      <c r="W9" s="500"/>
      <c r="X9" s="487"/>
      <c r="Z9" s="315"/>
    </row>
    <row r="10" customFormat="false" ht="38.25" hidden="false" customHeight="false" outlineLevel="0" collapsed="false">
      <c r="B10" s="488"/>
      <c r="C10" s="489"/>
      <c r="D10" s="501" t="s">
        <v>172</v>
      </c>
      <c r="E10" s="502" t="s">
        <v>401</v>
      </c>
      <c r="F10" s="502" t="s">
        <v>402</v>
      </c>
      <c r="G10" s="502" t="s">
        <v>403</v>
      </c>
      <c r="H10" s="503" t="s">
        <v>180</v>
      </c>
      <c r="I10" s="501" t="s">
        <v>172</v>
      </c>
      <c r="J10" s="502" t="s">
        <v>401</v>
      </c>
      <c r="K10" s="502" t="s">
        <v>402</v>
      </c>
      <c r="L10" s="502" t="s">
        <v>403</v>
      </c>
      <c r="M10" s="503" t="s">
        <v>180</v>
      </c>
      <c r="N10" s="501" t="s">
        <v>172</v>
      </c>
      <c r="O10" s="502" t="s">
        <v>401</v>
      </c>
      <c r="P10" s="502" t="s">
        <v>402</v>
      </c>
      <c r="Q10" s="502" t="s">
        <v>403</v>
      </c>
      <c r="R10" s="503" t="s">
        <v>180</v>
      </c>
      <c r="S10" s="501" t="s">
        <v>172</v>
      </c>
      <c r="T10" s="502" t="s">
        <v>401</v>
      </c>
      <c r="U10" s="502" t="s">
        <v>402</v>
      </c>
      <c r="V10" s="502" t="s">
        <v>403</v>
      </c>
      <c r="W10" s="504" t="s">
        <v>180</v>
      </c>
      <c r="X10" s="505"/>
      <c r="Z10" s="506" t="s">
        <v>404</v>
      </c>
      <c r="AA10" s="507" t="s">
        <v>394</v>
      </c>
    </row>
    <row r="11" customFormat="false" ht="12.75" hidden="false" customHeight="false" outlineLevel="0" collapsed="false">
      <c r="B11" s="508" t="s">
        <v>19</v>
      </c>
      <c r="C11" s="509" t="str">
        <f aca="false">B11</f>
        <v>Aluminum Cans</v>
      </c>
      <c r="D11" s="510" t="str">
        <f aca="false">VLOOKUP($B11,[2]!LFGEfficiencies,[1]Landfilling!C$977,FALSE())</f>
        <v>--</v>
      </c>
      <c r="E11" s="511" t="str">
        <f aca="false">VLOOKUP($B11,[2]!LFGEfficiencies,[1]Landfilling!D$977,FALSE())</f>
        <v>--</v>
      </c>
      <c r="F11" s="511" t="str">
        <f aca="false">VLOOKUP($B11,[2]!LFGEfficiencies,[1]Landfilling!E$977,FALSE())</f>
        <v>--</v>
      </c>
      <c r="G11" s="511" t="str">
        <f aca="false">VLOOKUP($B11,[2]!LFGEfficiencies,[1]Landfilling!F$977,FALSE())</f>
        <v>--</v>
      </c>
      <c r="H11" s="512" t="str">
        <f aca="false">VLOOKUP($B11,[2]!LFGEfficiencies,[1]Landfilling!G$977,FALSE())</f>
        <v>--</v>
      </c>
      <c r="I11" s="510" t="str">
        <f aca="false">VLOOKUP($B11,[2]!LFGEfficiencies,[1]Landfilling!H$977,FALSE())</f>
        <v>--</v>
      </c>
      <c r="J11" s="511" t="str">
        <f aca="false">VLOOKUP($B11,[2]!LFGEfficiencies,[1]Landfilling!I$977,FALSE())</f>
        <v>--</v>
      </c>
      <c r="K11" s="511" t="str">
        <f aca="false">VLOOKUP($B11,[2]!LFGEfficiencies,[1]Landfilling!J$977,FALSE())</f>
        <v>--</v>
      </c>
      <c r="L11" s="511" t="str">
        <f aca="false">VLOOKUP($B11,[2]!LFGEfficiencies,[1]Landfilling!K$977,FALSE())</f>
        <v>--</v>
      </c>
      <c r="M11" s="512" t="str">
        <f aca="false">VLOOKUP($B11,[2]!LFGEfficiencies,[1]Landfilling!L$977,FALSE())</f>
        <v>--</v>
      </c>
      <c r="N11" s="510" t="str">
        <f aca="false">VLOOKUP($B11,[2]!LFGEfficiencies,[1]Landfilling!M$977,FALSE())</f>
        <v>--</v>
      </c>
      <c r="O11" s="511" t="str">
        <f aca="false">VLOOKUP($B11,[2]!LFGEfficiencies,[1]Landfilling!N$977,FALSE())</f>
        <v>--</v>
      </c>
      <c r="P11" s="511" t="str">
        <f aca="false">VLOOKUP($B11,[2]!LFGEfficiencies,[1]Landfilling!O$977,FALSE())</f>
        <v>--</v>
      </c>
      <c r="Q11" s="511" t="str">
        <f aca="false">VLOOKUP($B11,[2]!LFGEfficiencies,[1]Landfilling!P$977,FALSE())</f>
        <v>--</v>
      </c>
      <c r="R11" s="512" t="str">
        <f aca="false">VLOOKUP($B11,[2]!LFGEfficiencies,[1]Landfilling!Q$977,FALSE())</f>
        <v>--</v>
      </c>
      <c r="S11" s="510" t="str">
        <f aca="false">VLOOKUP($B11,[2]!LFGEfficiencies,[1]Landfilling!R$977,FALSE())</f>
        <v>--</v>
      </c>
      <c r="T11" s="511" t="str">
        <f aca="false">VLOOKUP($B11,[2]!LFGEfficiencies,[1]Landfilling!S$977,FALSE())</f>
        <v>--</v>
      </c>
      <c r="U11" s="511" t="str">
        <f aca="false">VLOOKUP($B11,[2]!LFGEfficiencies,[1]Landfilling!T$977,FALSE())</f>
        <v>--</v>
      </c>
      <c r="V11" s="511" t="str">
        <f aca="false">VLOOKUP($B11,[2]!LFGEfficiencies,[1]Landfilling!U$977,FALSE())</f>
        <v>--</v>
      </c>
      <c r="W11" s="512" t="str">
        <f aca="false">VLOOKUP($B11,[2]!LFGEfficiencies,[1]Landfilling!V$977,FALSE())</f>
        <v>--</v>
      </c>
      <c r="X11" s="511"/>
      <c r="Z11" s="0" t="n">
        <f aca="false">CHOOSE('Analysis Inputs'!$M$118,1,6,11,16)</f>
        <v>1</v>
      </c>
      <c r="AA11" s="0" t="n">
        <f aca="false">'Analysis Inputs'!$M$131</f>
        <v>5</v>
      </c>
    </row>
    <row r="12" customFormat="false" ht="12.75" hidden="false" customHeight="false" outlineLevel="0" collapsed="false">
      <c r="B12" s="508" t="s">
        <v>22</v>
      </c>
      <c r="C12" s="513" t="str">
        <f aca="false">B12</f>
        <v>Steel Cans</v>
      </c>
      <c r="D12" s="511" t="str">
        <f aca="false">VLOOKUP($B12,[2]!LFGEfficiencies,[1]Landfilling!C$977,FALSE())</f>
        <v>--</v>
      </c>
      <c r="E12" s="511" t="str">
        <f aca="false">VLOOKUP($B12,[2]!LFGEfficiencies,[1]Landfilling!D$977,FALSE())</f>
        <v>--</v>
      </c>
      <c r="F12" s="511" t="str">
        <f aca="false">VLOOKUP($B12,[2]!LFGEfficiencies,[1]Landfilling!E$977,FALSE())</f>
        <v>--</v>
      </c>
      <c r="G12" s="511" t="str">
        <f aca="false">VLOOKUP($B12,[2]!LFGEfficiencies,[1]Landfilling!F$977,FALSE())</f>
        <v>--</v>
      </c>
      <c r="H12" s="512" t="str">
        <f aca="false">VLOOKUP($B12,[2]!LFGEfficiencies,[1]Landfilling!G$977,FALSE())</f>
        <v>--</v>
      </c>
      <c r="I12" s="511" t="str">
        <f aca="false">VLOOKUP($B12,[2]!LFGEfficiencies,[1]Landfilling!H$977,FALSE())</f>
        <v>--</v>
      </c>
      <c r="J12" s="511" t="str">
        <f aca="false">VLOOKUP($B12,[2]!LFGEfficiencies,[1]Landfilling!I$977,FALSE())</f>
        <v>--</v>
      </c>
      <c r="K12" s="511" t="str">
        <f aca="false">VLOOKUP($B12,[2]!LFGEfficiencies,[1]Landfilling!J$977,FALSE())</f>
        <v>--</v>
      </c>
      <c r="L12" s="511" t="str">
        <f aca="false">VLOOKUP($B12,[2]!LFGEfficiencies,[1]Landfilling!K$977,FALSE())</f>
        <v>--</v>
      </c>
      <c r="M12" s="512" t="str">
        <f aca="false">VLOOKUP($B12,[2]!LFGEfficiencies,[1]Landfilling!L$977,FALSE())</f>
        <v>--</v>
      </c>
      <c r="N12" s="511" t="str">
        <f aca="false">VLOOKUP($B12,[2]!LFGEfficiencies,[1]Landfilling!M$977,FALSE())</f>
        <v>--</v>
      </c>
      <c r="O12" s="511" t="str">
        <f aca="false">VLOOKUP($B12,[2]!LFGEfficiencies,[1]Landfilling!N$977,FALSE())</f>
        <v>--</v>
      </c>
      <c r="P12" s="511" t="str">
        <f aca="false">VLOOKUP($B12,[2]!LFGEfficiencies,[1]Landfilling!O$977,FALSE())</f>
        <v>--</v>
      </c>
      <c r="Q12" s="511" t="str">
        <f aca="false">VLOOKUP($B12,[2]!LFGEfficiencies,[1]Landfilling!P$977,FALSE())</f>
        <v>--</v>
      </c>
      <c r="R12" s="512" t="str">
        <f aca="false">VLOOKUP($B12,[2]!LFGEfficiencies,[1]Landfilling!Q$977,FALSE())</f>
        <v>--</v>
      </c>
      <c r="S12" s="511" t="str">
        <f aca="false">VLOOKUP($B12,[2]!LFGEfficiencies,[1]Landfilling!R$977,FALSE())</f>
        <v>--</v>
      </c>
      <c r="T12" s="511" t="str">
        <f aca="false">VLOOKUP($B12,[2]!LFGEfficiencies,[1]Landfilling!S$977,FALSE())</f>
        <v>--</v>
      </c>
      <c r="U12" s="511" t="str">
        <f aca="false">VLOOKUP($B12,[2]!LFGEfficiencies,[1]Landfilling!T$977,FALSE())</f>
        <v>--</v>
      </c>
      <c r="V12" s="511" t="str">
        <f aca="false">VLOOKUP($B12,[2]!LFGEfficiencies,[1]Landfilling!U$977,FALSE())</f>
        <v>--</v>
      </c>
      <c r="W12" s="512" t="str">
        <f aca="false">VLOOKUP($B12,[2]!LFGEfficiencies,[1]Landfilling!V$977,FALSE())</f>
        <v>--</v>
      </c>
      <c r="X12" s="511"/>
      <c r="Z12" s="514" t="s">
        <v>405</v>
      </c>
      <c r="AA12" s="515"/>
      <c r="AB12" s="516" t="s">
        <v>406</v>
      </c>
    </row>
    <row r="13" customFormat="false" ht="12.75" hidden="false" customHeight="false" outlineLevel="0" collapsed="false">
      <c r="B13" s="508" t="s">
        <v>23</v>
      </c>
      <c r="C13" s="513" t="str">
        <f aca="false">B13</f>
        <v>Copper Wire</v>
      </c>
      <c r="D13" s="511" t="str">
        <f aca="false">VLOOKUP($B13,[2]!LFGEfficiencies,[1]Landfilling!C$977,FALSE())</f>
        <v>--</v>
      </c>
      <c r="E13" s="511" t="str">
        <f aca="false">VLOOKUP($B13,[2]!LFGEfficiencies,[1]Landfilling!D$977,FALSE())</f>
        <v>--</v>
      </c>
      <c r="F13" s="511" t="str">
        <f aca="false">VLOOKUP($B13,[2]!LFGEfficiencies,[1]Landfilling!E$977,FALSE())</f>
        <v>--</v>
      </c>
      <c r="G13" s="511" t="str">
        <f aca="false">VLOOKUP($B13,[2]!LFGEfficiencies,[1]Landfilling!F$977,FALSE())</f>
        <v>--</v>
      </c>
      <c r="H13" s="512" t="str">
        <f aca="false">VLOOKUP($B13,[2]!LFGEfficiencies,[1]Landfilling!G$977,FALSE())</f>
        <v>--</v>
      </c>
      <c r="I13" s="511" t="str">
        <f aca="false">VLOOKUP($B13,[2]!LFGEfficiencies,[1]Landfilling!H$977,FALSE())</f>
        <v>--</v>
      </c>
      <c r="J13" s="511" t="str">
        <f aca="false">VLOOKUP($B13,[2]!LFGEfficiencies,[1]Landfilling!I$977,FALSE())</f>
        <v>--</v>
      </c>
      <c r="K13" s="511" t="str">
        <f aca="false">VLOOKUP($B13,[2]!LFGEfficiencies,[1]Landfilling!J$977,FALSE())</f>
        <v>--</v>
      </c>
      <c r="L13" s="511" t="str">
        <f aca="false">VLOOKUP($B13,[2]!LFGEfficiencies,[1]Landfilling!K$977,FALSE())</f>
        <v>--</v>
      </c>
      <c r="M13" s="512" t="str">
        <f aca="false">VLOOKUP($B13,[2]!LFGEfficiencies,[1]Landfilling!L$977,FALSE())</f>
        <v>--</v>
      </c>
      <c r="N13" s="511" t="str">
        <f aca="false">VLOOKUP($B13,[2]!LFGEfficiencies,[1]Landfilling!M$977,FALSE())</f>
        <v>--</v>
      </c>
      <c r="O13" s="511" t="str">
        <f aca="false">VLOOKUP($B13,[2]!LFGEfficiencies,[1]Landfilling!N$977,FALSE())</f>
        <v>--</v>
      </c>
      <c r="P13" s="511" t="str">
        <f aca="false">VLOOKUP($B13,[2]!LFGEfficiencies,[1]Landfilling!O$977,FALSE())</f>
        <v>--</v>
      </c>
      <c r="Q13" s="511" t="str">
        <f aca="false">VLOOKUP($B13,[2]!LFGEfficiencies,[1]Landfilling!P$977,FALSE())</f>
        <v>--</v>
      </c>
      <c r="R13" s="512" t="str">
        <f aca="false">VLOOKUP($B13,[2]!LFGEfficiencies,[1]Landfilling!Q$977,FALSE())</f>
        <v>--</v>
      </c>
      <c r="S13" s="511" t="str">
        <f aca="false">VLOOKUP($B13,[2]!LFGEfficiencies,[1]Landfilling!R$977,FALSE())</f>
        <v>--</v>
      </c>
      <c r="T13" s="511" t="str">
        <f aca="false">VLOOKUP($B13,[2]!LFGEfficiencies,[1]Landfilling!S$977,FALSE())</f>
        <v>--</v>
      </c>
      <c r="U13" s="511" t="str">
        <f aca="false">VLOOKUP($B13,[2]!LFGEfficiencies,[1]Landfilling!T$977,FALSE())</f>
        <v>--</v>
      </c>
      <c r="V13" s="511" t="str">
        <f aca="false">VLOOKUP($B13,[2]!LFGEfficiencies,[1]Landfilling!U$977,FALSE())</f>
        <v>--</v>
      </c>
      <c r="W13" s="512" t="str">
        <f aca="false">VLOOKUP($B13,[2]!LFGEfficiencies,[1]Landfilling!V$977,FALSE())</f>
        <v>--</v>
      </c>
      <c r="X13" s="511"/>
      <c r="Z13" s="515" t="n">
        <f aca="false">Z11+1</f>
        <v>2</v>
      </c>
      <c r="AA13" s="515" t="n">
        <f aca="false">AA11</f>
        <v>5</v>
      </c>
      <c r="AB13" s="516" t="n">
        <f aca="false">SUM(Z13:AA13)</f>
        <v>7</v>
      </c>
    </row>
    <row r="14" customFormat="false" ht="12.75" hidden="false" customHeight="false" outlineLevel="0" collapsed="false">
      <c r="B14" s="508" t="s">
        <v>24</v>
      </c>
      <c r="C14" s="513" t="str">
        <f aca="false">B14</f>
        <v>Glass</v>
      </c>
      <c r="D14" s="511" t="str">
        <f aca="false">VLOOKUP($B14,[2]!LFGEfficiencies,[1]Landfilling!C$977,FALSE())</f>
        <v>--</v>
      </c>
      <c r="E14" s="511" t="str">
        <f aca="false">VLOOKUP($B14,[2]!LFGEfficiencies,[1]Landfilling!D$977,FALSE())</f>
        <v>--</v>
      </c>
      <c r="F14" s="511" t="str">
        <f aca="false">VLOOKUP($B14,[2]!LFGEfficiencies,[1]Landfilling!E$977,FALSE())</f>
        <v>--</v>
      </c>
      <c r="G14" s="511" t="str">
        <f aca="false">VLOOKUP($B14,[2]!LFGEfficiencies,[1]Landfilling!F$977,FALSE())</f>
        <v>--</v>
      </c>
      <c r="H14" s="512" t="str">
        <f aca="false">VLOOKUP($B14,[2]!LFGEfficiencies,[1]Landfilling!G$977,FALSE())</f>
        <v>--</v>
      </c>
      <c r="I14" s="511" t="str">
        <f aca="false">VLOOKUP($B14,[2]!LFGEfficiencies,[1]Landfilling!H$977,FALSE())</f>
        <v>--</v>
      </c>
      <c r="J14" s="511" t="str">
        <f aca="false">VLOOKUP($B14,[2]!LFGEfficiencies,[1]Landfilling!I$977,FALSE())</f>
        <v>--</v>
      </c>
      <c r="K14" s="511" t="str">
        <f aca="false">VLOOKUP($B14,[2]!LFGEfficiencies,[1]Landfilling!J$977,FALSE())</f>
        <v>--</v>
      </c>
      <c r="L14" s="511" t="str">
        <f aca="false">VLOOKUP($B14,[2]!LFGEfficiencies,[1]Landfilling!K$977,FALSE())</f>
        <v>--</v>
      </c>
      <c r="M14" s="512" t="str">
        <f aca="false">VLOOKUP($B14,[2]!LFGEfficiencies,[1]Landfilling!L$977,FALSE())</f>
        <v>--</v>
      </c>
      <c r="N14" s="511" t="str">
        <f aca="false">VLOOKUP($B14,[2]!LFGEfficiencies,[1]Landfilling!M$977,FALSE())</f>
        <v>--</v>
      </c>
      <c r="O14" s="511" t="str">
        <f aca="false">VLOOKUP($B14,[2]!LFGEfficiencies,[1]Landfilling!N$977,FALSE())</f>
        <v>--</v>
      </c>
      <c r="P14" s="511" t="str">
        <f aca="false">VLOOKUP($B14,[2]!LFGEfficiencies,[1]Landfilling!O$977,FALSE())</f>
        <v>--</v>
      </c>
      <c r="Q14" s="511" t="str">
        <f aca="false">VLOOKUP($B14,[2]!LFGEfficiencies,[1]Landfilling!P$977,FALSE())</f>
        <v>--</v>
      </c>
      <c r="R14" s="512" t="str">
        <f aca="false">VLOOKUP($B14,[2]!LFGEfficiencies,[1]Landfilling!Q$977,FALSE())</f>
        <v>--</v>
      </c>
      <c r="S14" s="511" t="str">
        <f aca="false">VLOOKUP($B14,[2]!LFGEfficiencies,[1]Landfilling!R$977,FALSE())</f>
        <v>--</v>
      </c>
      <c r="T14" s="511" t="str">
        <f aca="false">VLOOKUP($B14,[2]!LFGEfficiencies,[1]Landfilling!S$977,FALSE())</f>
        <v>--</v>
      </c>
      <c r="U14" s="511" t="str">
        <f aca="false">VLOOKUP($B14,[2]!LFGEfficiencies,[1]Landfilling!T$977,FALSE())</f>
        <v>--</v>
      </c>
      <c r="V14" s="511" t="str">
        <f aca="false">VLOOKUP($B14,[2]!LFGEfficiencies,[1]Landfilling!U$977,FALSE())</f>
        <v>--</v>
      </c>
      <c r="W14" s="512" t="str">
        <f aca="false">VLOOKUP($B14,[2]!LFGEfficiencies,[1]Landfilling!V$977,FALSE())</f>
        <v>--</v>
      </c>
      <c r="X14" s="511"/>
    </row>
    <row r="15" customFormat="false" ht="12.75" hidden="false" customHeight="false" outlineLevel="0" collapsed="false">
      <c r="B15" s="508" t="s">
        <v>25</v>
      </c>
      <c r="C15" s="513" t="str">
        <f aca="false">B15</f>
        <v>HDPE</v>
      </c>
      <c r="D15" s="511" t="str">
        <f aca="false">VLOOKUP($B15,[2]!LFGEfficiencies,[1]Landfilling!C$977,FALSE())</f>
        <v>--</v>
      </c>
      <c r="E15" s="511" t="str">
        <f aca="false">VLOOKUP($B15,[2]!LFGEfficiencies,[1]Landfilling!D$977,FALSE())</f>
        <v>--</v>
      </c>
      <c r="F15" s="511" t="str">
        <f aca="false">VLOOKUP($B15,[2]!LFGEfficiencies,[1]Landfilling!E$977,FALSE())</f>
        <v>--</v>
      </c>
      <c r="G15" s="511" t="str">
        <f aca="false">VLOOKUP($B15,[2]!LFGEfficiencies,[1]Landfilling!F$977,FALSE())</f>
        <v>--</v>
      </c>
      <c r="H15" s="512" t="str">
        <f aca="false">VLOOKUP($B15,[2]!LFGEfficiencies,[1]Landfilling!G$977,FALSE())</f>
        <v>--</v>
      </c>
      <c r="I15" s="511" t="str">
        <f aca="false">VLOOKUP($B15,[2]!LFGEfficiencies,[1]Landfilling!H$977,FALSE())</f>
        <v>--</v>
      </c>
      <c r="J15" s="511" t="str">
        <f aca="false">VLOOKUP($B15,[2]!LFGEfficiencies,[1]Landfilling!I$977,FALSE())</f>
        <v>--</v>
      </c>
      <c r="K15" s="511" t="str">
        <f aca="false">VLOOKUP($B15,[2]!LFGEfficiencies,[1]Landfilling!J$977,FALSE())</f>
        <v>--</v>
      </c>
      <c r="L15" s="511" t="str">
        <f aca="false">VLOOKUP($B15,[2]!LFGEfficiencies,[1]Landfilling!K$977,FALSE())</f>
        <v>--</v>
      </c>
      <c r="M15" s="512" t="str">
        <f aca="false">VLOOKUP($B15,[2]!LFGEfficiencies,[1]Landfilling!L$977,FALSE())</f>
        <v>--</v>
      </c>
      <c r="N15" s="511" t="str">
        <f aca="false">VLOOKUP($B15,[2]!LFGEfficiencies,[1]Landfilling!M$977,FALSE())</f>
        <v>--</v>
      </c>
      <c r="O15" s="511" t="str">
        <f aca="false">VLOOKUP($B15,[2]!LFGEfficiencies,[1]Landfilling!N$977,FALSE())</f>
        <v>--</v>
      </c>
      <c r="P15" s="511" t="str">
        <f aca="false">VLOOKUP($B15,[2]!LFGEfficiencies,[1]Landfilling!O$977,FALSE())</f>
        <v>--</v>
      </c>
      <c r="Q15" s="511" t="str">
        <f aca="false">VLOOKUP($B15,[2]!LFGEfficiencies,[1]Landfilling!P$977,FALSE())</f>
        <v>--</v>
      </c>
      <c r="R15" s="512" t="str">
        <f aca="false">VLOOKUP($B15,[2]!LFGEfficiencies,[1]Landfilling!Q$977,FALSE())</f>
        <v>--</v>
      </c>
      <c r="S15" s="511" t="str">
        <f aca="false">VLOOKUP($B15,[2]!LFGEfficiencies,[1]Landfilling!R$977,FALSE())</f>
        <v>--</v>
      </c>
      <c r="T15" s="511" t="str">
        <f aca="false">VLOOKUP($B15,[2]!LFGEfficiencies,[1]Landfilling!S$977,FALSE())</f>
        <v>--</v>
      </c>
      <c r="U15" s="511" t="str">
        <f aca="false">VLOOKUP($B15,[2]!LFGEfficiencies,[1]Landfilling!T$977,FALSE())</f>
        <v>--</v>
      </c>
      <c r="V15" s="511" t="str">
        <f aca="false">VLOOKUP($B15,[2]!LFGEfficiencies,[1]Landfilling!U$977,FALSE())</f>
        <v>--</v>
      </c>
      <c r="W15" s="512" t="str">
        <f aca="false">VLOOKUP($B15,[2]!LFGEfficiencies,[1]Landfilling!V$977,FALSE())</f>
        <v>--</v>
      </c>
      <c r="X15" s="511"/>
    </row>
    <row r="16" customFormat="false" ht="12.75" hidden="false" customHeight="false" outlineLevel="0" collapsed="false">
      <c r="B16" s="508" t="s">
        <v>26</v>
      </c>
      <c r="C16" s="513" t="str">
        <f aca="false">B16</f>
        <v>LDPE</v>
      </c>
      <c r="D16" s="511" t="str">
        <f aca="false">VLOOKUP($B16,[2]!LFGEfficiencies,[1]Landfilling!C$977,FALSE())</f>
        <v>--</v>
      </c>
      <c r="E16" s="511" t="str">
        <f aca="false">VLOOKUP($B16,[2]!LFGEfficiencies,[1]Landfilling!D$977,FALSE())</f>
        <v>--</v>
      </c>
      <c r="F16" s="511" t="str">
        <f aca="false">VLOOKUP($B16,[2]!LFGEfficiencies,[1]Landfilling!E$977,FALSE())</f>
        <v>--</v>
      </c>
      <c r="G16" s="511" t="str">
        <f aca="false">VLOOKUP($B16,[2]!LFGEfficiencies,[1]Landfilling!F$977,FALSE())</f>
        <v>--</v>
      </c>
      <c r="H16" s="512" t="str">
        <f aca="false">VLOOKUP($B16,[2]!LFGEfficiencies,[1]Landfilling!G$977,FALSE())</f>
        <v>--</v>
      </c>
      <c r="I16" s="511" t="str">
        <f aca="false">VLOOKUP($B16,[2]!LFGEfficiencies,[1]Landfilling!H$977,FALSE())</f>
        <v>--</v>
      </c>
      <c r="J16" s="511" t="str">
        <f aca="false">VLOOKUP($B16,[2]!LFGEfficiencies,[1]Landfilling!I$977,FALSE())</f>
        <v>--</v>
      </c>
      <c r="K16" s="511" t="str">
        <f aca="false">VLOOKUP($B16,[2]!LFGEfficiencies,[1]Landfilling!J$977,FALSE())</f>
        <v>--</v>
      </c>
      <c r="L16" s="511" t="str">
        <f aca="false">VLOOKUP($B16,[2]!LFGEfficiencies,[1]Landfilling!K$977,FALSE())</f>
        <v>--</v>
      </c>
      <c r="M16" s="512" t="str">
        <f aca="false">VLOOKUP($B16,[2]!LFGEfficiencies,[1]Landfilling!L$977,FALSE())</f>
        <v>--</v>
      </c>
      <c r="N16" s="511" t="str">
        <f aca="false">VLOOKUP($B16,[2]!LFGEfficiencies,[1]Landfilling!M$977,FALSE())</f>
        <v>--</v>
      </c>
      <c r="O16" s="511" t="str">
        <f aca="false">VLOOKUP($B16,[2]!LFGEfficiencies,[1]Landfilling!N$977,FALSE())</f>
        <v>--</v>
      </c>
      <c r="P16" s="511" t="str">
        <f aca="false">VLOOKUP($B16,[2]!LFGEfficiencies,[1]Landfilling!O$977,FALSE())</f>
        <v>--</v>
      </c>
      <c r="Q16" s="511" t="str">
        <f aca="false">VLOOKUP($B16,[2]!LFGEfficiencies,[1]Landfilling!P$977,FALSE())</f>
        <v>--</v>
      </c>
      <c r="R16" s="512" t="str">
        <f aca="false">VLOOKUP($B16,[2]!LFGEfficiencies,[1]Landfilling!Q$977,FALSE())</f>
        <v>--</v>
      </c>
      <c r="S16" s="511" t="str">
        <f aca="false">VLOOKUP($B16,[2]!LFGEfficiencies,[1]Landfilling!R$977,FALSE())</f>
        <v>--</v>
      </c>
      <c r="T16" s="511" t="str">
        <f aca="false">VLOOKUP($B16,[2]!LFGEfficiencies,[1]Landfilling!S$977,FALSE())</f>
        <v>--</v>
      </c>
      <c r="U16" s="511" t="str">
        <f aca="false">VLOOKUP($B16,[2]!LFGEfficiencies,[1]Landfilling!T$977,FALSE())</f>
        <v>--</v>
      </c>
      <c r="V16" s="511" t="str">
        <f aca="false">VLOOKUP($B16,[2]!LFGEfficiencies,[1]Landfilling!U$977,FALSE())</f>
        <v>--</v>
      </c>
      <c r="W16" s="512" t="str">
        <f aca="false">VLOOKUP($B16,[2]!LFGEfficiencies,[1]Landfilling!V$977,FALSE())</f>
        <v>--</v>
      </c>
      <c r="X16" s="511"/>
    </row>
    <row r="17" customFormat="false" ht="12.75" hidden="false" customHeight="false" outlineLevel="0" collapsed="false">
      <c r="B17" s="508" t="s">
        <v>27</v>
      </c>
      <c r="C17" s="513" t="str">
        <f aca="false">B17</f>
        <v>PET</v>
      </c>
      <c r="D17" s="511" t="str">
        <f aca="false">VLOOKUP($B17,[2]!LFGEfficiencies,[1]Landfilling!C$977,FALSE())</f>
        <v>--</v>
      </c>
      <c r="E17" s="511" t="str">
        <f aca="false">VLOOKUP($B17,[2]!LFGEfficiencies,[1]Landfilling!D$977,FALSE())</f>
        <v>--</v>
      </c>
      <c r="F17" s="511" t="str">
        <f aca="false">VLOOKUP($B17,[2]!LFGEfficiencies,[1]Landfilling!E$977,FALSE())</f>
        <v>--</v>
      </c>
      <c r="G17" s="511" t="str">
        <f aca="false">VLOOKUP($B17,[2]!LFGEfficiencies,[1]Landfilling!F$977,FALSE())</f>
        <v>--</v>
      </c>
      <c r="H17" s="512" t="str">
        <f aca="false">VLOOKUP($B17,[2]!LFGEfficiencies,[1]Landfilling!G$977,FALSE())</f>
        <v>--</v>
      </c>
      <c r="I17" s="511" t="str">
        <f aca="false">VLOOKUP($B17,[2]!LFGEfficiencies,[1]Landfilling!H$977,FALSE())</f>
        <v>--</v>
      </c>
      <c r="J17" s="511" t="str">
        <f aca="false">VLOOKUP($B17,[2]!LFGEfficiencies,[1]Landfilling!I$977,FALSE())</f>
        <v>--</v>
      </c>
      <c r="K17" s="511" t="str">
        <f aca="false">VLOOKUP($B17,[2]!LFGEfficiencies,[1]Landfilling!J$977,FALSE())</f>
        <v>--</v>
      </c>
      <c r="L17" s="511" t="str">
        <f aca="false">VLOOKUP($B17,[2]!LFGEfficiencies,[1]Landfilling!K$977,FALSE())</f>
        <v>--</v>
      </c>
      <c r="M17" s="512" t="str">
        <f aca="false">VLOOKUP($B17,[2]!LFGEfficiencies,[1]Landfilling!L$977,FALSE())</f>
        <v>--</v>
      </c>
      <c r="N17" s="511" t="str">
        <f aca="false">VLOOKUP($B17,[2]!LFGEfficiencies,[1]Landfilling!M$977,FALSE())</f>
        <v>--</v>
      </c>
      <c r="O17" s="511" t="str">
        <f aca="false">VLOOKUP($B17,[2]!LFGEfficiencies,[1]Landfilling!N$977,FALSE())</f>
        <v>--</v>
      </c>
      <c r="P17" s="511" t="str">
        <f aca="false">VLOOKUP($B17,[2]!LFGEfficiencies,[1]Landfilling!O$977,FALSE())</f>
        <v>--</v>
      </c>
      <c r="Q17" s="511" t="str">
        <f aca="false">VLOOKUP($B17,[2]!LFGEfficiencies,[1]Landfilling!P$977,FALSE())</f>
        <v>--</v>
      </c>
      <c r="R17" s="512" t="str">
        <f aca="false">VLOOKUP($B17,[2]!LFGEfficiencies,[1]Landfilling!Q$977,FALSE())</f>
        <v>--</v>
      </c>
      <c r="S17" s="511" t="str">
        <f aca="false">VLOOKUP($B17,[2]!LFGEfficiencies,[1]Landfilling!R$977,FALSE())</f>
        <v>--</v>
      </c>
      <c r="T17" s="511" t="str">
        <f aca="false">VLOOKUP($B17,[2]!LFGEfficiencies,[1]Landfilling!S$977,FALSE())</f>
        <v>--</v>
      </c>
      <c r="U17" s="511" t="str">
        <f aca="false">VLOOKUP($B17,[2]!LFGEfficiencies,[1]Landfilling!T$977,FALSE())</f>
        <v>--</v>
      </c>
      <c r="V17" s="511" t="str">
        <f aca="false">VLOOKUP($B17,[2]!LFGEfficiencies,[1]Landfilling!U$977,FALSE())</f>
        <v>--</v>
      </c>
      <c r="W17" s="512" t="str">
        <f aca="false">VLOOKUP($B17,[2]!LFGEfficiencies,[1]Landfilling!V$977,FALSE())</f>
        <v>--</v>
      </c>
      <c r="X17" s="511"/>
    </row>
    <row r="18" customFormat="false" ht="12.75" hidden="false" customHeight="false" outlineLevel="0" collapsed="false">
      <c r="B18" s="508" t="s">
        <v>33</v>
      </c>
      <c r="C18" s="513" t="str">
        <f aca="false">B18</f>
        <v>Corrugated Containers</v>
      </c>
      <c r="D18" s="511" t="n">
        <f aca="false">VLOOKUP($B18,[2]!LFGEfficiencies,[1]Landfilling!C$977,FALSE())</f>
        <v>0.614763451888103</v>
      </c>
      <c r="E18" s="511" t="n">
        <f aca="false">VLOOKUP($B18,[2]!LFGEfficiencies,[1]Landfilling!D$977,FALSE())</f>
        <v>0.553315269654235</v>
      </c>
      <c r="F18" s="511" t="n">
        <f aca="false">VLOOKUP($B18,[2]!LFGEfficiencies,[1]Landfilling!E$977,FALSE())</f>
        <v>0.544234784221905</v>
      </c>
      <c r="G18" s="511" t="n">
        <f aca="false">VLOOKUP($B18,[2]!LFGEfficiencies,[1]Landfilling!F$977,FALSE())</f>
        <v>0.552981201432508</v>
      </c>
      <c r="H18" s="512" t="n">
        <f aca="false">VLOOKUP($B18,[2]!LFGEfficiencies,[1]Landfilling!G$977,FALSE())</f>
        <v>0.561839419766148</v>
      </c>
      <c r="I18" s="511" t="n">
        <f aca="false">VLOOKUP($B18,[2]!LFGEfficiencies,[1]Landfilling!H$977,FALSE())</f>
        <v>0.602152368570997</v>
      </c>
      <c r="J18" s="511" t="n">
        <f aca="false">VLOOKUP($B18,[2]!LFGEfficiencies,[1]Landfilling!I$977,FALSE())</f>
        <v>0.536572818821716</v>
      </c>
      <c r="K18" s="511" t="n">
        <f aca="false">VLOOKUP($B18,[2]!LFGEfficiencies,[1]Landfilling!J$977,FALSE())</f>
        <v>0.527909605543673</v>
      </c>
      <c r="L18" s="511" t="n">
        <f aca="false">VLOOKUP($B18,[2]!LFGEfficiencies,[1]Landfilling!K$977,FALSE())</f>
        <v>0.504831651190145</v>
      </c>
      <c r="M18" s="512" t="n">
        <f aca="false">VLOOKUP($B18,[2]!LFGEfficiencies,[1]Landfilling!L$977,FALSE())</f>
        <v>0.542954031351139</v>
      </c>
      <c r="N18" s="511" t="n">
        <f aca="false">VLOOKUP($B18,[2]!LFGEfficiencies,[1]Landfilling!M$977,FALSE())</f>
        <v>0.613406653633972</v>
      </c>
      <c r="O18" s="511" t="n">
        <f aca="false">VLOOKUP($B18,[2]!LFGEfficiencies,[1]Landfilling!N$977,FALSE())</f>
        <v>0.557728121670552</v>
      </c>
      <c r="P18" s="511" t="n">
        <f aca="false">VLOOKUP($B18,[2]!LFGEfficiencies,[1]Landfilling!O$977,FALSE())</f>
        <v>0.560630248919881</v>
      </c>
      <c r="Q18" s="511" t="n">
        <f aca="false">VLOOKUP($B18,[2]!LFGEfficiencies,[1]Landfilling!P$977,FALSE())</f>
        <v>0.575979278289346</v>
      </c>
      <c r="R18" s="512" t="n">
        <f aca="false">VLOOKUP($B18,[2]!LFGEfficiencies,[1]Landfilling!Q$977,FALSE())</f>
        <v>0.571881718024589</v>
      </c>
      <c r="S18" s="511" t="n">
        <f aca="false">VLOOKUP($B18,[2]!LFGEfficiencies,[1]Landfilling!R$977,FALSE())</f>
        <v>0.656351599573132</v>
      </c>
      <c r="T18" s="511" t="n">
        <f aca="false">VLOOKUP($B18,[2]!LFGEfficiencies,[1]Landfilling!S$977,FALSE())</f>
        <v>0.594230105025938</v>
      </c>
      <c r="U18" s="511" t="n">
        <f aca="false">VLOOKUP($B18,[2]!LFGEfficiencies,[1]Landfilling!T$977,FALSE())</f>
        <v>0.600886429605959</v>
      </c>
      <c r="V18" s="511" t="n">
        <f aca="false">VLOOKUP($B18,[2]!LFGEfficiencies,[1]Landfilling!U$977,FALSE())</f>
        <v>0.621051341909163</v>
      </c>
      <c r="W18" s="512" t="n">
        <f aca="false">VLOOKUP($B18,[2]!LFGEfficiencies,[1]Landfilling!V$977,FALSE())</f>
        <v>0.612072277026088</v>
      </c>
      <c r="X18" s="511"/>
    </row>
    <row r="19" customFormat="false" ht="12.75" hidden="false" customHeight="false" outlineLevel="0" collapsed="false">
      <c r="B19" s="508" t="s">
        <v>34</v>
      </c>
      <c r="C19" s="513" t="str">
        <f aca="false">B19</f>
        <v>Magazines/Third-class Mail</v>
      </c>
      <c r="D19" s="511" t="n">
        <f aca="false">VLOOKUP($B19,[2]!LFGEfficiencies,[1]Landfilling!C$977,FALSE())</f>
        <v>0.5948049515922</v>
      </c>
      <c r="E19" s="511" t="n">
        <f aca="false">VLOOKUP($B19,[2]!LFGEfficiencies,[1]Landfilling!D$977,FALSE())</f>
        <v>0.549295000833107</v>
      </c>
      <c r="F19" s="511" t="n">
        <f aca="false">VLOOKUP($B19,[2]!LFGEfficiencies,[1]Landfilling!E$977,FALSE())</f>
        <v>0.52081469918005</v>
      </c>
      <c r="G19" s="511" t="n">
        <f aca="false">VLOOKUP($B19,[2]!LFGEfficiencies,[1]Landfilling!F$977,FALSE())</f>
        <v>0.447867307072414</v>
      </c>
      <c r="H19" s="512" t="n">
        <f aca="false">VLOOKUP($B19,[2]!LFGEfficiencies,[1]Landfilling!G$977,FALSE())</f>
        <v>0.53654881762945</v>
      </c>
      <c r="I19" s="511" t="n">
        <f aca="false">VLOOKUP($B19,[2]!LFGEfficiencies,[1]Landfilling!H$977,FALSE())</f>
        <v>0.548204998401412</v>
      </c>
      <c r="J19" s="511" t="n">
        <f aca="false">VLOOKUP($B19,[2]!LFGEfficiencies,[1]Landfilling!I$977,FALSE())</f>
        <v>0.462855959752404</v>
      </c>
      <c r="K19" s="511" t="n">
        <f aca="false">VLOOKUP($B19,[2]!LFGEfficiencies,[1]Landfilling!J$977,FALSE())</f>
        <v>0.400610003980217</v>
      </c>
      <c r="L19" s="511" t="n">
        <f aca="false">VLOOKUP($B19,[2]!LFGEfficiencies,[1]Landfilling!K$977,FALSE())</f>
        <v>0.258161876854035</v>
      </c>
      <c r="M19" s="512" t="n">
        <f aca="false">VLOOKUP($B19,[2]!LFGEfficiencies,[1]Landfilling!L$977,FALSE())</f>
        <v>0.43387327137</v>
      </c>
      <c r="N19" s="511" t="n">
        <f aca="false">VLOOKUP($B19,[2]!LFGEfficiencies,[1]Landfilling!M$977,FALSE())</f>
        <v>0.607791673709362</v>
      </c>
      <c r="O19" s="511" t="n">
        <f aca="false">VLOOKUP($B19,[2]!LFGEfficiencies,[1]Landfilling!N$977,FALSE())</f>
        <v>0.579246849612713</v>
      </c>
      <c r="P19" s="511" t="n">
        <f aca="false">VLOOKUP($B19,[2]!LFGEfficiencies,[1]Landfilling!O$977,FALSE())</f>
        <v>0.565392561683034</v>
      </c>
      <c r="Q19" s="511" t="n">
        <f aca="false">VLOOKUP($B19,[2]!LFGEfficiencies,[1]Landfilling!P$977,FALSE())</f>
        <v>0.507221460893923</v>
      </c>
      <c r="R19" s="512" t="n">
        <f aca="false">VLOOKUP($B19,[2]!LFGEfficiencies,[1]Landfilling!Q$977,FALSE())</f>
        <v>0.572059163221066</v>
      </c>
      <c r="S19" s="511" t="n">
        <f aca="false">VLOOKUP($B19,[2]!LFGEfficiencies,[1]Landfilling!R$977,FALSE())</f>
        <v>0.665961486481113</v>
      </c>
      <c r="T19" s="511" t="n">
        <f aca="false">VLOOKUP($B19,[2]!LFGEfficiencies,[1]Landfilling!S$977,FALSE())</f>
        <v>0.628157677566277</v>
      </c>
      <c r="U19" s="511" t="n">
        <f aca="false">VLOOKUP($B19,[2]!LFGEfficiencies,[1]Landfilling!T$977,FALSE())</f>
        <v>0.61381018464133</v>
      </c>
      <c r="V19" s="511" t="n">
        <f aca="false">VLOOKUP($B19,[2]!LFGEfficiencies,[1]Landfilling!U$977,FALSE())</f>
        <v>0.53738505938728</v>
      </c>
      <c r="W19" s="512" t="n">
        <f aca="false">VLOOKUP($B19,[2]!LFGEfficiencies,[1]Landfilling!V$977,FALSE())</f>
        <v>0.620744357939191</v>
      </c>
      <c r="X19" s="511"/>
      <c r="Y19" s="517"/>
    </row>
    <row r="20" customFormat="false" ht="12.75" hidden="false" customHeight="false" outlineLevel="0" collapsed="false">
      <c r="B20" s="508" t="s">
        <v>35</v>
      </c>
      <c r="C20" s="513" t="str">
        <f aca="false">B20</f>
        <v>Newspaper</v>
      </c>
      <c r="D20" s="511" t="n">
        <f aca="false">VLOOKUP($B20,[2]!LFGEfficiencies,[1]Landfilling!C$977,FALSE())</f>
        <v>0.622217706820903</v>
      </c>
      <c r="E20" s="511" t="n">
        <f aca="false">VLOOKUP($B20,[2]!LFGEfficiencies,[1]Landfilling!D$977,FALSE())</f>
        <v>0.586307582522849</v>
      </c>
      <c r="F20" s="511" t="n">
        <f aca="false">VLOOKUP($B20,[2]!LFGEfficiencies,[1]Landfilling!E$977,FALSE())</f>
        <v>0.587083355925102</v>
      </c>
      <c r="G20" s="511" t="n">
        <f aca="false">VLOOKUP($B20,[2]!LFGEfficiencies,[1]Landfilling!F$977,FALSE())</f>
        <v>0.573691797785889</v>
      </c>
      <c r="H20" s="512" t="n">
        <f aca="false">VLOOKUP($B20,[2]!LFGEfficiencies,[1]Landfilling!G$977,FALSE())</f>
        <v>0.59254687177709</v>
      </c>
      <c r="I20" s="511" t="n">
        <f aca="false">VLOOKUP($B20,[2]!LFGEfficiencies,[1]Landfilling!H$977,FALSE())</f>
        <v>0.605979710400244</v>
      </c>
      <c r="J20" s="511" t="n">
        <f aca="false">VLOOKUP($B20,[2]!LFGEfficiencies,[1]Landfilling!I$977,FALSE())</f>
        <v>0.560090168725191</v>
      </c>
      <c r="K20" s="511" t="n">
        <f aca="false">VLOOKUP($B20,[2]!LFGEfficiencies,[1]Landfilling!J$977,FALSE())</f>
        <v>0.553272856816364</v>
      </c>
      <c r="L20" s="511" t="n">
        <f aca="false">VLOOKUP($B20,[2]!LFGEfficiencies,[1]Landfilling!K$977,FALSE())</f>
        <v>0.494364946975398</v>
      </c>
      <c r="M20" s="512" t="n">
        <f aca="false">VLOOKUP($B20,[2]!LFGEfficiencies,[1]Landfilling!L$977,FALSE())</f>
        <v>0.559893639690694</v>
      </c>
      <c r="N20" s="511" t="n">
        <f aca="false">VLOOKUP($B20,[2]!LFGEfficiencies,[1]Landfilling!M$977,FALSE())</f>
        <v>0.622897718101386</v>
      </c>
      <c r="O20" s="511" t="n">
        <f aca="false">VLOOKUP($B20,[2]!LFGEfficiencies,[1]Landfilling!N$977,FALSE())</f>
        <v>0.59457075505056</v>
      </c>
      <c r="P20" s="511" t="n">
        <f aca="false">VLOOKUP($B20,[2]!LFGEfficiencies,[1]Landfilling!O$977,FALSE())</f>
        <v>0.60836130644588</v>
      </c>
      <c r="Q20" s="511" t="n">
        <f aca="false">VLOOKUP($B20,[2]!LFGEfficiencies,[1]Landfilling!P$977,FALSE())</f>
        <v>0.604738939863038</v>
      </c>
      <c r="R20" s="512" t="n">
        <f aca="false">VLOOKUP($B20,[2]!LFGEfficiencies,[1]Landfilling!Q$977,FALSE())</f>
        <v>0.606920882765449</v>
      </c>
      <c r="S20" s="511" t="n">
        <f aca="false">VLOOKUP($B20,[2]!LFGEfficiencies,[1]Landfilling!R$977,FALSE())</f>
        <v>0.668733837613085</v>
      </c>
      <c r="T20" s="511" t="n">
        <f aca="false">VLOOKUP($B20,[2]!LFGEfficiencies,[1]Landfilling!S$977,FALSE())</f>
        <v>0.635349557753698</v>
      </c>
      <c r="U20" s="511" t="n">
        <f aca="false">VLOOKUP($B20,[2]!LFGEfficiencies,[1]Landfilling!T$977,FALSE())</f>
        <v>0.654068347914184</v>
      </c>
      <c r="V20" s="511" t="n">
        <f aca="false">VLOOKUP($B20,[2]!LFGEfficiencies,[1]Landfilling!U$977,FALSE())</f>
        <v>0.654922678011194</v>
      </c>
      <c r="W20" s="512" t="n">
        <f aca="false">VLOOKUP($B20,[2]!LFGEfficiencies,[1]Landfilling!V$977,FALSE())</f>
        <v>0.651677148507285</v>
      </c>
      <c r="X20" s="511"/>
    </row>
    <row r="21" customFormat="false" ht="12.75" hidden="false" customHeight="false" outlineLevel="0" collapsed="false">
      <c r="B21" s="508" t="s">
        <v>36</v>
      </c>
      <c r="C21" s="513" t="str">
        <f aca="false">B21</f>
        <v>Office Paper</v>
      </c>
      <c r="D21" s="511" t="n">
        <f aca="false">VLOOKUP($B21,[2]!LFGEfficiencies,[1]Landfilling!C$977,FALSE())</f>
        <v>0.620352476559347</v>
      </c>
      <c r="E21" s="511" t="n">
        <f aca="false">VLOOKUP($B21,[2]!LFGEfficiencies,[1]Landfilling!D$977,FALSE())</f>
        <v>0.57842975430048</v>
      </c>
      <c r="F21" s="511" t="n">
        <f aca="false">VLOOKUP($B21,[2]!LFGEfficiencies,[1]Landfilling!E$977,FALSE())</f>
        <v>0.578339097523507</v>
      </c>
      <c r="G21" s="511" t="n">
        <f aca="false">VLOOKUP($B21,[2]!LFGEfficiencies,[1]Landfilling!F$977,FALSE())</f>
        <v>0.572990250004624</v>
      </c>
      <c r="H21" s="512" t="n">
        <f aca="false">VLOOKUP($B21,[2]!LFGEfficiencies,[1]Landfilling!G$977,FALSE())</f>
        <v>0.586233088387332</v>
      </c>
      <c r="I21" s="511" t="n">
        <f aca="false">VLOOKUP($B21,[2]!LFGEfficiencies,[1]Landfilling!H$977,FALSE())</f>
        <v>0.605283906517152</v>
      </c>
      <c r="J21" s="511" t="n">
        <f aca="false">VLOOKUP($B21,[2]!LFGEfficiencies,[1]Landfilling!I$977,FALSE())</f>
        <v>0.555220638696594</v>
      </c>
      <c r="K21" s="511" t="n">
        <f aca="false">VLOOKUP($B21,[2]!LFGEfficiencies,[1]Landfilling!J$977,FALSE())</f>
        <v>0.549912968012801</v>
      </c>
      <c r="L21" s="511" t="n">
        <f aca="false">VLOOKUP($B21,[2]!LFGEfficiencies,[1]Landfilling!K$977,FALSE())</f>
        <v>0.502666320498612</v>
      </c>
      <c r="M21" s="512" t="n">
        <f aca="false">VLOOKUP($B21,[2]!LFGEfficiencies,[1]Landfilling!L$977,FALSE())</f>
        <v>0.557796407789868</v>
      </c>
      <c r="N21" s="511" t="n">
        <f aca="false">VLOOKUP($B21,[2]!LFGEfficiencies,[1]Landfilling!M$977,FALSE())</f>
        <v>0.620400876662978</v>
      </c>
      <c r="O21" s="511" t="n">
        <f aca="false">VLOOKUP($B21,[2]!LFGEfficiencies,[1]Landfilling!N$977,FALSE())</f>
        <v>0.585467973436195</v>
      </c>
      <c r="P21" s="511" t="n">
        <f aca="false">VLOOKUP($B21,[2]!LFGEfficiencies,[1]Landfilling!O$977,FALSE())</f>
        <v>0.598139189196219</v>
      </c>
      <c r="Q21" s="511" t="n">
        <f aca="false">VLOOKUP($B21,[2]!LFGEfficiencies,[1]Landfilling!P$977,FALSE())</f>
        <v>0.601651298440637</v>
      </c>
      <c r="R21" s="512" t="n">
        <f aca="false">VLOOKUP($B21,[2]!LFGEfficiencies,[1]Landfilling!Q$977,FALSE())</f>
        <v>0.599280756259365</v>
      </c>
      <c r="S21" s="511" t="n">
        <f aca="false">VLOOKUP($B21,[2]!LFGEfficiencies,[1]Landfilling!R$977,FALSE())</f>
        <v>0.665368115320297</v>
      </c>
      <c r="T21" s="511" t="n">
        <f aca="false">VLOOKUP($B21,[2]!LFGEfficiencies,[1]Landfilling!S$977,FALSE())</f>
        <v>0.625055063518058</v>
      </c>
      <c r="U21" s="511" t="n">
        <f aca="false">VLOOKUP($B21,[2]!LFGEfficiencies,[1]Landfilling!T$977,FALSE())</f>
        <v>0.642431230154697</v>
      </c>
      <c r="V21" s="511" t="n">
        <f aca="false">VLOOKUP($B21,[2]!LFGEfficiencies,[1]Landfilling!U$977,FALSE())</f>
        <v>0.651035891043802</v>
      </c>
      <c r="W21" s="512" t="n">
        <f aca="false">VLOOKUP($B21,[2]!LFGEfficiencies,[1]Landfilling!V$977,FALSE())</f>
        <v>0.642857361118739</v>
      </c>
      <c r="X21" s="511"/>
    </row>
    <row r="22" customFormat="false" ht="12.75" hidden="false" customHeight="false" outlineLevel="0" collapsed="false">
      <c r="B22" s="508" t="s">
        <v>37</v>
      </c>
      <c r="C22" s="513" t="str">
        <f aca="false">B22</f>
        <v>Phonebooks</v>
      </c>
      <c r="D22" s="511" t="n">
        <f aca="false">VLOOKUP($B22,[2]!LFGEfficiencies,[1]Landfilling!C$977,FALSE())</f>
        <v>0.622217706820903</v>
      </c>
      <c r="E22" s="511" t="n">
        <f aca="false">VLOOKUP($B22,[2]!LFGEfficiencies,[1]Landfilling!D$977,FALSE())</f>
        <v>0.586307582522849</v>
      </c>
      <c r="F22" s="511" t="n">
        <f aca="false">VLOOKUP($B22,[2]!LFGEfficiencies,[1]Landfilling!E$977,FALSE())</f>
        <v>0.587083355925102</v>
      </c>
      <c r="G22" s="511" t="n">
        <f aca="false">VLOOKUP($B22,[2]!LFGEfficiencies,[1]Landfilling!F$977,FALSE())</f>
        <v>0.573691797785889</v>
      </c>
      <c r="H22" s="512" t="n">
        <f aca="false">VLOOKUP($B22,[2]!LFGEfficiencies,[1]Landfilling!G$977,FALSE())</f>
        <v>0.59254687177709</v>
      </c>
      <c r="I22" s="511" t="n">
        <f aca="false">VLOOKUP($B22,[2]!LFGEfficiencies,[1]Landfilling!H$977,FALSE())</f>
        <v>0.605979710400244</v>
      </c>
      <c r="J22" s="511" t="n">
        <f aca="false">VLOOKUP($B22,[2]!LFGEfficiencies,[1]Landfilling!I$977,FALSE())</f>
        <v>0.560090168725191</v>
      </c>
      <c r="K22" s="511" t="n">
        <f aca="false">VLOOKUP($B22,[2]!LFGEfficiencies,[1]Landfilling!J$977,FALSE())</f>
        <v>0.553272856816364</v>
      </c>
      <c r="L22" s="511" t="n">
        <f aca="false">VLOOKUP($B22,[2]!LFGEfficiencies,[1]Landfilling!K$977,FALSE())</f>
        <v>0.494364946975398</v>
      </c>
      <c r="M22" s="512" t="n">
        <f aca="false">VLOOKUP($B22,[2]!LFGEfficiencies,[1]Landfilling!L$977,FALSE())</f>
        <v>0.559893639690694</v>
      </c>
      <c r="N22" s="511" t="n">
        <f aca="false">VLOOKUP($B22,[2]!LFGEfficiencies,[1]Landfilling!M$977,FALSE())</f>
        <v>0.622897718101386</v>
      </c>
      <c r="O22" s="511" t="n">
        <f aca="false">VLOOKUP($B22,[2]!LFGEfficiencies,[1]Landfilling!N$977,FALSE())</f>
        <v>0.59457075505056</v>
      </c>
      <c r="P22" s="511" t="n">
        <f aca="false">VLOOKUP($B22,[2]!LFGEfficiencies,[1]Landfilling!O$977,FALSE())</f>
        <v>0.60836130644588</v>
      </c>
      <c r="Q22" s="511" t="n">
        <f aca="false">VLOOKUP($B22,[2]!LFGEfficiencies,[1]Landfilling!P$977,FALSE())</f>
        <v>0.604738939863038</v>
      </c>
      <c r="R22" s="512" t="n">
        <f aca="false">VLOOKUP($B22,[2]!LFGEfficiencies,[1]Landfilling!Q$977,FALSE())</f>
        <v>0.606920882765449</v>
      </c>
      <c r="S22" s="511" t="n">
        <f aca="false">VLOOKUP($B22,[2]!LFGEfficiencies,[1]Landfilling!R$977,FALSE())</f>
        <v>0.668733837613085</v>
      </c>
      <c r="T22" s="511" t="n">
        <f aca="false">VLOOKUP($B22,[2]!LFGEfficiencies,[1]Landfilling!S$977,FALSE())</f>
        <v>0.635349557753698</v>
      </c>
      <c r="U22" s="511" t="n">
        <f aca="false">VLOOKUP($B22,[2]!LFGEfficiencies,[1]Landfilling!T$977,FALSE())</f>
        <v>0.654068347914184</v>
      </c>
      <c r="V22" s="511" t="n">
        <f aca="false">VLOOKUP($B22,[2]!LFGEfficiencies,[1]Landfilling!U$977,FALSE())</f>
        <v>0.654922678011194</v>
      </c>
      <c r="W22" s="512" t="n">
        <f aca="false">VLOOKUP($B22,[2]!LFGEfficiencies,[1]Landfilling!V$977,FALSE())</f>
        <v>0.651677148507285</v>
      </c>
      <c r="X22" s="511"/>
    </row>
    <row r="23" customFormat="false" ht="12.75" hidden="false" customHeight="false" outlineLevel="0" collapsed="false">
      <c r="B23" s="508" t="s">
        <v>38</v>
      </c>
      <c r="C23" s="513" t="str">
        <f aca="false">B23</f>
        <v>Textbooks</v>
      </c>
      <c r="D23" s="511" t="n">
        <f aca="false">VLOOKUP($B23,[2]!LFGEfficiencies,[1]Landfilling!C$977,FALSE())</f>
        <v>0.620352476559347</v>
      </c>
      <c r="E23" s="511" t="n">
        <f aca="false">VLOOKUP($B23,[2]!LFGEfficiencies,[1]Landfilling!D$977,FALSE())</f>
        <v>0.57842975430048</v>
      </c>
      <c r="F23" s="511" t="n">
        <f aca="false">VLOOKUP($B23,[2]!LFGEfficiencies,[1]Landfilling!E$977,FALSE())</f>
        <v>0.578339097523507</v>
      </c>
      <c r="G23" s="511" t="n">
        <f aca="false">VLOOKUP($B23,[2]!LFGEfficiencies,[1]Landfilling!F$977,FALSE())</f>
        <v>0.572990250004624</v>
      </c>
      <c r="H23" s="512" t="n">
        <f aca="false">VLOOKUP($B23,[2]!LFGEfficiencies,[1]Landfilling!G$977,FALSE())</f>
        <v>0.586233088387332</v>
      </c>
      <c r="I23" s="511" t="n">
        <f aca="false">VLOOKUP($B23,[2]!LFGEfficiencies,[1]Landfilling!H$977,FALSE())</f>
        <v>0.605283906517152</v>
      </c>
      <c r="J23" s="511" t="n">
        <f aca="false">VLOOKUP($B23,[2]!LFGEfficiencies,[1]Landfilling!I$977,FALSE())</f>
        <v>0.555220638696594</v>
      </c>
      <c r="K23" s="511" t="n">
        <f aca="false">VLOOKUP($B23,[2]!LFGEfficiencies,[1]Landfilling!J$977,FALSE())</f>
        <v>0.549912968012801</v>
      </c>
      <c r="L23" s="511" t="n">
        <f aca="false">VLOOKUP($B23,[2]!LFGEfficiencies,[1]Landfilling!K$977,FALSE())</f>
        <v>0.502666320498612</v>
      </c>
      <c r="M23" s="512" t="n">
        <f aca="false">VLOOKUP($B23,[2]!LFGEfficiencies,[1]Landfilling!L$977,FALSE())</f>
        <v>0.557796407789868</v>
      </c>
      <c r="N23" s="511" t="n">
        <f aca="false">VLOOKUP($B23,[2]!LFGEfficiencies,[1]Landfilling!M$977,FALSE())</f>
        <v>0.620400876662978</v>
      </c>
      <c r="O23" s="511" t="n">
        <f aca="false">VLOOKUP($B23,[2]!LFGEfficiencies,[1]Landfilling!N$977,FALSE())</f>
        <v>0.585467973436195</v>
      </c>
      <c r="P23" s="511" t="n">
        <f aca="false">VLOOKUP($B23,[2]!LFGEfficiencies,[1]Landfilling!O$977,FALSE())</f>
        <v>0.598139189196219</v>
      </c>
      <c r="Q23" s="511" t="n">
        <f aca="false">VLOOKUP($B23,[2]!LFGEfficiencies,[1]Landfilling!P$977,FALSE())</f>
        <v>0.601651298440637</v>
      </c>
      <c r="R23" s="512" t="n">
        <f aca="false">VLOOKUP($B23,[2]!LFGEfficiencies,[1]Landfilling!Q$977,FALSE())</f>
        <v>0.599280756259365</v>
      </c>
      <c r="S23" s="511" t="n">
        <f aca="false">VLOOKUP($B23,[2]!LFGEfficiencies,[1]Landfilling!R$977,FALSE())</f>
        <v>0.665368115320297</v>
      </c>
      <c r="T23" s="511" t="n">
        <f aca="false">VLOOKUP($B23,[2]!LFGEfficiencies,[1]Landfilling!S$977,FALSE())</f>
        <v>0.625055063518058</v>
      </c>
      <c r="U23" s="511" t="n">
        <f aca="false">VLOOKUP($B23,[2]!LFGEfficiencies,[1]Landfilling!T$977,FALSE())</f>
        <v>0.642431230154697</v>
      </c>
      <c r="V23" s="511" t="n">
        <f aca="false">VLOOKUP($B23,[2]!LFGEfficiencies,[1]Landfilling!U$977,FALSE())</f>
        <v>0.651035891043802</v>
      </c>
      <c r="W23" s="512" t="n">
        <f aca="false">VLOOKUP($B23,[2]!LFGEfficiencies,[1]Landfilling!V$977,FALSE())</f>
        <v>0.642857361118739</v>
      </c>
      <c r="X23" s="511"/>
    </row>
    <row r="24" customFormat="false" ht="12.75" hidden="false" customHeight="false" outlineLevel="0" collapsed="false">
      <c r="B24" s="508" t="s">
        <v>39</v>
      </c>
      <c r="C24" s="513" t="str">
        <f aca="false">B24</f>
        <v>Dimensional Lumber</v>
      </c>
      <c r="D24" s="511" t="n">
        <f aca="false">VLOOKUP($B24,[2]!LFGEfficiencies,[1]Landfilling!C$977,FALSE())</f>
        <v>0.618652438159199</v>
      </c>
      <c r="E24" s="511" t="n">
        <f aca="false">VLOOKUP($B24,[2]!LFGEfficiencies,[1]Landfilling!D$977,FALSE())</f>
        <v>0.587126000264337</v>
      </c>
      <c r="F24" s="511" t="n">
        <f aca="false">VLOOKUP($B24,[2]!LFGEfficiencies,[1]Landfilling!E$977,FALSE())</f>
        <v>0.567225463050564</v>
      </c>
      <c r="G24" s="511" t="n">
        <f aca="false">VLOOKUP($B24,[2]!LFGEfficiencies,[1]Landfilling!F$977,FALSE())</f>
        <v>0.502492159373812</v>
      </c>
      <c r="H24" s="512" t="n">
        <f aca="false">VLOOKUP($B24,[2]!LFGEfficiencies,[1]Landfilling!G$977,FALSE())</f>
        <v>0.576788782959396</v>
      </c>
      <c r="I24" s="511" t="n">
        <f aca="false">VLOOKUP($B24,[2]!LFGEfficiencies,[1]Landfilling!H$977,FALSE())</f>
        <v>0.585879614241786</v>
      </c>
      <c r="J24" s="511" t="n">
        <f aca="false">VLOOKUP($B24,[2]!LFGEfficiencies,[1]Landfilling!I$977,FALSE())</f>
        <v>0.524857866385476</v>
      </c>
      <c r="K24" s="511" t="n">
        <f aca="false">VLOOKUP($B24,[2]!LFGEfficiencies,[1]Landfilling!J$977,FALSE())</f>
        <v>0.478261128937715</v>
      </c>
      <c r="L24" s="511" t="n">
        <f aca="false">VLOOKUP($B24,[2]!LFGEfficiencies,[1]Landfilling!K$977,FALSE())</f>
        <v>0.346515193271371</v>
      </c>
      <c r="M24" s="512" t="n">
        <f aca="false">VLOOKUP($B24,[2]!LFGEfficiencies,[1]Landfilling!L$977,FALSE())</f>
        <v>0.500076689554298</v>
      </c>
      <c r="N24" s="511" t="n">
        <f aca="false">VLOOKUP($B24,[2]!LFGEfficiencies,[1]Landfilling!M$977,FALSE())</f>
        <v>0.626712226363843</v>
      </c>
      <c r="O24" s="511" t="n">
        <f aca="false">VLOOKUP($B24,[2]!LFGEfficiencies,[1]Landfilling!N$977,FALSE())</f>
        <v>0.609160540016017</v>
      </c>
      <c r="P24" s="511" t="n">
        <f aca="false">VLOOKUP($B24,[2]!LFGEfficiencies,[1]Landfilling!O$977,FALSE())</f>
        <v>0.603390511724621</v>
      </c>
      <c r="Q24" s="511" t="n">
        <f aca="false">VLOOKUP($B24,[2]!LFGEfficiencies,[1]Landfilling!P$977,FALSE())</f>
        <v>0.554311474990002</v>
      </c>
      <c r="R24" s="512" t="n">
        <f aca="false">VLOOKUP($B24,[2]!LFGEfficiencies,[1]Landfilling!Q$977,FALSE())</f>
        <v>0.604814489155217</v>
      </c>
      <c r="S24" s="511" t="n">
        <f aca="false">VLOOKUP($B24,[2]!LFGEfficiencies,[1]Landfilling!R$977,FALSE())</f>
        <v>0.681023250189069</v>
      </c>
      <c r="T24" s="511" t="n">
        <f aca="false">VLOOKUP($B24,[2]!LFGEfficiencies,[1]Landfilling!S$977,FALSE())</f>
        <v>0.657400992776013</v>
      </c>
      <c r="U24" s="511" t="n">
        <f aca="false">VLOOKUP($B24,[2]!LFGEfficiencies,[1]Landfilling!T$977,FALSE())</f>
        <v>0.654659631009703</v>
      </c>
      <c r="V24" s="511" t="n">
        <f aca="false">VLOOKUP($B24,[2]!LFGEfficiencies,[1]Landfilling!U$977,FALSE())</f>
        <v>0.595929035401082</v>
      </c>
      <c r="W24" s="512" t="n">
        <f aca="false">VLOOKUP($B24,[2]!LFGEfficiencies,[1]Landfilling!V$977,FALSE())</f>
        <v>0.654851548835177</v>
      </c>
      <c r="X24" s="511"/>
    </row>
    <row r="25" customFormat="false" ht="12.75" hidden="false" customHeight="false" outlineLevel="0" collapsed="false">
      <c r="B25" s="508" t="s">
        <v>40</v>
      </c>
      <c r="C25" s="513" t="str">
        <f aca="false">B25</f>
        <v>Medium-density Fiberboard</v>
      </c>
      <c r="D25" s="511" t="n">
        <f aca="false">VLOOKUP($B25,[2]!LFGEfficiencies,[1]Landfilling!C$977,FALSE())</f>
        <v>0.624709676078086</v>
      </c>
      <c r="E25" s="511" t="n">
        <f aca="false">VLOOKUP($B25,[2]!LFGEfficiencies,[1]Landfilling!D$977,FALSE())</f>
        <v>0.599279733849275</v>
      </c>
      <c r="F25" s="511" t="n">
        <f aca="false">VLOOKUP($B25,[2]!LFGEfficiencies,[1]Landfilling!E$977,FALSE())</f>
        <v>0.586568947442193</v>
      </c>
      <c r="G25" s="511" t="n">
        <f aca="false">VLOOKUP($B25,[2]!LFGEfficiencies,[1]Landfilling!F$977,FALSE())</f>
        <v>0.531378178823779</v>
      </c>
      <c r="H25" s="512" t="n">
        <f aca="false">VLOOKUP($B25,[2]!LFGEfficiencies,[1]Landfilling!G$977,FALSE())</f>
        <v>0.592351433579176</v>
      </c>
      <c r="I25" s="511" t="n">
        <f aca="false">VLOOKUP($B25,[2]!LFGEfficiencies,[1]Landfilling!H$977,FALSE())</f>
        <v>0.598151176251949</v>
      </c>
      <c r="J25" s="511" t="n">
        <f aca="false">VLOOKUP($B25,[2]!LFGEfficiencies,[1]Landfilling!I$977,FALSE())</f>
        <v>0.549297269091665</v>
      </c>
      <c r="K25" s="511" t="n">
        <f aca="false">VLOOKUP($B25,[2]!LFGEfficiencies,[1]Landfilling!J$977,FALSE())</f>
        <v>0.51492181090368</v>
      </c>
      <c r="L25" s="511" t="n">
        <f aca="false">VLOOKUP($B25,[2]!LFGEfficiencies,[1]Landfilling!K$977,FALSE())</f>
        <v>0.397064725060704</v>
      </c>
      <c r="M25" s="512" t="n">
        <f aca="false">VLOOKUP($B25,[2]!LFGEfficiencies,[1]Landfilling!L$977,FALSE())</f>
        <v>0.529716482805364</v>
      </c>
      <c r="N25" s="511" t="n">
        <f aca="false">VLOOKUP($B25,[2]!LFGEfficiencies,[1]Landfilling!M$977,FALSE())</f>
        <v>0.630257426278029</v>
      </c>
      <c r="O25" s="511" t="n">
        <f aca="false">VLOOKUP($B25,[2]!LFGEfficiencies,[1]Landfilling!N$977,FALSE())</f>
        <v>0.616874703982447</v>
      </c>
      <c r="P25" s="511" t="n">
        <f aca="false">VLOOKUP($B25,[2]!LFGEfficiencies,[1]Landfilling!O$977,FALSE())</f>
        <v>0.618050520482369</v>
      </c>
      <c r="Q25" s="511" t="n">
        <f aca="false">VLOOKUP($B25,[2]!LFGEfficiencies,[1]Landfilling!P$977,FALSE())</f>
        <v>0.577515962727551</v>
      </c>
      <c r="R25" s="512" t="n">
        <f aca="false">VLOOKUP($B25,[2]!LFGEfficiencies,[1]Landfilling!Q$977,FALSE())</f>
        <v>0.616098634897542</v>
      </c>
      <c r="S25" s="511" t="n">
        <f aca="false">VLOOKUP($B25,[2]!LFGEfficiencies,[1]Landfilling!R$977,FALSE())</f>
        <v>0.682026401558146</v>
      </c>
      <c r="T25" s="511" t="n">
        <f aca="false">VLOOKUP($B25,[2]!LFGEfficiencies,[1]Landfilling!S$977,FALSE())</f>
        <v>0.663637351222685</v>
      </c>
      <c r="U25" s="511" t="n">
        <f aca="false">VLOOKUP($B25,[2]!LFGEfficiencies,[1]Landfilling!T$977,FALSE())</f>
        <v>0.669097936662907</v>
      </c>
      <c r="V25" s="511" t="n">
        <f aca="false">VLOOKUP($B25,[2]!LFGEfficiencies,[1]Landfilling!U$977,FALSE())</f>
        <v>0.623953055385017</v>
      </c>
      <c r="W25" s="512" t="n">
        <f aca="false">VLOOKUP($B25,[2]!LFGEfficiencies,[1]Landfilling!V$977,FALSE())</f>
        <v>0.665591032321942</v>
      </c>
      <c r="X25" s="511"/>
    </row>
    <row r="26" customFormat="false" ht="12.75" hidden="false" customHeight="false" outlineLevel="0" collapsed="false">
      <c r="B26" s="508" t="s">
        <v>59</v>
      </c>
      <c r="C26" s="513" t="str">
        <f aca="false">B26</f>
        <v>Food Waste</v>
      </c>
      <c r="D26" s="511" t="n">
        <f aca="false">VLOOKUP($B26,[2]!LFGEfficiencies,[1]Landfilling!C$977,FALSE())</f>
        <v>0.579344513026052</v>
      </c>
      <c r="E26" s="511" t="n">
        <f aca="false">VLOOKUP($B26,[2]!LFGEfficiencies,[1]Landfilling!D$977,FALSE())</f>
        <v>0.528776688667042</v>
      </c>
      <c r="F26" s="511" t="n">
        <f aca="false">VLOOKUP($B26,[2]!LFGEfficiencies,[1]Landfilling!E$977,FALSE())</f>
        <v>0.498047401511179</v>
      </c>
      <c r="G26" s="511" t="n">
        <f aca="false">VLOOKUP($B26,[2]!LFGEfficiencies,[1]Landfilling!F$977,FALSE())</f>
        <v>0.424028492917053</v>
      </c>
      <c r="H26" s="512" t="n">
        <f aca="false">VLOOKUP($B26,[2]!LFGEfficiencies,[1]Landfilling!G$977,FALSE())</f>
        <v>0.515785696942785</v>
      </c>
      <c r="I26" s="511" t="n">
        <f aca="false">VLOOKUP($B26,[2]!LFGEfficiencies,[1]Landfilling!H$977,FALSE())</f>
        <v>0.525607027060777</v>
      </c>
      <c r="J26" s="511" t="n">
        <f aca="false">VLOOKUP($B26,[2]!LFGEfficiencies,[1]Landfilling!I$977,FALSE())</f>
        <v>0.430967419710749</v>
      </c>
      <c r="K26" s="511" t="n">
        <f aca="false">VLOOKUP($B26,[2]!LFGEfficiencies,[1]Landfilling!J$977,FALSE())</f>
        <v>0.364249564059676</v>
      </c>
      <c r="L26" s="511" t="n">
        <f aca="false">VLOOKUP($B26,[2]!LFGEfficiencies,[1]Landfilling!K$977,FALSE())</f>
        <v>0.221966939176413</v>
      </c>
      <c r="M26" s="512" t="n">
        <f aca="false">VLOOKUP($B26,[2]!LFGEfficiencies,[1]Landfilling!L$977,FALSE())</f>
        <v>0.40157425445473</v>
      </c>
      <c r="N26" s="511" t="n">
        <f aca="false">VLOOKUP($B26,[2]!LFGEfficiencies,[1]Landfilling!M$977,FALSE())</f>
        <v>0.594647608063203</v>
      </c>
      <c r="O26" s="511" t="n">
        <f aca="false">VLOOKUP($B26,[2]!LFGEfficiencies,[1]Landfilling!N$977,FALSE())</f>
        <v>0.562121732462875</v>
      </c>
      <c r="P26" s="511" t="n">
        <f aca="false">VLOOKUP($B26,[2]!LFGEfficiencies,[1]Landfilling!O$977,FALSE())</f>
        <v>0.546170162589615</v>
      </c>
      <c r="Q26" s="511" t="n">
        <f aca="false">VLOOKUP($B26,[2]!LFGEfficiencies,[1]Landfilling!P$977,FALSE())</f>
        <v>0.485383913739724</v>
      </c>
      <c r="R26" s="512" t="n">
        <f aca="false">VLOOKUP($B26,[2]!LFGEfficiencies,[1]Landfilling!Q$977,FALSE())</f>
        <v>0.554397030492716</v>
      </c>
      <c r="S26" s="511" t="n">
        <f aca="false">VLOOKUP($B26,[2]!LFGEfficiencies,[1]Landfilling!R$977,FALSE())</f>
        <v>0.654052484552162</v>
      </c>
      <c r="T26" s="511" t="n">
        <f aca="false">VLOOKUP($B26,[2]!LFGEfficiencies,[1]Landfilling!S$977,FALSE())</f>
        <v>0.610432202657394</v>
      </c>
      <c r="U26" s="511" t="n">
        <f aca="false">VLOOKUP($B26,[2]!LFGEfficiencies,[1]Landfilling!T$977,FALSE())</f>
        <v>0.592039328806895</v>
      </c>
      <c r="V26" s="511" t="n">
        <f aca="false">VLOOKUP($B26,[2]!LFGEfficiencies,[1]Landfilling!U$977,FALSE())</f>
        <v>0.509601364522694</v>
      </c>
      <c r="W26" s="512" t="n">
        <f aca="false">VLOOKUP($B26,[2]!LFGEfficiencies,[1]Landfilling!V$977,FALSE())</f>
        <v>0.601513704070323</v>
      </c>
      <c r="X26" s="511"/>
    </row>
    <row r="27" customFormat="false" ht="12.75" hidden="false" customHeight="false" outlineLevel="0" collapsed="false">
      <c r="B27" s="508" t="s">
        <v>41</v>
      </c>
      <c r="C27" s="513" t="str">
        <f aca="false">B27</f>
        <v>Food Waste (non-meat)</v>
      </c>
      <c r="D27" s="511" t="n">
        <f aca="false">VLOOKUP($B27,[2]!LFGEfficiencies,[1]Landfilling!C$977,FALSE())</f>
        <v>0.579344513026052</v>
      </c>
      <c r="E27" s="511" t="n">
        <f aca="false">VLOOKUP($B27,[2]!LFGEfficiencies,[1]Landfilling!D$977,FALSE())</f>
        <v>0.528776688667042</v>
      </c>
      <c r="F27" s="511" t="n">
        <f aca="false">VLOOKUP($B27,[2]!LFGEfficiencies,[1]Landfilling!E$977,FALSE())</f>
        <v>0.498047401511179</v>
      </c>
      <c r="G27" s="511" t="n">
        <f aca="false">VLOOKUP($B27,[2]!LFGEfficiencies,[1]Landfilling!F$977,FALSE())</f>
        <v>0.424028492917053</v>
      </c>
      <c r="H27" s="512" t="n">
        <f aca="false">VLOOKUP($B27,[2]!LFGEfficiencies,[1]Landfilling!G$977,FALSE())</f>
        <v>0.515785696942785</v>
      </c>
      <c r="I27" s="511" t="n">
        <f aca="false">VLOOKUP($B27,[2]!LFGEfficiencies,[1]Landfilling!H$977,FALSE())</f>
        <v>0.525607027060777</v>
      </c>
      <c r="J27" s="511" t="n">
        <f aca="false">VLOOKUP($B27,[2]!LFGEfficiencies,[1]Landfilling!I$977,FALSE())</f>
        <v>0.430967419710749</v>
      </c>
      <c r="K27" s="511" t="n">
        <f aca="false">VLOOKUP($B27,[2]!LFGEfficiencies,[1]Landfilling!J$977,FALSE())</f>
        <v>0.364249564059676</v>
      </c>
      <c r="L27" s="511" t="n">
        <f aca="false">VLOOKUP($B27,[2]!LFGEfficiencies,[1]Landfilling!K$977,FALSE())</f>
        <v>0.221966939176413</v>
      </c>
      <c r="M27" s="512" t="n">
        <f aca="false">VLOOKUP($B27,[2]!LFGEfficiencies,[1]Landfilling!L$977,FALSE())</f>
        <v>0.40157425445473</v>
      </c>
      <c r="N27" s="511" t="n">
        <f aca="false">VLOOKUP($B27,[2]!LFGEfficiencies,[1]Landfilling!M$977,FALSE())</f>
        <v>0.594647608063203</v>
      </c>
      <c r="O27" s="511" t="n">
        <f aca="false">VLOOKUP($B27,[2]!LFGEfficiencies,[1]Landfilling!N$977,FALSE())</f>
        <v>0.562121732462875</v>
      </c>
      <c r="P27" s="511" t="n">
        <f aca="false">VLOOKUP($B27,[2]!LFGEfficiencies,[1]Landfilling!O$977,FALSE())</f>
        <v>0.546170162589615</v>
      </c>
      <c r="Q27" s="511" t="n">
        <f aca="false">VLOOKUP($B27,[2]!LFGEfficiencies,[1]Landfilling!P$977,FALSE())</f>
        <v>0.485383913739724</v>
      </c>
      <c r="R27" s="512" t="n">
        <f aca="false">VLOOKUP($B27,[2]!LFGEfficiencies,[1]Landfilling!Q$977,FALSE())</f>
        <v>0.554397030492716</v>
      </c>
      <c r="S27" s="511" t="n">
        <f aca="false">VLOOKUP($B27,[2]!LFGEfficiencies,[1]Landfilling!R$977,FALSE())</f>
        <v>0.654052484552162</v>
      </c>
      <c r="T27" s="511" t="n">
        <f aca="false">VLOOKUP($B27,[2]!LFGEfficiencies,[1]Landfilling!S$977,FALSE())</f>
        <v>0.610432202657394</v>
      </c>
      <c r="U27" s="511" t="n">
        <f aca="false">VLOOKUP($B27,[2]!LFGEfficiencies,[1]Landfilling!T$977,FALSE())</f>
        <v>0.592039328806895</v>
      </c>
      <c r="V27" s="511" t="n">
        <f aca="false">VLOOKUP($B27,[2]!LFGEfficiencies,[1]Landfilling!U$977,FALSE())</f>
        <v>0.509601364522694</v>
      </c>
      <c r="W27" s="512" t="n">
        <f aca="false">VLOOKUP($B27,[2]!LFGEfficiencies,[1]Landfilling!V$977,FALSE())</f>
        <v>0.601513704070323</v>
      </c>
      <c r="X27" s="511"/>
    </row>
    <row r="28" customFormat="false" ht="12.75" hidden="false" customHeight="false" outlineLevel="0" collapsed="false">
      <c r="B28" s="508" t="s">
        <v>42</v>
      </c>
      <c r="C28" s="513" t="str">
        <f aca="false">B28</f>
        <v>Food Waste (meat only)</v>
      </c>
      <c r="D28" s="511" t="n">
        <f aca="false">VLOOKUP($B28,[2]!LFGEfficiencies,[1]Landfilling!C$977,FALSE())</f>
        <v>0.579344513026052</v>
      </c>
      <c r="E28" s="511" t="n">
        <f aca="false">VLOOKUP($B28,[2]!LFGEfficiencies,[1]Landfilling!D$977,FALSE())</f>
        <v>0.528776688667042</v>
      </c>
      <c r="F28" s="511" t="n">
        <f aca="false">VLOOKUP($B28,[2]!LFGEfficiencies,[1]Landfilling!E$977,FALSE())</f>
        <v>0.498047401511179</v>
      </c>
      <c r="G28" s="511" t="n">
        <f aca="false">VLOOKUP($B28,[2]!LFGEfficiencies,[1]Landfilling!F$977,FALSE())</f>
        <v>0.424028492917053</v>
      </c>
      <c r="H28" s="512" t="n">
        <f aca="false">VLOOKUP($B28,[2]!LFGEfficiencies,[1]Landfilling!G$977,FALSE())</f>
        <v>0.515785696942785</v>
      </c>
      <c r="I28" s="511" t="n">
        <f aca="false">VLOOKUP($B28,[2]!LFGEfficiencies,[1]Landfilling!H$977,FALSE())</f>
        <v>0.525607027060777</v>
      </c>
      <c r="J28" s="511" t="n">
        <f aca="false">VLOOKUP($B28,[2]!LFGEfficiencies,[1]Landfilling!I$977,FALSE())</f>
        <v>0.430967419710749</v>
      </c>
      <c r="K28" s="511" t="n">
        <f aca="false">VLOOKUP($B28,[2]!LFGEfficiencies,[1]Landfilling!J$977,FALSE())</f>
        <v>0.364249564059676</v>
      </c>
      <c r="L28" s="511" t="n">
        <f aca="false">VLOOKUP($B28,[2]!LFGEfficiencies,[1]Landfilling!K$977,FALSE())</f>
        <v>0.221966939176413</v>
      </c>
      <c r="M28" s="512" t="n">
        <f aca="false">VLOOKUP($B28,[2]!LFGEfficiencies,[1]Landfilling!L$977,FALSE())</f>
        <v>0.40157425445473</v>
      </c>
      <c r="N28" s="511" t="n">
        <f aca="false">VLOOKUP($B28,[2]!LFGEfficiencies,[1]Landfilling!M$977,FALSE())</f>
        <v>0.594647608063203</v>
      </c>
      <c r="O28" s="511" t="n">
        <f aca="false">VLOOKUP($B28,[2]!LFGEfficiencies,[1]Landfilling!N$977,FALSE())</f>
        <v>0.562121732462875</v>
      </c>
      <c r="P28" s="511" t="n">
        <f aca="false">VLOOKUP($B28,[2]!LFGEfficiencies,[1]Landfilling!O$977,FALSE())</f>
        <v>0.546170162589615</v>
      </c>
      <c r="Q28" s="511" t="n">
        <f aca="false">VLOOKUP($B28,[2]!LFGEfficiencies,[1]Landfilling!P$977,FALSE())</f>
        <v>0.485383913739724</v>
      </c>
      <c r="R28" s="512" t="n">
        <f aca="false">VLOOKUP($B28,[2]!LFGEfficiencies,[1]Landfilling!Q$977,FALSE())</f>
        <v>0.554397030492716</v>
      </c>
      <c r="S28" s="511" t="n">
        <f aca="false">VLOOKUP($B28,[2]!LFGEfficiencies,[1]Landfilling!R$977,FALSE())</f>
        <v>0.654052484552162</v>
      </c>
      <c r="T28" s="511" t="n">
        <f aca="false">VLOOKUP($B28,[2]!LFGEfficiencies,[1]Landfilling!S$977,FALSE())</f>
        <v>0.610432202657394</v>
      </c>
      <c r="U28" s="511" t="n">
        <f aca="false">VLOOKUP($B28,[2]!LFGEfficiencies,[1]Landfilling!T$977,FALSE())</f>
        <v>0.592039328806895</v>
      </c>
      <c r="V28" s="511" t="n">
        <f aca="false">VLOOKUP($B28,[2]!LFGEfficiencies,[1]Landfilling!U$977,FALSE())</f>
        <v>0.509601364522694</v>
      </c>
      <c r="W28" s="512" t="n">
        <f aca="false">VLOOKUP($B28,[2]!LFGEfficiencies,[1]Landfilling!V$977,FALSE())</f>
        <v>0.601513704070323</v>
      </c>
      <c r="X28" s="511"/>
    </row>
    <row r="29" customFormat="false" ht="12.75" hidden="false" customHeight="false" outlineLevel="0" collapsed="false">
      <c r="B29" s="508" t="s">
        <v>43</v>
      </c>
      <c r="C29" s="513" t="str">
        <f aca="false">B29</f>
        <v>Beef</v>
      </c>
      <c r="D29" s="511" t="n">
        <f aca="false">VLOOKUP($B29,[2]!LFGEfficiencies,[1]Landfilling!C$977,FALSE())</f>
        <v>0.579344513026052</v>
      </c>
      <c r="E29" s="511" t="n">
        <f aca="false">VLOOKUP($B29,[2]!LFGEfficiencies,[1]Landfilling!D$977,FALSE())</f>
        <v>0.528776688667042</v>
      </c>
      <c r="F29" s="511" t="n">
        <f aca="false">VLOOKUP($B29,[2]!LFGEfficiencies,[1]Landfilling!E$977,FALSE())</f>
        <v>0.498047401511179</v>
      </c>
      <c r="G29" s="511" t="n">
        <f aca="false">VLOOKUP($B29,[2]!LFGEfficiencies,[1]Landfilling!F$977,FALSE())</f>
        <v>0.424028492917053</v>
      </c>
      <c r="H29" s="512" t="n">
        <f aca="false">VLOOKUP($B29,[2]!LFGEfficiencies,[1]Landfilling!G$977,FALSE())</f>
        <v>0.515785696942785</v>
      </c>
      <c r="I29" s="511" t="n">
        <f aca="false">VLOOKUP($B29,[2]!LFGEfficiencies,[1]Landfilling!H$977,FALSE())</f>
        <v>0.525607027060777</v>
      </c>
      <c r="J29" s="511" t="n">
        <f aca="false">VLOOKUP($B29,[2]!LFGEfficiencies,[1]Landfilling!I$977,FALSE())</f>
        <v>0.430967419710749</v>
      </c>
      <c r="K29" s="511" t="n">
        <f aca="false">VLOOKUP($B29,[2]!LFGEfficiencies,[1]Landfilling!J$977,FALSE())</f>
        <v>0.364249564059676</v>
      </c>
      <c r="L29" s="511" t="n">
        <f aca="false">VLOOKUP($B29,[2]!LFGEfficiencies,[1]Landfilling!K$977,FALSE())</f>
        <v>0.221966939176413</v>
      </c>
      <c r="M29" s="512" t="n">
        <f aca="false">VLOOKUP($B29,[2]!LFGEfficiencies,[1]Landfilling!L$977,FALSE())</f>
        <v>0.40157425445473</v>
      </c>
      <c r="N29" s="511" t="n">
        <f aca="false">VLOOKUP($B29,[2]!LFGEfficiencies,[1]Landfilling!M$977,FALSE())</f>
        <v>0.594647608063203</v>
      </c>
      <c r="O29" s="511" t="n">
        <f aca="false">VLOOKUP($B29,[2]!LFGEfficiencies,[1]Landfilling!N$977,FALSE())</f>
        <v>0.562121732462875</v>
      </c>
      <c r="P29" s="511" t="n">
        <f aca="false">VLOOKUP($B29,[2]!LFGEfficiencies,[1]Landfilling!O$977,FALSE())</f>
        <v>0.546170162589615</v>
      </c>
      <c r="Q29" s="511" t="n">
        <f aca="false">VLOOKUP($B29,[2]!LFGEfficiencies,[1]Landfilling!P$977,FALSE())</f>
        <v>0.485383913739724</v>
      </c>
      <c r="R29" s="512" t="n">
        <f aca="false">VLOOKUP($B29,[2]!LFGEfficiencies,[1]Landfilling!Q$977,FALSE())</f>
        <v>0.554397030492716</v>
      </c>
      <c r="S29" s="511" t="n">
        <f aca="false">VLOOKUP($B29,[2]!LFGEfficiencies,[1]Landfilling!R$977,FALSE())</f>
        <v>0.654052484552162</v>
      </c>
      <c r="T29" s="511" t="n">
        <f aca="false">VLOOKUP($B29,[2]!LFGEfficiencies,[1]Landfilling!S$977,FALSE())</f>
        <v>0.610432202657394</v>
      </c>
      <c r="U29" s="511" t="n">
        <f aca="false">VLOOKUP($B29,[2]!LFGEfficiencies,[1]Landfilling!T$977,FALSE())</f>
        <v>0.592039328806895</v>
      </c>
      <c r="V29" s="511" t="n">
        <f aca="false">VLOOKUP($B29,[2]!LFGEfficiencies,[1]Landfilling!U$977,FALSE())</f>
        <v>0.509601364522694</v>
      </c>
      <c r="W29" s="512" t="n">
        <f aca="false">VLOOKUP($B29,[2]!LFGEfficiencies,[1]Landfilling!V$977,FALSE())</f>
        <v>0.601513704070323</v>
      </c>
      <c r="X29" s="511"/>
    </row>
    <row r="30" customFormat="false" ht="12.75" hidden="false" customHeight="false" outlineLevel="0" collapsed="false">
      <c r="B30" s="508" t="s">
        <v>44</v>
      </c>
      <c r="C30" s="513" t="str">
        <f aca="false">B30</f>
        <v>Poultry</v>
      </c>
      <c r="D30" s="511" t="n">
        <f aca="false">VLOOKUP($B30,[2]!LFGEfficiencies,[1]Landfilling!C$977,FALSE())</f>
        <v>0.579344513026052</v>
      </c>
      <c r="E30" s="511" t="n">
        <f aca="false">VLOOKUP($B30,[2]!LFGEfficiencies,[1]Landfilling!D$977,FALSE())</f>
        <v>0.528776688667042</v>
      </c>
      <c r="F30" s="511" t="n">
        <f aca="false">VLOOKUP($B30,[2]!LFGEfficiencies,[1]Landfilling!E$977,FALSE())</f>
        <v>0.498047401511179</v>
      </c>
      <c r="G30" s="511" t="n">
        <f aca="false">VLOOKUP($B30,[2]!LFGEfficiencies,[1]Landfilling!F$977,FALSE())</f>
        <v>0.424028492917053</v>
      </c>
      <c r="H30" s="512" t="n">
        <f aca="false">VLOOKUP($B30,[2]!LFGEfficiencies,[1]Landfilling!G$977,FALSE())</f>
        <v>0.515785696942785</v>
      </c>
      <c r="I30" s="511" t="n">
        <f aca="false">VLOOKUP($B30,[2]!LFGEfficiencies,[1]Landfilling!H$977,FALSE())</f>
        <v>0.525607027060777</v>
      </c>
      <c r="J30" s="511" t="n">
        <f aca="false">VLOOKUP($B30,[2]!LFGEfficiencies,[1]Landfilling!I$977,FALSE())</f>
        <v>0.430967419710749</v>
      </c>
      <c r="K30" s="511" t="n">
        <f aca="false">VLOOKUP($B30,[2]!LFGEfficiencies,[1]Landfilling!J$977,FALSE())</f>
        <v>0.364249564059676</v>
      </c>
      <c r="L30" s="511" t="n">
        <f aca="false">VLOOKUP($B30,[2]!LFGEfficiencies,[1]Landfilling!K$977,FALSE())</f>
        <v>0.221966939176413</v>
      </c>
      <c r="M30" s="512" t="n">
        <f aca="false">VLOOKUP($B30,[2]!LFGEfficiencies,[1]Landfilling!L$977,FALSE())</f>
        <v>0.40157425445473</v>
      </c>
      <c r="N30" s="511" t="n">
        <f aca="false">VLOOKUP($B30,[2]!LFGEfficiencies,[1]Landfilling!M$977,FALSE())</f>
        <v>0.594647608063203</v>
      </c>
      <c r="O30" s="511" t="n">
        <f aca="false">VLOOKUP($B30,[2]!LFGEfficiencies,[1]Landfilling!N$977,FALSE())</f>
        <v>0.562121732462875</v>
      </c>
      <c r="P30" s="511" t="n">
        <f aca="false">VLOOKUP($B30,[2]!LFGEfficiencies,[1]Landfilling!O$977,FALSE())</f>
        <v>0.546170162589615</v>
      </c>
      <c r="Q30" s="511" t="n">
        <f aca="false">VLOOKUP($B30,[2]!LFGEfficiencies,[1]Landfilling!P$977,FALSE())</f>
        <v>0.485383913739724</v>
      </c>
      <c r="R30" s="512" t="n">
        <f aca="false">VLOOKUP($B30,[2]!LFGEfficiencies,[1]Landfilling!Q$977,FALSE())</f>
        <v>0.554397030492716</v>
      </c>
      <c r="S30" s="511" t="n">
        <f aca="false">VLOOKUP($B30,[2]!LFGEfficiencies,[1]Landfilling!R$977,FALSE())</f>
        <v>0.654052484552162</v>
      </c>
      <c r="T30" s="511" t="n">
        <f aca="false">VLOOKUP($B30,[2]!LFGEfficiencies,[1]Landfilling!S$977,FALSE())</f>
        <v>0.610432202657394</v>
      </c>
      <c r="U30" s="511" t="n">
        <f aca="false">VLOOKUP($B30,[2]!LFGEfficiencies,[1]Landfilling!T$977,FALSE())</f>
        <v>0.592039328806895</v>
      </c>
      <c r="V30" s="511" t="n">
        <f aca="false">VLOOKUP($B30,[2]!LFGEfficiencies,[1]Landfilling!U$977,FALSE())</f>
        <v>0.509601364522694</v>
      </c>
      <c r="W30" s="512" t="n">
        <f aca="false">VLOOKUP($B30,[2]!LFGEfficiencies,[1]Landfilling!V$977,FALSE())</f>
        <v>0.601513704070323</v>
      </c>
      <c r="X30" s="511"/>
    </row>
    <row r="31" customFormat="false" ht="12.75" hidden="false" customHeight="false" outlineLevel="0" collapsed="false">
      <c r="B31" s="508" t="s">
        <v>45</v>
      </c>
      <c r="C31" s="513" t="str">
        <f aca="false">B31</f>
        <v>Grains</v>
      </c>
      <c r="D31" s="511" t="n">
        <f aca="false">VLOOKUP($B31,[2]!LFGEfficiencies,[1]Landfilling!C$977,FALSE())</f>
        <v>0.579344513026052</v>
      </c>
      <c r="E31" s="511" t="n">
        <f aca="false">VLOOKUP($B31,[2]!LFGEfficiencies,[1]Landfilling!D$977,FALSE())</f>
        <v>0.528776688667042</v>
      </c>
      <c r="F31" s="511" t="n">
        <f aca="false">VLOOKUP($B31,[2]!LFGEfficiencies,[1]Landfilling!E$977,FALSE())</f>
        <v>0.498047401511179</v>
      </c>
      <c r="G31" s="511" t="n">
        <f aca="false">VLOOKUP($B31,[2]!LFGEfficiencies,[1]Landfilling!F$977,FALSE())</f>
        <v>0.424028492917053</v>
      </c>
      <c r="H31" s="512" t="n">
        <f aca="false">VLOOKUP($B31,[2]!LFGEfficiencies,[1]Landfilling!G$977,FALSE())</f>
        <v>0.515785696942785</v>
      </c>
      <c r="I31" s="511" t="n">
        <f aca="false">VLOOKUP($B31,[2]!LFGEfficiencies,[1]Landfilling!H$977,FALSE())</f>
        <v>0.525607027060777</v>
      </c>
      <c r="J31" s="511" t="n">
        <f aca="false">VLOOKUP($B31,[2]!LFGEfficiencies,[1]Landfilling!I$977,FALSE())</f>
        <v>0.430967419710749</v>
      </c>
      <c r="K31" s="511" t="n">
        <f aca="false">VLOOKUP($B31,[2]!LFGEfficiencies,[1]Landfilling!J$977,FALSE())</f>
        <v>0.364249564059676</v>
      </c>
      <c r="L31" s="511" t="n">
        <f aca="false">VLOOKUP($B31,[2]!LFGEfficiencies,[1]Landfilling!K$977,FALSE())</f>
        <v>0.221966939176413</v>
      </c>
      <c r="M31" s="512" t="n">
        <f aca="false">VLOOKUP($B31,[2]!LFGEfficiencies,[1]Landfilling!L$977,FALSE())</f>
        <v>0.40157425445473</v>
      </c>
      <c r="N31" s="511" t="n">
        <f aca="false">VLOOKUP($B31,[2]!LFGEfficiencies,[1]Landfilling!M$977,FALSE())</f>
        <v>0.594647608063203</v>
      </c>
      <c r="O31" s="511" t="n">
        <f aca="false">VLOOKUP($B31,[2]!LFGEfficiencies,[1]Landfilling!N$977,FALSE())</f>
        <v>0.562121732462875</v>
      </c>
      <c r="P31" s="511" t="n">
        <f aca="false">VLOOKUP($B31,[2]!LFGEfficiencies,[1]Landfilling!O$977,FALSE())</f>
        <v>0.546170162589615</v>
      </c>
      <c r="Q31" s="511" t="n">
        <f aca="false">VLOOKUP($B31,[2]!LFGEfficiencies,[1]Landfilling!P$977,FALSE())</f>
        <v>0.485383913739724</v>
      </c>
      <c r="R31" s="512" t="n">
        <f aca="false">VLOOKUP($B31,[2]!LFGEfficiencies,[1]Landfilling!Q$977,FALSE())</f>
        <v>0.554397030492716</v>
      </c>
      <c r="S31" s="511" t="n">
        <f aca="false">VLOOKUP($B31,[2]!LFGEfficiencies,[1]Landfilling!R$977,FALSE())</f>
        <v>0.654052484552162</v>
      </c>
      <c r="T31" s="511" t="n">
        <f aca="false">VLOOKUP($B31,[2]!LFGEfficiencies,[1]Landfilling!S$977,FALSE())</f>
        <v>0.610432202657394</v>
      </c>
      <c r="U31" s="511" t="n">
        <f aca="false">VLOOKUP($B31,[2]!LFGEfficiencies,[1]Landfilling!T$977,FALSE())</f>
        <v>0.592039328806895</v>
      </c>
      <c r="V31" s="511" t="n">
        <f aca="false">VLOOKUP($B31,[2]!LFGEfficiencies,[1]Landfilling!U$977,FALSE())</f>
        <v>0.509601364522694</v>
      </c>
      <c r="W31" s="512" t="n">
        <f aca="false">VLOOKUP($B31,[2]!LFGEfficiencies,[1]Landfilling!V$977,FALSE())</f>
        <v>0.601513704070323</v>
      </c>
      <c r="X31" s="511"/>
    </row>
    <row r="32" customFormat="false" ht="12.75" hidden="false" customHeight="false" outlineLevel="0" collapsed="false">
      <c r="B32" s="508" t="s">
        <v>46</v>
      </c>
      <c r="C32" s="513" t="str">
        <f aca="false">B32</f>
        <v>Bread</v>
      </c>
      <c r="D32" s="511" t="n">
        <f aca="false">VLOOKUP($B32,[2]!LFGEfficiencies,[1]Landfilling!C$977,FALSE())</f>
        <v>0.579344513026052</v>
      </c>
      <c r="E32" s="511" t="n">
        <f aca="false">VLOOKUP($B32,[2]!LFGEfficiencies,[1]Landfilling!D$977,FALSE())</f>
        <v>0.528776688667042</v>
      </c>
      <c r="F32" s="511" t="n">
        <f aca="false">VLOOKUP($B32,[2]!LFGEfficiencies,[1]Landfilling!E$977,FALSE())</f>
        <v>0.498047401511179</v>
      </c>
      <c r="G32" s="511" t="n">
        <f aca="false">VLOOKUP($B32,[2]!LFGEfficiencies,[1]Landfilling!F$977,FALSE())</f>
        <v>0.424028492917053</v>
      </c>
      <c r="H32" s="512" t="n">
        <f aca="false">VLOOKUP($B32,[2]!LFGEfficiencies,[1]Landfilling!G$977,FALSE())</f>
        <v>0.515785696942785</v>
      </c>
      <c r="I32" s="511" t="n">
        <f aca="false">VLOOKUP($B32,[2]!LFGEfficiencies,[1]Landfilling!H$977,FALSE())</f>
        <v>0.525607027060777</v>
      </c>
      <c r="J32" s="511" t="n">
        <f aca="false">VLOOKUP($B32,[2]!LFGEfficiencies,[1]Landfilling!I$977,FALSE())</f>
        <v>0.430967419710749</v>
      </c>
      <c r="K32" s="511" t="n">
        <f aca="false">VLOOKUP($B32,[2]!LFGEfficiencies,[1]Landfilling!J$977,FALSE())</f>
        <v>0.364249564059676</v>
      </c>
      <c r="L32" s="511" t="n">
        <f aca="false">VLOOKUP($B32,[2]!LFGEfficiencies,[1]Landfilling!K$977,FALSE())</f>
        <v>0.221966939176413</v>
      </c>
      <c r="M32" s="512" t="n">
        <f aca="false">VLOOKUP($B32,[2]!LFGEfficiencies,[1]Landfilling!L$977,FALSE())</f>
        <v>0.40157425445473</v>
      </c>
      <c r="N32" s="511" t="n">
        <f aca="false">VLOOKUP($B32,[2]!LFGEfficiencies,[1]Landfilling!M$977,FALSE())</f>
        <v>0.594647608063203</v>
      </c>
      <c r="O32" s="511" t="n">
        <f aca="false">VLOOKUP($B32,[2]!LFGEfficiencies,[1]Landfilling!N$977,FALSE())</f>
        <v>0.562121732462875</v>
      </c>
      <c r="P32" s="511" t="n">
        <f aca="false">VLOOKUP($B32,[2]!LFGEfficiencies,[1]Landfilling!O$977,FALSE())</f>
        <v>0.546170162589615</v>
      </c>
      <c r="Q32" s="511" t="n">
        <f aca="false">VLOOKUP($B32,[2]!LFGEfficiencies,[1]Landfilling!P$977,FALSE())</f>
        <v>0.485383913739724</v>
      </c>
      <c r="R32" s="512" t="n">
        <f aca="false">VLOOKUP($B32,[2]!LFGEfficiencies,[1]Landfilling!Q$977,FALSE())</f>
        <v>0.554397030492716</v>
      </c>
      <c r="S32" s="511" t="n">
        <f aca="false">VLOOKUP($B32,[2]!LFGEfficiencies,[1]Landfilling!R$977,FALSE())</f>
        <v>0.654052484552162</v>
      </c>
      <c r="T32" s="511" t="n">
        <f aca="false">VLOOKUP($B32,[2]!LFGEfficiencies,[1]Landfilling!S$977,FALSE())</f>
        <v>0.610432202657394</v>
      </c>
      <c r="U32" s="511" t="n">
        <f aca="false">VLOOKUP($B32,[2]!LFGEfficiencies,[1]Landfilling!T$977,FALSE())</f>
        <v>0.592039328806895</v>
      </c>
      <c r="V32" s="511" t="n">
        <f aca="false">VLOOKUP($B32,[2]!LFGEfficiencies,[1]Landfilling!U$977,FALSE())</f>
        <v>0.509601364522694</v>
      </c>
      <c r="W32" s="512" t="n">
        <f aca="false">VLOOKUP($B32,[2]!LFGEfficiencies,[1]Landfilling!V$977,FALSE())</f>
        <v>0.601513704070323</v>
      </c>
      <c r="X32" s="511"/>
    </row>
    <row r="33" customFormat="false" ht="12.75" hidden="false" customHeight="false" outlineLevel="0" collapsed="false">
      <c r="B33" s="508" t="s">
        <v>47</v>
      </c>
      <c r="C33" s="513" t="str">
        <f aca="false">B33</f>
        <v>Fruits and Vegetables</v>
      </c>
      <c r="D33" s="511" t="n">
        <f aca="false">VLOOKUP($B33,[2]!LFGEfficiencies,[1]Landfilling!C$977,FALSE())</f>
        <v>0.579344513026052</v>
      </c>
      <c r="E33" s="511" t="n">
        <f aca="false">VLOOKUP($B33,[2]!LFGEfficiencies,[1]Landfilling!D$977,FALSE())</f>
        <v>0.528776688667042</v>
      </c>
      <c r="F33" s="511" t="n">
        <f aca="false">VLOOKUP($B33,[2]!LFGEfficiencies,[1]Landfilling!E$977,FALSE())</f>
        <v>0.498047401511179</v>
      </c>
      <c r="G33" s="511" t="n">
        <f aca="false">VLOOKUP($B33,[2]!LFGEfficiencies,[1]Landfilling!F$977,FALSE())</f>
        <v>0.424028492917053</v>
      </c>
      <c r="H33" s="512" t="n">
        <f aca="false">VLOOKUP($B33,[2]!LFGEfficiencies,[1]Landfilling!G$977,FALSE())</f>
        <v>0.515785696942785</v>
      </c>
      <c r="I33" s="511" t="n">
        <f aca="false">VLOOKUP($B33,[2]!LFGEfficiencies,[1]Landfilling!H$977,FALSE())</f>
        <v>0.525607027060777</v>
      </c>
      <c r="J33" s="511" t="n">
        <f aca="false">VLOOKUP($B33,[2]!LFGEfficiencies,[1]Landfilling!I$977,FALSE())</f>
        <v>0.430967419710749</v>
      </c>
      <c r="K33" s="511" t="n">
        <f aca="false">VLOOKUP($B33,[2]!LFGEfficiencies,[1]Landfilling!J$977,FALSE())</f>
        <v>0.364249564059676</v>
      </c>
      <c r="L33" s="511" t="n">
        <f aca="false">VLOOKUP($B33,[2]!LFGEfficiencies,[1]Landfilling!K$977,FALSE())</f>
        <v>0.221966939176413</v>
      </c>
      <c r="M33" s="512" t="n">
        <f aca="false">VLOOKUP($B33,[2]!LFGEfficiencies,[1]Landfilling!L$977,FALSE())</f>
        <v>0.40157425445473</v>
      </c>
      <c r="N33" s="511" t="n">
        <f aca="false">VLOOKUP($B33,[2]!LFGEfficiencies,[1]Landfilling!M$977,FALSE())</f>
        <v>0.594647608063203</v>
      </c>
      <c r="O33" s="511" t="n">
        <f aca="false">VLOOKUP($B33,[2]!LFGEfficiencies,[1]Landfilling!N$977,FALSE())</f>
        <v>0.562121732462875</v>
      </c>
      <c r="P33" s="511" t="n">
        <f aca="false">VLOOKUP($B33,[2]!LFGEfficiencies,[1]Landfilling!O$977,FALSE())</f>
        <v>0.546170162589615</v>
      </c>
      <c r="Q33" s="511" t="n">
        <f aca="false">VLOOKUP($B33,[2]!LFGEfficiencies,[1]Landfilling!P$977,FALSE())</f>
        <v>0.485383913739724</v>
      </c>
      <c r="R33" s="512" t="n">
        <f aca="false">VLOOKUP($B33,[2]!LFGEfficiencies,[1]Landfilling!Q$977,FALSE())</f>
        <v>0.554397030492716</v>
      </c>
      <c r="S33" s="511" t="n">
        <f aca="false">VLOOKUP($B33,[2]!LFGEfficiencies,[1]Landfilling!R$977,FALSE())</f>
        <v>0.654052484552162</v>
      </c>
      <c r="T33" s="511" t="n">
        <f aca="false">VLOOKUP($B33,[2]!LFGEfficiencies,[1]Landfilling!S$977,FALSE())</f>
        <v>0.610432202657394</v>
      </c>
      <c r="U33" s="511" t="n">
        <f aca="false">VLOOKUP($B33,[2]!LFGEfficiencies,[1]Landfilling!T$977,FALSE())</f>
        <v>0.592039328806895</v>
      </c>
      <c r="V33" s="511" t="n">
        <f aca="false">VLOOKUP($B33,[2]!LFGEfficiencies,[1]Landfilling!U$977,FALSE())</f>
        <v>0.509601364522694</v>
      </c>
      <c r="W33" s="512" t="n">
        <f aca="false">VLOOKUP($B33,[2]!LFGEfficiencies,[1]Landfilling!V$977,FALSE())</f>
        <v>0.601513704070323</v>
      </c>
      <c r="X33" s="511"/>
    </row>
    <row r="34" customFormat="false" ht="12.75" hidden="false" customHeight="false" outlineLevel="0" collapsed="false">
      <c r="B34" s="508" t="s">
        <v>48</v>
      </c>
      <c r="C34" s="513" t="str">
        <f aca="false">B34</f>
        <v>Dairy Products</v>
      </c>
      <c r="D34" s="511" t="n">
        <f aca="false">VLOOKUP($B34,[2]!LFGEfficiencies,[1]Landfilling!C$977,FALSE())</f>
        <v>0.579344513026052</v>
      </c>
      <c r="E34" s="511" t="n">
        <f aca="false">VLOOKUP($B34,[2]!LFGEfficiencies,[1]Landfilling!D$977,FALSE())</f>
        <v>0.528776688667042</v>
      </c>
      <c r="F34" s="511" t="n">
        <f aca="false">VLOOKUP($B34,[2]!LFGEfficiencies,[1]Landfilling!E$977,FALSE())</f>
        <v>0.498047401511179</v>
      </c>
      <c r="G34" s="511" t="n">
        <f aca="false">VLOOKUP($B34,[2]!LFGEfficiencies,[1]Landfilling!F$977,FALSE())</f>
        <v>0.424028492917053</v>
      </c>
      <c r="H34" s="512" t="n">
        <f aca="false">VLOOKUP($B34,[2]!LFGEfficiencies,[1]Landfilling!G$977,FALSE())</f>
        <v>0.515785696942785</v>
      </c>
      <c r="I34" s="511" t="n">
        <f aca="false">VLOOKUP($B34,[2]!LFGEfficiencies,[1]Landfilling!H$977,FALSE())</f>
        <v>0.525607027060777</v>
      </c>
      <c r="J34" s="511" t="n">
        <f aca="false">VLOOKUP($B34,[2]!LFGEfficiencies,[1]Landfilling!I$977,FALSE())</f>
        <v>0.430967419710749</v>
      </c>
      <c r="K34" s="511" t="n">
        <f aca="false">VLOOKUP($B34,[2]!LFGEfficiencies,[1]Landfilling!J$977,FALSE())</f>
        <v>0.364249564059676</v>
      </c>
      <c r="L34" s="511" t="n">
        <f aca="false">VLOOKUP($B34,[2]!LFGEfficiencies,[1]Landfilling!K$977,FALSE())</f>
        <v>0.221966939176413</v>
      </c>
      <c r="M34" s="512" t="n">
        <f aca="false">VLOOKUP($B34,[2]!LFGEfficiencies,[1]Landfilling!L$977,FALSE())</f>
        <v>0.40157425445473</v>
      </c>
      <c r="N34" s="511" t="n">
        <f aca="false">VLOOKUP($B34,[2]!LFGEfficiencies,[1]Landfilling!M$977,FALSE())</f>
        <v>0.594647608063203</v>
      </c>
      <c r="O34" s="511" t="n">
        <f aca="false">VLOOKUP($B34,[2]!LFGEfficiencies,[1]Landfilling!N$977,FALSE())</f>
        <v>0.562121732462875</v>
      </c>
      <c r="P34" s="511" t="n">
        <f aca="false">VLOOKUP($B34,[2]!LFGEfficiencies,[1]Landfilling!O$977,FALSE())</f>
        <v>0.546170162589615</v>
      </c>
      <c r="Q34" s="511" t="n">
        <f aca="false">VLOOKUP($B34,[2]!LFGEfficiencies,[1]Landfilling!P$977,FALSE())</f>
        <v>0.485383913739724</v>
      </c>
      <c r="R34" s="512" t="n">
        <f aca="false">VLOOKUP($B34,[2]!LFGEfficiencies,[1]Landfilling!Q$977,FALSE())</f>
        <v>0.554397030492716</v>
      </c>
      <c r="S34" s="511" t="n">
        <f aca="false">VLOOKUP($B34,[2]!LFGEfficiencies,[1]Landfilling!R$977,FALSE())</f>
        <v>0.654052484552162</v>
      </c>
      <c r="T34" s="511" t="n">
        <f aca="false">VLOOKUP($B34,[2]!LFGEfficiencies,[1]Landfilling!S$977,FALSE())</f>
        <v>0.610432202657394</v>
      </c>
      <c r="U34" s="511" t="n">
        <f aca="false">VLOOKUP($B34,[2]!LFGEfficiencies,[1]Landfilling!T$977,FALSE())</f>
        <v>0.592039328806895</v>
      </c>
      <c r="V34" s="511" t="n">
        <f aca="false">VLOOKUP($B34,[2]!LFGEfficiencies,[1]Landfilling!U$977,FALSE())</f>
        <v>0.509601364522694</v>
      </c>
      <c r="W34" s="512" t="n">
        <f aca="false">VLOOKUP($B34,[2]!LFGEfficiencies,[1]Landfilling!V$977,FALSE())</f>
        <v>0.601513704070323</v>
      </c>
      <c r="X34" s="511"/>
    </row>
    <row r="35" customFormat="false" ht="12.75" hidden="false" customHeight="false" outlineLevel="0" collapsed="false">
      <c r="B35" s="508" t="s">
        <v>49</v>
      </c>
      <c r="C35" s="513" t="str">
        <f aca="false">B35</f>
        <v>Yard Trimmings</v>
      </c>
      <c r="D35" s="511" t="n">
        <f aca="false">VLOOKUP($B35,[2]!LFGEfficiencies,[1]Landfilling!C$977,FALSE())</f>
        <v>0.535342314110592</v>
      </c>
      <c r="E35" s="511" t="n">
        <f aca="false">VLOOKUP($B35,[2]!LFGEfficiencies,[1]Landfilling!D$977,FALSE())</f>
        <v>0.472873910190533</v>
      </c>
      <c r="F35" s="511" t="n">
        <f aca="false">VLOOKUP($B35,[2]!LFGEfficiencies,[1]Landfilling!E$977,FALSE())</f>
        <v>0.443030521424093</v>
      </c>
      <c r="G35" s="511" t="n">
        <f aca="false">VLOOKUP($B35,[2]!LFGEfficiencies,[1]Landfilling!F$977,FALSE())</f>
        <v>0.394412614978929</v>
      </c>
      <c r="H35" s="512" t="n">
        <f aca="false">VLOOKUP($B35,[2]!LFGEfficiencies,[1]Landfilling!G$977,FALSE())</f>
        <v>0.465255828670378</v>
      </c>
      <c r="I35" s="511" t="n">
        <f aca="false">VLOOKUP($B35,[2]!LFGEfficiencies,[1]Landfilling!H$977,FALSE())</f>
        <v>0.470475313720771</v>
      </c>
      <c r="J35" s="511" t="n">
        <f aca="false">VLOOKUP($B35,[2]!LFGEfficiencies,[1]Landfilling!I$977,FALSE())</f>
        <v>0.36634277498586</v>
      </c>
      <c r="K35" s="511" t="n">
        <f aca="false">VLOOKUP($B35,[2]!LFGEfficiencies,[1]Landfilling!J$977,FALSE())</f>
        <v>0.309341852365837</v>
      </c>
      <c r="L35" s="511" t="n">
        <f aca="false">VLOOKUP($B35,[2]!LFGEfficiencies,[1]Landfilling!K$977,FALSE())</f>
        <v>0.214527461347184</v>
      </c>
      <c r="M35" s="512" t="n">
        <f aca="false">VLOOKUP($B35,[2]!LFGEfficiencies,[1]Landfilling!L$977,FALSE())</f>
        <v>0.348560372172145</v>
      </c>
      <c r="N35" s="511" t="n">
        <f aca="false">VLOOKUP($B35,[2]!LFGEfficiencies,[1]Landfilling!M$977,FALSE())</f>
        <v>0.552810476124164</v>
      </c>
      <c r="O35" s="511" t="n">
        <f aca="false">VLOOKUP($B35,[2]!LFGEfficiencies,[1]Landfilling!N$977,FALSE())</f>
        <v>0.506209953195316</v>
      </c>
      <c r="P35" s="511" t="n">
        <f aca="false">VLOOKUP($B35,[2]!LFGEfficiencies,[1]Landfilling!O$977,FALSE())</f>
        <v>0.489273775515483</v>
      </c>
      <c r="Q35" s="511" t="n">
        <f aca="false">VLOOKUP($B35,[2]!LFGEfficiencies,[1]Landfilling!P$977,FALSE())</f>
        <v>0.444634387512896</v>
      </c>
      <c r="R35" s="512" t="n">
        <f aca="false">VLOOKUP($B35,[2]!LFGEfficiencies,[1]Landfilling!Q$977,FALSE())</f>
        <v>0.502411732186432</v>
      </c>
      <c r="S35" s="511" t="n">
        <f aca="false">VLOOKUP($B35,[2]!LFGEfficiencies,[1]Landfilling!R$977,FALSE())</f>
        <v>0.60793580646924</v>
      </c>
      <c r="T35" s="511" t="n">
        <f aca="false">VLOOKUP($B35,[2]!LFGEfficiencies,[1]Landfilling!S$977,FALSE())</f>
        <v>0.545440687621395</v>
      </c>
      <c r="U35" s="511" t="n">
        <f aca="false">VLOOKUP($B35,[2]!LFGEfficiencies,[1]Landfilling!T$977,FALSE())</f>
        <v>0.522065509855828</v>
      </c>
      <c r="V35" s="511" t="n">
        <f aca="false">VLOOKUP($B35,[2]!LFGEfficiencies,[1]Landfilling!U$977,FALSE())</f>
        <v>0.4545822162588</v>
      </c>
      <c r="W35" s="512" t="n">
        <f aca="false">VLOOKUP($B35,[2]!LFGEfficiencies,[1]Landfilling!V$977,FALSE())</f>
        <v>0.539246666193057</v>
      </c>
      <c r="X35" s="511"/>
    </row>
    <row r="36" customFormat="false" ht="12.75" hidden="false" customHeight="false" outlineLevel="0" collapsed="false">
      <c r="B36" s="508" t="s">
        <v>50</v>
      </c>
      <c r="C36" s="513" t="str">
        <f aca="false">B36</f>
        <v>Grass</v>
      </c>
      <c r="D36" s="511" t="n">
        <f aca="false">VLOOKUP($B36,[2]!LFGEfficiencies,[1]Landfilling!C$977,FALSE())</f>
        <v>0.485114170982379</v>
      </c>
      <c r="E36" s="511" t="n">
        <f aca="false">VLOOKUP($B36,[2]!LFGEfficiencies,[1]Landfilling!D$977,FALSE())</f>
        <v>0.425533582333734</v>
      </c>
      <c r="F36" s="511" t="n">
        <f aca="false">VLOOKUP($B36,[2]!LFGEfficiencies,[1]Landfilling!E$977,FALSE())</f>
        <v>0.391902327571999</v>
      </c>
      <c r="G36" s="511" t="n">
        <f aca="false">VLOOKUP($B36,[2]!LFGEfficiencies,[1]Landfilling!F$977,FALSE())</f>
        <v>0.327944789538746</v>
      </c>
      <c r="H36" s="512" t="n">
        <f aca="false">VLOOKUP($B36,[2]!LFGEfficiencies,[1]Landfilling!G$977,FALSE())</f>
        <v>0.413868375076891</v>
      </c>
      <c r="I36" s="511" t="n">
        <f aca="false">VLOOKUP($B36,[2]!LFGEfficiencies,[1]Landfilling!H$977,FALSE())</f>
        <v>0.392026140307036</v>
      </c>
      <c r="J36" s="511" t="n">
        <f aca="false">VLOOKUP($B36,[2]!LFGEfficiencies,[1]Landfilling!I$977,FALSE())</f>
        <v>0.27427576285768</v>
      </c>
      <c r="K36" s="511" t="n">
        <f aca="false">VLOOKUP($B36,[2]!LFGEfficiencies,[1]Landfilling!J$977,FALSE())</f>
        <v>0.20340008875652</v>
      </c>
      <c r="L36" s="511" t="n">
        <f aca="false">VLOOKUP($B36,[2]!LFGEfficiencies,[1]Landfilling!K$977,FALSE())</f>
        <v>0.0922463668367598</v>
      </c>
      <c r="M36" s="512" t="n">
        <f aca="false">VLOOKUP($B36,[2]!LFGEfficiencies,[1]Landfilling!L$977,FALSE())</f>
        <v>0.250492996689883</v>
      </c>
      <c r="N36" s="511" t="n">
        <f aca="false">VLOOKUP($B36,[2]!LFGEfficiencies,[1]Landfilling!M$977,FALSE())</f>
        <v>0.512184691481868</v>
      </c>
      <c r="O36" s="511" t="n">
        <f aca="false">VLOOKUP($B36,[2]!LFGEfficiencies,[1]Landfilling!N$977,FALSE())</f>
        <v>0.472248447941284</v>
      </c>
      <c r="P36" s="511" t="n">
        <f aca="false">VLOOKUP($B36,[2]!LFGEfficiencies,[1]Landfilling!O$977,FALSE())</f>
        <v>0.451325934187406</v>
      </c>
      <c r="Q36" s="511" t="n">
        <f aca="false">VLOOKUP($B36,[2]!LFGEfficiencies,[1]Landfilling!P$977,FALSE())</f>
        <v>0.38728411425219</v>
      </c>
      <c r="R36" s="512" t="n">
        <f aca="false">VLOOKUP($B36,[2]!LFGEfficiencies,[1]Landfilling!Q$977,FALSE())</f>
        <v>0.463140110127648</v>
      </c>
      <c r="S36" s="511" t="n">
        <f aca="false">VLOOKUP($B36,[2]!LFGEfficiencies,[1]Landfilling!R$977,FALSE())</f>
        <v>0.571393540720387</v>
      </c>
      <c r="T36" s="511" t="n">
        <f aca="false">VLOOKUP($B36,[2]!LFGEfficiencies,[1]Landfilling!S$977,FALSE())</f>
        <v>0.509920659788493</v>
      </c>
      <c r="U36" s="511" t="n">
        <f aca="false">VLOOKUP($B36,[2]!LFGEfficiencies,[1]Landfilling!T$977,FALSE())</f>
        <v>0.476982516314815</v>
      </c>
      <c r="V36" s="511" t="n">
        <f aca="false">VLOOKUP($B36,[2]!LFGEfficiencies,[1]Landfilling!U$977,FALSE())</f>
        <v>0.378248852743216</v>
      </c>
      <c r="W36" s="512" t="n">
        <f aca="false">VLOOKUP($B36,[2]!LFGEfficiencies,[1]Landfilling!V$977,FALSE())</f>
        <v>0.495510478302662</v>
      </c>
      <c r="X36" s="511"/>
    </row>
    <row r="37" customFormat="false" ht="12.75" hidden="false" customHeight="false" outlineLevel="0" collapsed="false">
      <c r="B37" s="508" t="s">
        <v>51</v>
      </c>
      <c r="C37" s="513" t="str">
        <f aca="false">B37</f>
        <v>Leaves</v>
      </c>
      <c r="D37" s="511" t="n">
        <f aca="false">VLOOKUP($B37,[2]!LFGEfficiencies,[1]Landfilling!C$977,FALSE())</f>
        <v>0.560307186923896</v>
      </c>
      <c r="E37" s="511" t="n">
        <f aca="false">VLOOKUP($B37,[2]!LFGEfficiencies,[1]Landfilling!D$977,FALSE())</f>
        <v>0.505684236479636</v>
      </c>
      <c r="F37" s="511" t="n">
        <f aca="false">VLOOKUP($B37,[2]!LFGEfficiencies,[1]Landfilling!E$977,FALSE())</f>
        <v>0.473332822281691</v>
      </c>
      <c r="G37" s="511" t="n">
        <f aca="false">VLOOKUP($B37,[2]!LFGEfficiencies,[1]Landfilling!F$977,FALSE())</f>
        <v>0.399533704196276</v>
      </c>
      <c r="H37" s="512" t="n">
        <f aca="false">VLOOKUP($B37,[2]!LFGEfficiencies,[1]Landfilling!G$977,FALSE())</f>
        <v>0.492697342104797</v>
      </c>
      <c r="I37" s="511" t="n">
        <f aca="false">VLOOKUP($B37,[2]!LFGEfficiencies,[1]Landfilling!H$977,FALSE())</f>
        <v>0.49837653526545</v>
      </c>
      <c r="J37" s="511" t="n">
        <f aca="false">VLOOKUP($B37,[2]!LFGEfficiencies,[1]Landfilling!I$977,FALSE())</f>
        <v>0.39550708532782</v>
      </c>
      <c r="K37" s="511" t="n">
        <f aca="false">VLOOKUP($B37,[2]!LFGEfficiencies,[1]Landfilling!J$977,FALSE())</f>
        <v>0.325504006410663</v>
      </c>
      <c r="L37" s="511" t="n">
        <f aca="false">VLOOKUP($B37,[2]!LFGEfficiencies,[1]Landfilling!K$977,FALSE())</f>
        <v>0.18630734224518</v>
      </c>
      <c r="M37" s="512" t="n">
        <f aca="false">VLOOKUP($B37,[2]!LFGEfficiencies,[1]Landfilling!L$977,FALSE())</f>
        <v>0.366389735572131</v>
      </c>
      <c r="N37" s="511" t="n">
        <f aca="false">VLOOKUP($B37,[2]!LFGEfficiencies,[1]Landfilling!M$977,FALSE())</f>
        <v>0.578159152266313</v>
      </c>
      <c r="O37" s="511" t="n">
        <f aca="false">VLOOKUP($B37,[2]!LFGEfficiencies,[1]Landfilling!N$977,FALSE())</f>
        <v>0.54250823044109</v>
      </c>
      <c r="P37" s="511" t="n">
        <f aca="false">VLOOKUP($B37,[2]!LFGEfficiencies,[1]Landfilling!O$977,FALSE())</f>
        <v>0.524941736488515</v>
      </c>
      <c r="Q37" s="511" t="n">
        <f aca="false">VLOOKUP($B37,[2]!LFGEfficiencies,[1]Landfilling!P$977,FALSE())</f>
        <v>0.462034355379495</v>
      </c>
      <c r="R37" s="512" t="n">
        <f aca="false">VLOOKUP($B37,[2]!LFGEfficiencies,[1]Landfilling!Q$977,FALSE())</f>
        <v>0.534371198285467</v>
      </c>
      <c r="S37" s="511" t="n">
        <f aca="false">VLOOKUP($B37,[2]!LFGEfficiencies,[1]Landfilling!R$977,FALSE())</f>
        <v>0.638451967427698</v>
      </c>
      <c r="T37" s="511" t="n">
        <f aca="false">VLOOKUP($B37,[2]!LFGEfficiencies,[1]Landfilling!S$977,FALSE())</f>
        <v>0.589524145106094</v>
      </c>
      <c r="U37" s="511" t="n">
        <f aca="false">VLOOKUP($B37,[2]!LFGEfficiencies,[1]Landfilling!T$977,FALSE())</f>
        <v>0.567311459677539</v>
      </c>
      <c r="V37" s="511" t="n">
        <f aca="false">VLOOKUP($B37,[2]!LFGEfficiencies,[1]Landfilling!U$977,FALSE())</f>
        <v>0.479412466987002</v>
      </c>
      <c r="W37" s="512" t="n">
        <f aca="false">VLOOKUP($B37,[2]!LFGEfficiencies,[1]Landfilling!V$977,FALSE())</f>
        <v>0.579169128047369</v>
      </c>
      <c r="X37" s="511"/>
    </row>
    <row r="38" customFormat="false" ht="12.75" hidden="false" customHeight="false" outlineLevel="0" collapsed="false">
      <c r="B38" s="508" t="s">
        <v>52</v>
      </c>
      <c r="C38" s="513" t="str">
        <f aca="false">B38</f>
        <v>Branches</v>
      </c>
      <c r="D38" s="511" t="n">
        <f aca="false">VLOOKUP($B38,[2]!LFGEfficiencies,[1]Landfilling!C$977,FALSE())</f>
        <v>0.610833727553717</v>
      </c>
      <c r="E38" s="511" t="n">
        <f aca="false">VLOOKUP($B38,[2]!LFGEfficiencies,[1]Landfilling!D$977,FALSE())</f>
        <v>0.534744239615028</v>
      </c>
      <c r="F38" s="511" t="n">
        <f aca="false">VLOOKUP($B38,[2]!LFGEfficiencies,[1]Landfilling!E$977,FALSE())</f>
        <v>0.514984608270685</v>
      </c>
      <c r="G38" s="511" t="n">
        <f aca="false">VLOOKUP($B38,[2]!LFGEfficiencies,[1]Landfilling!F$977,FALSE())</f>
        <v>0.522227176641949</v>
      </c>
      <c r="H38" s="512" t="n">
        <f aca="false">VLOOKUP($B38,[2]!LFGEfficiencies,[1]Landfilling!G$977,FALSE())</f>
        <v>0.540589222422933</v>
      </c>
      <c r="I38" s="511" t="n">
        <f aca="false">VLOOKUP($B38,[2]!LFGEfficiencies,[1]Landfilling!H$977,FALSE())</f>
        <v>0.59947243900356</v>
      </c>
      <c r="J38" s="511" t="n">
        <f aca="false">VLOOKUP($B38,[2]!LFGEfficiencies,[1]Landfilling!I$977,FALSE())</f>
        <v>0.521312488900259</v>
      </c>
      <c r="K38" s="511" t="n">
        <f aca="false">VLOOKUP($B38,[2]!LFGEfficiencies,[1]Landfilling!J$977,FALSE())</f>
        <v>0.505063225539646</v>
      </c>
      <c r="L38" s="511" t="n">
        <f aca="false">VLOOKUP($B38,[2]!LFGEfficiencies,[1]Landfilling!K$977,FALSE())</f>
        <v>0.487309769470038</v>
      </c>
      <c r="M38" s="512" t="n">
        <f aca="false">VLOOKUP($B38,[2]!LFGEfficiencies,[1]Landfilling!L$977,FALSE())</f>
        <v>0.526865759736685</v>
      </c>
      <c r="N38" s="511" t="n">
        <f aca="false">VLOOKUP($B38,[2]!LFGEfficiencies,[1]Landfilling!M$977,FALSE())</f>
        <v>0.608713369266606</v>
      </c>
      <c r="O38" s="511" t="n">
        <f aca="false">VLOOKUP($B38,[2]!LFGEfficiencies,[1]Landfilling!N$977,FALSE())</f>
        <v>0.537834686457605</v>
      </c>
      <c r="P38" s="511" t="n">
        <f aca="false">VLOOKUP($B38,[2]!LFGEfficiencies,[1]Landfilling!O$977,FALSE())</f>
        <v>0.529501497198604</v>
      </c>
      <c r="Q38" s="511" t="n">
        <f aca="false">VLOOKUP($B38,[2]!LFGEfficiencies,[1]Landfilling!P$977,FALSE())</f>
        <v>0.541934966167711</v>
      </c>
      <c r="R38" s="512" t="n">
        <f aca="false">VLOOKUP($B38,[2]!LFGEfficiencies,[1]Landfilling!Q$977,FALSE())</f>
        <v>0.548995510204966</v>
      </c>
      <c r="S38" s="511" t="n">
        <f aca="false">VLOOKUP($B38,[2]!LFGEfficiencies,[1]Landfilling!R$977,FALSE())</f>
        <v>0.650504177008486</v>
      </c>
      <c r="T38" s="511" t="n">
        <f aca="false">VLOOKUP($B38,[2]!LFGEfficiencies,[1]Landfilling!S$977,FALSE())</f>
        <v>0.572397285802502</v>
      </c>
      <c r="U38" s="511" t="n">
        <f aca="false">VLOOKUP($B38,[2]!LFGEfficiencies,[1]Landfilling!T$977,FALSE())</f>
        <v>0.566985547116146</v>
      </c>
      <c r="V38" s="511" t="n">
        <f aca="false">VLOOKUP($B38,[2]!LFGEfficiencies,[1]Landfilling!U$977,FALSE())</f>
        <v>0.582418692561764</v>
      </c>
      <c r="W38" s="512" t="n">
        <f aca="false">VLOOKUP($B38,[2]!LFGEfficiencies,[1]Landfilling!V$977,FALSE())</f>
        <v>0.586796580119533</v>
      </c>
      <c r="X38" s="511"/>
    </row>
    <row r="39" customFormat="false" ht="12.75" hidden="false" customHeight="false" outlineLevel="0" collapsed="false">
      <c r="B39" s="508" t="s">
        <v>53</v>
      </c>
      <c r="C39" s="513" t="str">
        <f aca="false">B39</f>
        <v>Mixed Paper (general)</v>
      </c>
      <c r="D39" s="511" t="n">
        <f aca="false">VLOOKUP($B39,[2]!LFGEfficiencies,[1]Landfilling!C$977,FALSE())</f>
        <v>0.616073597982552</v>
      </c>
      <c r="E39" s="511" t="n">
        <f aca="false">VLOOKUP($B39,[2]!LFGEfficiencies,[1]Landfilling!D$977,FALSE())</f>
        <v>0.565934700166261</v>
      </c>
      <c r="F39" s="511" t="n">
        <f aca="false">VLOOKUP($B39,[2]!LFGEfficiencies,[1]Landfilling!E$977,FALSE())</f>
        <v>0.559465697287644</v>
      </c>
      <c r="G39" s="511" t="n">
        <f aca="false">VLOOKUP($B39,[2]!LFGEfficiencies,[1]Landfilling!F$977,FALSE())</f>
        <v>0.553544442722935</v>
      </c>
      <c r="H39" s="512" t="n">
        <f aca="false">VLOOKUP($B39,[2]!LFGEfficiencies,[1]Landfilling!G$977,FALSE())</f>
        <v>0.572064693802075</v>
      </c>
      <c r="I39" s="511" t="n">
        <f aca="false">VLOOKUP($B39,[2]!LFGEfficiencies,[1]Landfilling!H$977,FALSE())</f>
        <v>0.59938144858568</v>
      </c>
      <c r="J39" s="511" t="n">
        <f aca="false">VLOOKUP($B39,[2]!LFGEfficiencies,[1]Landfilling!I$977,FALSE())</f>
        <v>0.540049198047981</v>
      </c>
      <c r="K39" s="511" t="n">
        <f aca="false">VLOOKUP($B39,[2]!LFGEfficiencies,[1]Landfilling!J$977,FALSE())</f>
        <v>0.528213490217868</v>
      </c>
      <c r="L39" s="511" t="n">
        <f aca="false">VLOOKUP($B39,[2]!LFGEfficiencies,[1]Landfilling!K$977,FALSE())</f>
        <v>0.48215299409341</v>
      </c>
      <c r="M39" s="512" t="n">
        <f aca="false">VLOOKUP($B39,[2]!LFGEfficiencies,[1]Landfilling!L$977,FALSE())</f>
        <v>0.541261551841887</v>
      </c>
      <c r="N39" s="511" t="n">
        <f aca="false">VLOOKUP($B39,[2]!LFGEfficiencies,[1]Landfilling!M$977,FALSE())</f>
        <v>0.616634155317984</v>
      </c>
      <c r="O39" s="511" t="n">
        <f aca="false">VLOOKUP($B39,[2]!LFGEfficiencies,[1]Landfilling!N$977,FALSE())</f>
        <v>0.573839822270255</v>
      </c>
      <c r="P39" s="511" t="n">
        <f aca="false">VLOOKUP($B39,[2]!LFGEfficiencies,[1]Landfilling!O$977,FALSE())</f>
        <v>0.579968475802441</v>
      </c>
      <c r="Q39" s="511" t="n">
        <f aca="false">VLOOKUP($B39,[2]!LFGEfficiencies,[1]Landfilling!P$977,FALSE())</f>
        <v>0.582515375705656</v>
      </c>
      <c r="R39" s="512" t="n">
        <f aca="false">VLOOKUP($B39,[2]!LFGEfficiencies,[1]Landfilling!Q$977,FALSE())</f>
        <v>0.585785120825069</v>
      </c>
      <c r="S39" s="511" t="n">
        <f aca="false">VLOOKUP($B39,[2]!LFGEfficiencies,[1]Landfilling!R$977,FALSE())</f>
        <v>0.661895430804792</v>
      </c>
      <c r="T39" s="511" t="n">
        <f aca="false">VLOOKUP($B39,[2]!LFGEfficiencies,[1]Landfilling!S$977,FALSE())</f>
        <v>0.612977971182251</v>
      </c>
      <c r="U39" s="511" t="n">
        <f aca="false">VLOOKUP($B39,[2]!LFGEfficiencies,[1]Landfilling!T$977,FALSE())</f>
        <v>0.62299295051251</v>
      </c>
      <c r="V39" s="511" t="n">
        <f aca="false">VLOOKUP($B39,[2]!LFGEfficiencies,[1]Landfilling!U$977,FALSE())</f>
        <v>0.628484069798828</v>
      </c>
      <c r="W39" s="512" t="n">
        <f aca="false">VLOOKUP($B39,[2]!LFGEfficiencies,[1]Landfilling!V$977,FALSE())</f>
        <v>0.628428229473154</v>
      </c>
      <c r="X39" s="511"/>
    </row>
    <row r="40" customFormat="false" ht="12.75" hidden="false" customHeight="false" outlineLevel="0" collapsed="false">
      <c r="B40" s="508" t="s">
        <v>54</v>
      </c>
      <c r="C40" s="513" t="str">
        <f aca="false">B40</f>
        <v>Mixed Paper (primarily residential)</v>
      </c>
      <c r="D40" s="511" t="n">
        <f aca="false">VLOOKUP($B40,[2]!LFGEfficiencies,[1]Landfilling!C$977,FALSE())</f>
        <v>0.615264543947031</v>
      </c>
      <c r="E40" s="511" t="n">
        <f aca="false">VLOOKUP($B40,[2]!LFGEfficiencies,[1]Landfilling!D$977,FALSE())</f>
        <v>0.564017502582378</v>
      </c>
      <c r="F40" s="511" t="n">
        <f aca="false">VLOOKUP($B40,[2]!LFGEfficiencies,[1]Landfilling!E$977,FALSE())</f>
        <v>0.556522551071679</v>
      </c>
      <c r="G40" s="511" t="n">
        <f aca="false">VLOOKUP($B40,[2]!LFGEfficiencies,[1]Landfilling!F$977,FALSE())</f>
        <v>0.550034515957872</v>
      </c>
      <c r="H40" s="512" t="n">
        <f aca="false">VLOOKUP($B40,[2]!LFGEfficiencies,[1]Landfilling!G$977,FALSE())</f>
        <v>0.569788187121961</v>
      </c>
      <c r="I40" s="511" t="n">
        <f aca="false">VLOOKUP($B40,[2]!LFGEfficiencies,[1]Landfilling!H$977,FALSE())</f>
        <v>0.598076335487227</v>
      </c>
      <c r="J40" s="511" t="n">
        <f aca="false">VLOOKUP($B40,[2]!LFGEfficiencies,[1]Landfilling!I$977,FALSE())</f>
        <v>0.537220818175067</v>
      </c>
      <c r="K40" s="511" t="n">
        <f aca="false">VLOOKUP($B40,[2]!LFGEfficiencies,[1]Landfilling!J$977,FALSE())</f>
        <v>0.524093663925725</v>
      </c>
      <c r="L40" s="511" t="n">
        <f aca="false">VLOOKUP($B40,[2]!LFGEfficiencies,[1]Landfilling!K$977,FALSE())</f>
        <v>0.477454185490327</v>
      </c>
      <c r="M40" s="512" t="n">
        <f aca="false">VLOOKUP($B40,[2]!LFGEfficiencies,[1]Landfilling!L$977,FALSE())</f>
        <v>0.538019997972545</v>
      </c>
      <c r="N40" s="511" t="n">
        <f aca="false">VLOOKUP($B40,[2]!LFGEfficiencies,[1]Landfilling!M$977,FALSE())</f>
        <v>0.616007291693077</v>
      </c>
      <c r="O40" s="511" t="n">
        <f aca="false">VLOOKUP($B40,[2]!LFGEfficiencies,[1]Landfilling!N$977,FALSE())</f>
        <v>0.57223737938936</v>
      </c>
      <c r="P40" s="511" t="n">
        <f aca="false">VLOOKUP($B40,[2]!LFGEfficiencies,[1]Landfilling!O$977,FALSE())</f>
        <v>0.577335875065863</v>
      </c>
      <c r="Q40" s="511" t="n">
        <f aca="false">VLOOKUP($B40,[2]!LFGEfficiencies,[1]Landfilling!P$977,FALSE())</f>
        <v>0.579312301532933</v>
      </c>
      <c r="R40" s="512" t="n">
        <f aca="false">VLOOKUP($B40,[2]!LFGEfficiencies,[1]Landfilling!Q$977,FALSE())</f>
        <v>0.583794335787503</v>
      </c>
      <c r="S40" s="511" t="n">
        <f aca="false">VLOOKUP($B40,[2]!LFGEfficiencies,[1]Landfilling!R$977,FALSE())</f>
        <v>0.661422815217722</v>
      </c>
      <c r="T40" s="511" t="n">
        <f aca="false">VLOOKUP($B40,[2]!LFGEfficiencies,[1]Landfilling!S$977,FALSE())</f>
        <v>0.611395830596253</v>
      </c>
      <c r="U40" s="511" t="n">
        <f aca="false">VLOOKUP($B40,[2]!LFGEfficiencies,[1]Landfilling!T$977,FALSE())</f>
        <v>0.620226918397211</v>
      </c>
      <c r="V40" s="511" t="n">
        <f aca="false">VLOOKUP($B40,[2]!LFGEfficiencies,[1]Landfilling!U$977,FALSE())</f>
        <v>0.624672957839291</v>
      </c>
      <c r="W40" s="512" t="n">
        <f aca="false">VLOOKUP($B40,[2]!LFGEfficiencies,[1]Landfilling!V$977,FALSE())</f>
        <v>0.626358517331045</v>
      </c>
      <c r="X40" s="511"/>
    </row>
    <row r="41" customFormat="false" ht="12.75" hidden="false" customHeight="false" outlineLevel="0" collapsed="false">
      <c r="B41" s="508" t="s">
        <v>55</v>
      </c>
      <c r="C41" s="513" t="str">
        <f aca="false">B41</f>
        <v>Mixed Paper (primarily from offices)</v>
      </c>
      <c r="D41" s="511" t="n">
        <f aca="false">VLOOKUP($B41,[2]!LFGEfficiencies,[1]Landfilling!C$977,FALSE())</f>
        <v>0.611267614692538</v>
      </c>
      <c r="E41" s="511" t="n">
        <f aca="false">VLOOKUP($B41,[2]!LFGEfficiencies,[1]Landfilling!D$977,FALSE())</f>
        <v>0.568339862746611</v>
      </c>
      <c r="F41" s="511" t="n">
        <f aca="false">VLOOKUP($B41,[2]!LFGEfficiencies,[1]Landfilling!E$977,FALSE())</f>
        <v>0.557761392719117</v>
      </c>
      <c r="G41" s="511" t="n">
        <f aca="false">VLOOKUP($B41,[2]!LFGEfficiencies,[1]Landfilling!F$977,FALSE())</f>
        <v>0.527092863154488</v>
      </c>
      <c r="H41" s="512" t="n">
        <f aca="false">VLOOKUP($B41,[2]!LFGEfficiencies,[1]Landfilling!G$977,FALSE())</f>
        <v>0.568452961995284</v>
      </c>
      <c r="I41" s="511" t="n">
        <f aca="false">VLOOKUP($B41,[2]!LFGEfficiencies,[1]Landfilling!H$977,FALSE())</f>
        <v>0.584725041513627</v>
      </c>
      <c r="J41" s="511" t="n">
        <f aca="false">VLOOKUP($B41,[2]!LFGEfficiencies,[1]Landfilling!I$977,FALSE())</f>
        <v>0.522059564588947</v>
      </c>
      <c r="K41" s="511" t="n">
        <f aca="false">VLOOKUP($B41,[2]!LFGEfficiencies,[1]Landfilling!J$977,FALSE())</f>
        <v>0.495769309486363</v>
      </c>
      <c r="L41" s="511" t="n">
        <f aca="false">VLOOKUP($B41,[2]!LFGEfficiencies,[1]Landfilling!K$977,FALSE())</f>
        <v>0.413009698881266</v>
      </c>
      <c r="M41" s="512" t="n">
        <f aca="false">VLOOKUP($B41,[2]!LFGEfficiencies,[1]Landfilling!L$977,FALSE())</f>
        <v>0.512882378555953</v>
      </c>
      <c r="N41" s="511" t="n">
        <f aca="false">VLOOKUP($B41,[2]!LFGEfficiencies,[1]Landfilling!M$977,FALSE())</f>
        <v>0.616036189150292</v>
      </c>
      <c r="O41" s="511" t="n">
        <f aca="false">VLOOKUP($B41,[2]!LFGEfficiencies,[1]Landfilling!N$977,FALSE())</f>
        <v>0.583752960410476</v>
      </c>
      <c r="P41" s="511" t="n">
        <f aca="false">VLOOKUP($B41,[2]!LFGEfficiencies,[1]Landfilling!O$977,FALSE())</f>
        <v>0.586621600900084</v>
      </c>
      <c r="Q41" s="511" t="n">
        <f aca="false">VLOOKUP($B41,[2]!LFGEfficiencies,[1]Landfilling!P$977,FALSE())</f>
        <v>0.567021360614959</v>
      </c>
      <c r="R41" s="512" t="n">
        <f aca="false">VLOOKUP($B41,[2]!LFGEfficiencies,[1]Landfilling!Q$977,FALSE())</f>
        <v>0.589715457420116</v>
      </c>
      <c r="S41" s="511" t="n">
        <f aca="false">VLOOKUP($B41,[2]!LFGEfficiencies,[1]Landfilling!R$977,FALSE())</f>
        <v>0.665837704832318</v>
      </c>
      <c r="T41" s="511" t="n">
        <f aca="false">VLOOKUP($B41,[2]!LFGEfficiencies,[1]Landfilling!S$977,FALSE())</f>
        <v>0.626792600440295</v>
      </c>
      <c r="U41" s="511" t="n">
        <f aca="false">VLOOKUP($B41,[2]!LFGEfficiencies,[1]Landfilling!T$977,FALSE())</f>
        <v>0.63249420847194</v>
      </c>
      <c r="V41" s="511" t="n">
        <f aca="false">VLOOKUP($B41,[2]!LFGEfficiencies,[1]Landfilling!U$977,FALSE())</f>
        <v>0.609438589453874</v>
      </c>
      <c r="W41" s="512" t="n">
        <f aca="false">VLOOKUP($B41,[2]!LFGEfficiencies,[1]Landfilling!V$977,FALSE())</f>
        <v>0.635209581121064</v>
      </c>
      <c r="X41" s="511"/>
    </row>
    <row r="42" customFormat="false" ht="12.75" hidden="false" customHeight="false" outlineLevel="0" collapsed="false">
      <c r="B42" s="508" t="s">
        <v>56</v>
      </c>
      <c r="C42" s="513" t="str">
        <f aca="false">B42</f>
        <v>Mixed Metals</v>
      </c>
      <c r="D42" s="511" t="str">
        <f aca="false">VLOOKUP($B42,[2]!LFGEfficiencies,[1]Landfilling!C$977,FALSE())</f>
        <v>--</v>
      </c>
      <c r="E42" s="511" t="str">
        <f aca="false">VLOOKUP($B42,[2]!LFGEfficiencies,[1]Landfilling!D$977,FALSE())</f>
        <v>--</v>
      </c>
      <c r="F42" s="511" t="str">
        <f aca="false">VLOOKUP($B42,[2]!LFGEfficiencies,[1]Landfilling!E$977,FALSE())</f>
        <v>--</v>
      </c>
      <c r="G42" s="511" t="str">
        <f aca="false">VLOOKUP($B42,[2]!LFGEfficiencies,[1]Landfilling!F$977,FALSE())</f>
        <v>--</v>
      </c>
      <c r="H42" s="512" t="str">
        <f aca="false">VLOOKUP($B42,[2]!LFGEfficiencies,[1]Landfilling!G$977,FALSE())</f>
        <v>--</v>
      </c>
      <c r="I42" s="511" t="str">
        <f aca="false">VLOOKUP($B42,[2]!LFGEfficiencies,[1]Landfilling!H$977,FALSE())</f>
        <v>--</v>
      </c>
      <c r="J42" s="511" t="str">
        <f aca="false">VLOOKUP($B42,[2]!LFGEfficiencies,[1]Landfilling!I$977,FALSE())</f>
        <v>--</v>
      </c>
      <c r="K42" s="511" t="str">
        <f aca="false">VLOOKUP($B42,[2]!LFGEfficiencies,[1]Landfilling!J$977,FALSE())</f>
        <v>--</v>
      </c>
      <c r="L42" s="511" t="str">
        <f aca="false">VLOOKUP($B42,[2]!LFGEfficiencies,[1]Landfilling!K$977,FALSE())</f>
        <v>--</v>
      </c>
      <c r="M42" s="512" t="str">
        <f aca="false">VLOOKUP($B42,[2]!LFGEfficiencies,[1]Landfilling!L$977,FALSE())</f>
        <v>--</v>
      </c>
      <c r="N42" s="511" t="str">
        <f aca="false">VLOOKUP($B42,[2]!LFGEfficiencies,[1]Landfilling!M$977,FALSE())</f>
        <v>--</v>
      </c>
      <c r="O42" s="511" t="str">
        <f aca="false">VLOOKUP($B42,[2]!LFGEfficiencies,[1]Landfilling!N$977,FALSE())</f>
        <v>--</v>
      </c>
      <c r="P42" s="511" t="str">
        <f aca="false">VLOOKUP($B42,[2]!LFGEfficiencies,[1]Landfilling!O$977,FALSE())</f>
        <v>--</v>
      </c>
      <c r="Q42" s="511" t="str">
        <f aca="false">VLOOKUP($B42,[2]!LFGEfficiencies,[1]Landfilling!P$977,FALSE())</f>
        <v>--</v>
      </c>
      <c r="R42" s="512" t="str">
        <f aca="false">VLOOKUP($B42,[2]!LFGEfficiencies,[1]Landfilling!Q$977,FALSE())</f>
        <v>--</v>
      </c>
      <c r="S42" s="511" t="str">
        <f aca="false">VLOOKUP($B42,[2]!LFGEfficiencies,[1]Landfilling!R$977,FALSE())</f>
        <v>--</v>
      </c>
      <c r="T42" s="511" t="str">
        <f aca="false">VLOOKUP($B42,[2]!LFGEfficiencies,[1]Landfilling!S$977,FALSE())</f>
        <v>--</v>
      </c>
      <c r="U42" s="511" t="str">
        <f aca="false">VLOOKUP($B42,[2]!LFGEfficiencies,[1]Landfilling!T$977,FALSE())</f>
        <v>--</v>
      </c>
      <c r="V42" s="511" t="str">
        <f aca="false">VLOOKUP($B42,[2]!LFGEfficiencies,[1]Landfilling!U$977,FALSE())</f>
        <v>--</v>
      </c>
      <c r="W42" s="512" t="str">
        <f aca="false">VLOOKUP($B42,[2]!LFGEfficiencies,[1]Landfilling!V$977,FALSE())</f>
        <v>--</v>
      </c>
      <c r="X42" s="511"/>
    </row>
    <row r="43" customFormat="false" ht="12.75" hidden="false" customHeight="false" outlineLevel="0" collapsed="false">
      <c r="B43" s="508" t="s">
        <v>57</v>
      </c>
      <c r="C43" s="513" t="str">
        <f aca="false">B43</f>
        <v>Mixed Plastics</v>
      </c>
      <c r="D43" s="511" t="str">
        <f aca="false">VLOOKUP($B43,[2]!LFGEfficiencies,[1]Landfilling!C$977,FALSE())</f>
        <v>--</v>
      </c>
      <c r="E43" s="511" t="str">
        <f aca="false">VLOOKUP($B43,[2]!LFGEfficiencies,[1]Landfilling!D$977,FALSE())</f>
        <v>--</v>
      </c>
      <c r="F43" s="511" t="str">
        <f aca="false">VLOOKUP($B43,[2]!LFGEfficiencies,[1]Landfilling!E$977,FALSE())</f>
        <v>--</v>
      </c>
      <c r="G43" s="511" t="str">
        <f aca="false">VLOOKUP($B43,[2]!LFGEfficiencies,[1]Landfilling!F$977,FALSE())</f>
        <v>--</v>
      </c>
      <c r="H43" s="512" t="str">
        <f aca="false">VLOOKUP($B43,[2]!LFGEfficiencies,[1]Landfilling!G$977,FALSE())</f>
        <v>--</v>
      </c>
      <c r="I43" s="511" t="str">
        <f aca="false">VLOOKUP($B43,[2]!LFGEfficiencies,[1]Landfilling!H$977,FALSE())</f>
        <v>--</v>
      </c>
      <c r="J43" s="511" t="str">
        <f aca="false">VLOOKUP($B43,[2]!LFGEfficiencies,[1]Landfilling!I$977,FALSE())</f>
        <v>--</v>
      </c>
      <c r="K43" s="511" t="str">
        <f aca="false">VLOOKUP($B43,[2]!LFGEfficiencies,[1]Landfilling!J$977,FALSE())</f>
        <v>--</v>
      </c>
      <c r="L43" s="511" t="str">
        <f aca="false">VLOOKUP($B43,[2]!LFGEfficiencies,[1]Landfilling!K$977,FALSE())</f>
        <v>--</v>
      </c>
      <c r="M43" s="512" t="str">
        <f aca="false">VLOOKUP($B43,[2]!LFGEfficiencies,[1]Landfilling!L$977,FALSE())</f>
        <v>--</v>
      </c>
      <c r="N43" s="511" t="str">
        <f aca="false">VLOOKUP($B43,[2]!LFGEfficiencies,[1]Landfilling!M$977,FALSE())</f>
        <v>--</v>
      </c>
      <c r="O43" s="511" t="str">
        <f aca="false">VLOOKUP($B43,[2]!LFGEfficiencies,[1]Landfilling!N$977,FALSE())</f>
        <v>--</v>
      </c>
      <c r="P43" s="511" t="str">
        <f aca="false">VLOOKUP($B43,[2]!LFGEfficiencies,[1]Landfilling!O$977,FALSE())</f>
        <v>--</v>
      </c>
      <c r="Q43" s="511" t="str">
        <f aca="false">VLOOKUP($B43,[2]!LFGEfficiencies,[1]Landfilling!P$977,FALSE())</f>
        <v>--</v>
      </c>
      <c r="R43" s="512" t="str">
        <f aca="false">VLOOKUP($B43,[2]!LFGEfficiencies,[1]Landfilling!Q$977,FALSE())</f>
        <v>--</v>
      </c>
      <c r="S43" s="511" t="str">
        <f aca="false">VLOOKUP($B43,[2]!LFGEfficiencies,[1]Landfilling!R$977,FALSE())</f>
        <v>--</v>
      </c>
      <c r="T43" s="511" t="str">
        <f aca="false">VLOOKUP($B43,[2]!LFGEfficiencies,[1]Landfilling!S$977,FALSE())</f>
        <v>--</v>
      </c>
      <c r="U43" s="511" t="str">
        <f aca="false">VLOOKUP($B43,[2]!LFGEfficiencies,[1]Landfilling!T$977,FALSE())</f>
        <v>--</v>
      </c>
      <c r="V43" s="511" t="str">
        <f aca="false">VLOOKUP($B43,[2]!LFGEfficiencies,[1]Landfilling!U$977,FALSE())</f>
        <v>--</v>
      </c>
      <c r="W43" s="512" t="str">
        <f aca="false">VLOOKUP($B43,[2]!LFGEfficiencies,[1]Landfilling!V$977,FALSE())</f>
        <v>--</v>
      </c>
      <c r="X43" s="511"/>
    </row>
    <row r="44" customFormat="false" ht="12.75" hidden="false" customHeight="false" outlineLevel="0" collapsed="false">
      <c r="B44" s="508" t="s">
        <v>58</v>
      </c>
      <c r="C44" s="513" t="str">
        <f aca="false">B44</f>
        <v>Mixed Recyclables</v>
      </c>
      <c r="D44" s="511" t="n">
        <f aca="false">VLOOKUP($B44,[2]!LFGEfficiencies,[1]Landfilling!C$977,FALSE())</f>
        <v>0.532480323364099</v>
      </c>
      <c r="E44" s="511" t="n">
        <f aca="false">VLOOKUP($B44,[2]!LFGEfficiencies,[1]Landfilling!D$977,FALSE())</f>
        <v>0.486604099269453</v>
      </c>
      <c r="F44" s="511" t="n">
        <f aca="false">VLOOKUP($B44,[2]!LFGEfficiencies,[1]Landfilling!E$977,FALSE())</f>
        <v>0.478702963222678</v>
      </c>
      <c r="G44" s="511" t="n">
        <f aca="false">VLOOKUP($B44,[2]!LFGEfficiencies,[1]Landfilling!F$977,FALSE())</f>
        <v>0.472773815269069</v>
      </c>
      <c r="H44" s="512" t="n">
        <f aca="false">VLOOKUP($B44,[2]!LFGEfficiencies,[1]Landfilling!G$977,FALSE())</f>
        <v>0.491148948773119</v>
      </c>
      <c r="I44" s="511" t="n">
        <f aca="false">VLOOKUP($B44,[2]!LFGEfficiencies,[1]Landfilling!H$977,FALSE())</f>
        <v>0.51739666772865</v>
      </c>
      <c r="J44" s="511" t="n">
        <f aca="false">VLOOKUP($B44,[2]!LFGEfficiencies,[1]Landfilling!I$977,FALSE())</f>
        <v>0.463004170756523</v>
      </c>
      <c r="K44" s="511" t="n">
        <f aca="false">VLOOKUP($B44,[2]!LFGEfficiencies,[1]Landfilling!J$977,FALSE())</f>
        <v>0.450160195218057</v>
      </c>
      <c r="L44" s="511" t="n">
        <f aca="false">VLOOKUP($B44,[2]!LFGEfficiencies,[1]Landfilling!K$977,FALSE())</f>
        <v>0.409658555521123</v>
      </c>
      <c r="M44" s="512" t="n">
        <f aca="false">VLOOKUP($B44,[2]!LFGEfficiencies,[1]Landfilling!L$977,FALSE())</f>
        <v>0.463269234681099</v>
      </c>
      <c r="N44" s="511" t="n">
        <f aca="false">VLOOKUP($B44,[2]!LFGEfficiencies,[1]Landfilling!M$977,FALSE())</f>
        <v>0.533196971407071</v>
      </c>
      <c r="O44" s="511" t="n">
        <f aca="false">VLOOKUP($B44,[2]!LFGEfficiencies,[1]Landfilling!N$977,FALSE())</f>
        <v>0.493872608235709</v>
      </c>
      <c r="P44" s="511" t="n">
        <f aca="false">VLOOKUP($B44,[2]!LFGEfficiencies,[1]Landfilling!O$977,FALSE())</f>
        <v>0.496840223617451</v>
      </c>
      <c r="Q44" s="511" t="n">
        <f aca="false">VLOOKUP($B44,[2]!LFGEfficiencies,[1]Landfilling!P$977,FALSE())</f>
        <v>0.498248309800658</v>
      </c>
      <c r="R44" s="512" t="n">
        <f aca="false">VLOOKUP($B44,[2]!LFGEfficiencies,[1]Landfilling!Q$977,FALSE())</f>
        <v>0.503394740948372</v>
      </c>
      <c r="S44" s="511" t="n">
        <f aca="false">VLOOKUP($B44,[2]!LFGEfficiencies,[1]Landfilling!R$977,FALSE())</f>
        <v>0.572596244295284</v>
      </c>
      <c r="T44" s="511" t="n">
        <f aca="false">VLOOKUP($B44,[2]!LFGEfficiencies,[1]Landfilling!S$977,FALSE())</f>
        <v>0.527754274566964</v>
      </c>
      <c r="U44" s="511" t="n">
        <f aca="false">VLOOKUP($B44,[2]!LFGEfficiencies,[1]Landfilling!T$977,FALSE())</f>
        <v>0.533840696413741</v>
      </c>
      <c r="V44" s="511" t="n">
        <f aca="false">VLOOKUP($B44,[2]!LFGEfficiencies,[1]Landfilling!U$977,FALSE())</f>
        <v>0.536975552886352</v>
      </c>
      <c r="W44" s="512" t="n">
        <f aca="false">VLOOKUP($B44,[2]!LFGEfficiencies,[1]Landfilling!V$977,FALSE())</f>
        <v>0.540146315723592</v>
      </c>
      <c r="X44" s="511"/>
    </row>
    <row r="45" customFormat="false" ht="12.75" hidden="false" customHeight="false" outlineLevel="0" collapsed="false">
      <c r="B45" s="508" t="s">
        <v>60</v>
      </c>
      <c r="C45" s="513" t="str">
        <f aca="false">B45</f>
        <v>Mixed Organics</v>
      </c>
      <c r="D45" s="511" t="n">
        <f aca="false">VLOOKUP($B45,[2]!LFGEfficiencies,[1]Landfilling!C$977,FALSE())</f>
        <v>0.558115436805438</v>
      </c>
      <c r="E45" s="511" t="n">
        <f aca="false">VLOOKUP($B45,[2]!LFGEfficiencies,[1]Landfilling!D$977,FALSE())</f>
        <v>0.501806119593846</v>
      </c>
      <c r="F45" s="511" t="n">
        <f aca="false">VLOOKUP($B45,[2]!LFGEfficiencies,[1]Landfilling!E$977,FALSE())</f>
        <v>0.47150423845169</v>
      </c>
      <c r="G45" s="511" t="n">
        <f aca="false">VLOOKUP($B45,[2]!LFGEfficiencies,[1]Landfilling!F$977,FALSE())</f>
        <v>0.409740167660928</v>
      </c>
      <c r="H45" s="512" t="n">
        <f aca="false">VLOOKUP($B45,[2]!LFGEfficiencies,[1]Landfilling!G$977,FALSE())</f>
        <v>0.491407314693447</v>
      </c>
      <c r="I45" s="511" t="n">
        <f aca="false">VLOOKUP($B45,[2]!LFGEfficiencies,[1]Landfilling!H$977,FALSE())</f>
        <v>0.499008462136404</v>
      </c>
      <c r="J45" s="511" t="n">
        <f aca="false">VLOOKUP($B45,[2]!LFGEfficiencies,[1]Landfilling!I$977,FALSE())</f>
        <v>0.399788943579803</v>
      </c>
      <c r="K45" s="511" t="n">
        <f aca="false">VLOOKUP($B45,[2]!LFGEfficiencies,[1]Landfilling!J$977,FALSE())</f>
        <v>0.337759069825797</v>
      </c>
      <c r="L45" s="511" t="n">
        <f aca="false">VLOOKUP($B45,[2]!LFGEfficiencies,[1]Landfilling!K$977,FALSE())</f>
        <v>0.218377726687699</v>
      </c>
      <c r="M45" s="512" t="n">
        <f aca="false">VLOOKUP($B45,[2]!LFGEfficiencies,[1]Landfilling!L$977,FALSE())</f>
        <v>0.375997447489016</v>
      </c>
      <c r="N45" s="511" t="n">
        <f aca="false">VLOOKUP($B45,[2]!LFGEfficiencies,[1]Landfilling!M$977,FALSE())</f>
        <v>0.57446307900155</v>
      </c>
      <c r="O45" s="511" t="n">
        <f aca="false">VLOOKUP($B45,[2]!LFGEfficiencies,[1]Landfilling!N$977,FALSE())</f>
        <v>0.535146820913986</v>
      </c>
      <c r="P45" s="511" t="n">
        <f aca="false">VLOOKUP($B45,[2]!LFGEfficiencies,[1]Landfilling!O$977,FALSE())</f>
        <v>0.518720222185616</v>
      </c>
      <c r="Q45" s="511" t="n">
        <f aca="false">VLOOKUP($B45,[2]!LFGEfficiencies,[1]Landfilling!P$977,FALSE())</f>
        <v>0.465724105376845</v>
      </c>
      <c r="R45" s="512" t="n">
        <f aca="false">VLOOKUP($B45,[2]!LFGEfficiencies,[1]Landfilling!Q$977,FALSE())</f>
        <v>0.529316468900424</v>
      </c>
      <c r="S45" s="511" t="n">
        <f aca="false">VLOOKUP($B45,[2]!LFGEfficiencies,[1]Landfilling!R$977,FALSE())</f>
        <v>0.631803267508604</v>
      </c>
      <c r="T45" s="511" t="n">
        <f aca="false">VLOOKUP($B45,[2]!LFGEfficiencies,[1]Landfilling!S$977,FALSE())</f>
        <v>0.579076728149332</v>
      </c>
      <c r="U45" s="511" t="n">
        <f aca="false">VLOOKUP($B45,[2]!LFGEfficiencies,[1]Landfilling!T$977,FALSE())</f>
        <v>0.55828011739081</v>
      </c>
      <c r="V45" s="511" t="n">
        <f aca="false">VLOOKUP($B45,[2]!LFGEfficiencies,[1]Landfilling!U$977,FALSE())</f>
        <v>0.483057107170203</v>
      </c>
      <c r="W45" s="512" t="n">
        <f aca="false">VLOOKUP($B45,[2]!LFGEfficiencies,[1]Landfilling!V$977,FALSE())</f>
        <v>0.571472666901521</v>
      </c>
      <c r="X45" s="511"/>
    </row>
    <row r="46" customFormat="false" ht="12.75" hidden="false" customHeight="false" outlineLevel="0" collapsed="false">
      <c r="B46" s="508" t="s">
        <v>61</v>
      </c>
      <c r="C46" s="513" t="str">
        <f aca="false">B46</f>
        <v>Mixed MSW</v>
      </c>
      <c r="D46" s="511" t="n">
        <f aca="false">VLOOKUP($B46,[2]!LFGEfficiencies,[1]Landfilling!C$977,FALSE())</f>
        <v>0.624580575850722</v>
      </c>
      <c r="E46" s="511" t="n">
        <f aca="false">VLOOKUP($B46,[2]!LFGEfficiencies,[1]Landfilling!D$977,FALSE())</f>
        <v>0.595811234082161</v>
      </c>
      <c r="F46" s="511" t="n">
        <f aca="false">VLOOKUP($B46,[2]!LFGEfficiencies,[1]Landfilling!E$977,FALSE())</f>
        <v>0.595350153334702</v>
      </c>
      <c r="G46" s="511" t="n">
        <f aca="false">VLOOKUP($B46,[2]!LFGEfficiencies,[1]Landfilling!F$977,FALSE())</f>
        <v>0.568842247518364</v>
      </c>
      <c r="H46" s="512" t="n">
        <f aca="false">VLOOKUP($B46,[2]!LFGEfficiencies,[1]Landfilling!G$977,FALSE())</f>
        <v>0.598678699592288</v>
      </c>
      <c r="I46" s="511" t="n">
        <f aca="false">VLOOKUP($B46,[2]!LFGEfficiencies,[1]Landfilling!H$977,FALSE())</f>
        <v>0.606197492537379</v>
      </c>
      <c r="J46" s="511" t="n">
        <f aca="false">VLOOKUP($B46,[2]!LFGEfficiencies,[1]Landfilling!I$977,FALSE())</f>
        <v>0.564237825275498</v>
      </c>
      <c r="K46" s="511" t="n">
        <f aca="false">VLOOKUP($B46,[2]!LFGEfficiencies,[1]Landfilling!J$977,FALSE())</f>
        <v>0.552339262269592</v>
      </c>
      <c r="L46" s="511" t="n">
        <f aca="false">VLOOKUP($B46,[2]!LFGEfficiencies,[1]Landfilling!K$977,FALSE())</f>
        <v>0.47498898550918</v>
      </c>
      <c r="M46" s="512" t="n">
        <f aca="false">VLOOKUP($B46,[2]!LFGEfficiencies,[1]Landfilling!L$977,FALSE())</f>
        <v>0.558814565355815</v>
      </c>
      <c r="N46" s="511" t="n">
        <f aca="false">VLOOKUP($B46,[2]!LFGEfficiencies,[1]Landfilling!M$977,FALSE())</f>
        <v>0.626367753406666</v>
      </c>
      <c r="O46" s="511" t="n">
        <f aca="false">VLOOKUP($B46,[2]!LFGEfficiencies,[1]Landfilling!N$977,FALSE())</f>
        <v>0.606242940324636</v>
      </c>
      <c r="P46" s="511" t="n">
        <f aca="false">VLOOKUP($B46,[2]!LFGEfficiencies,[1]Landfilling!O$977,FALSE())</f>
        <v>0.6191245027789</v>
      </c>
      <c r="Q46" s="511" t="n">
        <f aca="false">VLOOKUP($B46,[2]!LFGEfficiencies,[1]Landfilling!P$977,FALSE())</f>
        <v>0.603831300156326</v>
      </c>
      <c r="R46" s="512" t="n">
        <f aca="false">VLOOKUP($B46,[2]!LFGEfficiencies,[1]Landfilling!Q$977,FALSE())</f>
        <v>0.615321061092913</v>
      </c>
      <c r="S46" s="511" t="n">
        <f aca="false">VLOOKUP($B46,[2]!LFGEfficiencies,[1]Landfilling!R$977,FALSE())</f>
        <v>0.673670238255886</v>
      </c>
      <c r="T46" s="511" t="n">
        <f aca="false">VLOOKUP($B46,[2]!LFGEfficiencies,[1]Landfilling!S$977,FALSE())</f>
        <v>0.648845268460534</v>
      </c>
      <c r="U46" s="511" t="n">
        <f aca="false">VLOOKUP($B46,[2]!LFGEfficiencies,[1]Landfilling!T$977,FALSE())</f>
        <v>0.666817435845794</v>
      </c>
      <c r="V46" s="511" t="n">
        <f aca="false">VLOOKUP($B46,[2]!LFGEfficiencies,[1]Landfilling!U$977,FALSE())</f>
        <v>0.654357291974549</v>
      </c>
      <c r="W46" s="512" t="n">
        <f aca="false">VLOOKUP($B46,[2]!LFGEfficiencies,[1]Landfilling!V$977,FALSE())</f>
        <v>0.661748025566348</v>
      </c>
      <c r="X46" s="511"/>
    </row>
    <row r="47" customFormat="false" ht="12.75" hidden="false" customHeight="false" outlineLevel="0" collapsed="false">
      <c r="B47" s="508" t="s">
        <v>62</v>
      </c>
      <c r="C47" s="513" t="str">
        <f aca="false">B47</f>
        <v>Carpet</v>
      </c>
      <c r="D47" s="511" t="str">
        <f aca="false">VLOOKUP($B47,[2]!LFGEfficiencies,[1]Landfilling!C$977,FALSE())</f>
        <v>--</v>
      </c>
      <c r="E47" s="511" t="str">
        <f aca="false">VLOOKUP($B47,[2]!LFGEfficiencies,[1]Landfilling!D$977,FALSE())</f>
        <v>--</v>
      </c>
      <c r="F47" s="511" t="str">
        <f aca="false">VLOOKUP($B47,[2]!LFGEfficiencies,[1]Landfilling!E$977,FALSE())</f>
        <v>--</v>
      </c>
      <c r="G47" s="511" t="str">
        <f aca="false">VLOOKUP($B47,[2]!LFGEfficiencies,[1]Landfilling!F$977,FALSE())</f>
        <v>--</v>
      </c>
      <c r="H47" s="512" t="str">
        <f aca="false">VLOOKUP($B47,[2]!LFGEfficiencies,[1]Landfilling!G$977,FALSE())</f>
        <v>--</v>
      </c>
      <c r="I47" s="511" t="str">
        <f aca="false">VLOOKUP($B47,[2]!LFGEfficiencies,[1]Landfilling!H$977,FALSE())</f>
        <v>--</v>
      </c>
      <c r="J47" s="511" t="str">
        <f aca="false">VLOOKUP($B47,[2]!LFGEfficiencies,[1]Landfilling!I$977,FALSE())</f>
        <v>--</v>
      </c>
      <c r="K47" s="511" t="str">
        <f aca="false">VLOOKUP($B47,[2]!LFGEfficiencies,[1]Landfilling!J$977,FALSE())</f>
        <v>--</v>
      </c>
      <c r="L47" s="511" t="str">
        <f aca="false">VLOOKUP($B47,[2]!LFGEfficiencies,[1]Landfilling!K$977,FALSE())</f>
        <v>--</v>
      </c>
      <c r="M47" s="512" t="str">
        <f aca="false">VLOOKUP($B47,[2]!LFGEfficiencies,[1]Landfilling!L$977,FALSE())</f>
        <v>--</v>
      </c>
      <c r="N47" s="511" t="str">
        <f aca="false">VLOOKUP($B47,[2]!LFGEfficiencies,[1]Landfilling!M$977,FALSE())</f>
        <v>--</v>
      </c>
      <c r="O47" s="511" t="str">
        <f aca="false">VLOOKUP($B47,[2]!LFGEfficiencies,[1]Landfilling!N$977,FALSE())</f>
        <v>--</v>
      </c>
      <c r="P47" s="511" t="str">
        <f aca="false">VLOOKUP($B47,[2]!LFGEfficiencies,[1]Landfilling!O$977,FALSE())</f>
        <v>--</v>
      </c>
      <c r="Q47" s="511" t="str">
        <f aca="false">VLOOKUP($B47,[2]!LFGEfficiencies,[1]Landfilling!P$977,FALSE())</f>
        <v>--</v>
      </c>
      <c r="R47" s="512" t="str">
        <f aca="false">VLOOKUP($B47,[2]!LFGEfficiencies,[1]Landfilling!Q$977,FALSE())</f>
        <v>--</v>
      </c>
      <c r="S47" s="511" t="str">
        <f aca="false">VLOOKUP($B47,[2]!LFGEfficiencies,[1]Landfilling!R$977,FALSE())</f>
        <v>--</v>
      </c>
      <c r="T47" s="511" t="str">
        <f aca="false">VLOOKUP($B47,[2]!LFGEfficiencies,[1]Landfilling!S$977,FALSE())</f>
        <v>--</v>
      </c>
      <c r="U47" s="511" t="str">
        <f aca="false">VLOOKUP($B47,[2]!LFGEfficiencies,[1]Landfilling!T$977,FALSE())</f>
        <v>--</v>
      </c>
      <c r="V47" s="511" t="str">
        <f aca="false">VLOOKUP($B47,[2]!LFGEfficiencies,[1]Landfilling!U$977,FALSE())</f>
        <v>--</v>
      </c>
      <c r="W47" s="512" t="str">
        <f aca="false">VLOOKUP($B47,[2]!LFGEfficiencies,[1]Landfilling!V$977,FALSE())</f>
        <v>--</v>
      </c>
      <c r="X47" s="511"/>
    </row>
    <row r="48" customFormat="false" ht="12.75" hidden="false" customHeight="false" outlineLevel="0" collapsed="false">
      <c r="B48" s="508" t="s">
        <v>63</v>
      </c>
      <c r="C48" s="513" t="str">
        <f aca="false">B48</f>
        <v>Personal Computers</v>
      </c>
      <c r="D48" s="511" t="str">
        <f aca="false">VLOOKUP($B48,[2]!LFGEfficiencies,[1]Landfilling!C$977,FALSE())</f>
        <v>--</v>
      </c>
      <c r="E48" s="511" t="str">
        <f aca="false">VLOOKUP($B48,[2]!LFGEfficiencies,[1]Landfilling!D$977,FALSE())</f>
        <v>--</v>
      </c>
      <c r="F48" s="511" t="str">
        <f aca="false">VLOOKUP($B48,[2]!LFGEfficiencies,[1]Landfilling!E$977,FALSE())</f>
        <v>--</v>
      </c>
      <c r="G48" s="511" t="str">
        <f aca="false">VLOOKUP($B48,[2]!LFGEfficiencies,[1]Landfilling!F$977,FALSE())</f>
        <v>--</v>
      </c>
      <c r="H48" s="512" t="str">
        <f aca="false">VLOOKUP($B48,[2]!LFGEfficiencies,[1]Landfilling!G$977,FALSE())</f>
        <v>--</v>
      </c>
      <c r="I48" s="511" t="str">
        <f aca="false">VLOOKUP($B48,[2]!LFGEfficiencies,[1]Landfilling!H$977,FALSE())</f>
        <v>--</v>
      </c>
      <c r="J48" s="511" t="str">
        <f aca="false">VLOOKUP($B48,[2]!LFGEfficiencies,[1]Landfilling!I$977,FALSE())</f>
        <v>--</v>
      </c>
      <c r="K48" s="511" t="str">
        <f aca="false">VLOOKUP($B48,[2]!LFGEfficiencies,[1]Landfilling!J$977,FALSE())</f>
        <v>--</v>
      </c>
      <c r="L48" s="511" t="str">
        <f aca="false">VLOOKUP($B48,[2]!LFGEfficiencies,[1]Landfilling!K$977,FALSE())</f>
        <v>--</v>
      </c>
      <c r="M48" s="512" t="str">
        <f aca="false">VLOOKUP($B48,[2]!LFGEfficiencies,[1]Landfilling!L$977,FALSE())</f>
        <v>--</v>
      </c>
      <c r="N48" s="511" t="str">
        <f aca="false">VLOOKUP($B48,[2]!LFGEfficiencies,[1]Landfilling!M$977,FALSE())</f>
        <v>--</v>
      </c>
      <c r="O48" s="511" t="str">
        <f aca="false">VLOOKUP($B48,[2]!LFGEfficiencies,[1]Landfilling!N$977,FALSE())</f>
        <v>--</v>
      </c>
      <c r="P48" s="511" t="str">
        <f aca="false">VLOOKUP($B48,[2]!LFGEfficiencies,[1]Landfilling!O$977,FALSE())</f>
        <v>--</v>
      </c>
      <c r="Q48" s="511" t="str">
        <f aca="false">VLOOKUP($B48,[2]!LFGEfficiencies,[1]Landfilling!P$977,FALSE())</f>
        <v>--</v>
      </c>
      <c r="R48" s="512" t="str">
        <f aca="false">VLOOKUP($B48,[2]!LFGEfficiencies,[1]Landfilling!Q$977,FALSE())</f>
        <v>--</v>
      </c>
      <c r="S48" s="511" t="str">
        <f aca="false">VLOOKUP($B48,[2]!LFGEfficiencies,[1]Landfilling!R$977,FALSE())</f>
        <v>--</v>
      </c>
      <c r="T48" s="511" t="str">
        <f aca="false">VLOOKUP($B48,[2]!LFGEfficiencies,[1]Landfilling!S$977,FALSE())</f>
        <v>--</v>
      </c>
      <c r="U48" s="511" t="str">
        <f aca="false">VLOOKUP($B48,[2]!LFGEfficiencies,[1]Landfilling!T$977,FALSE())</f>
        <v>--</v>
      </c>
      <c r="V48" s="511" t="str">
        <f aca="false">VLOOKUP($B48,[2]!LFGEfficiencies,[1]Landfilling!U$977,FALSE())</f>
        <v>--</v>
      </c>
      <c r="W48" s="512" t="str">
        <f aca="false">VLOOKUP($B48,[2]!LFGEfficiencies,[1]Landfilling!V$977,FALSE())</f>
        <v>--</v>
      </c>
      <c r="X48" s="511"/>
    </row>
    <row r="49" customFormat="false" ht="12.75" hidden="false" customHeight="false" outlineLevel="0" collapsed="false">
      <c r="B49" s="508" t="s">
        <v>64</v>
      </c>
      <c r="C49" s="513" t="str">
        <f aca="false">B49</f>
        <v>Clay Bricks</v>
      </c>
      <c r="D49" s="511" t="str">
        <f aca="false">VLOOKUP($B49,[2]!LFGEfficiencies,[1]Landfilling!C$977,FALSE())</f>
        <v>--</v>
      </c>
      <c r="E49" s="511" t="str">
        <f aca="false">VLOOKUP($B49,[2]!LFGEfficiencies,[1]Landfilling!D$977,FALSE())</f>
        <v>--</v>
      </c>
      <c r="F49" s="511" t="str">
        <f aca="false">VLOOKUP($B49,[2]!LFGEfficiencies,[1]Landfilling!E$977,FALSE())</f>
        <v>--</v>
      </c>
      <c r="G49" s="511" t="str">
        <f aca="false">VLOOKUP($B49,[2]!LFGEfficiencies,[1]Landfilling!F$977,FALSE())</f>
        <v>--</v>
      </c>
      <c r="H49" s="512" t="str">
        <f aca="false">VLOOKUP($B49,[2]!LFGEfficiencies,[1]Landfilling!G$977,FALSE())</f>
        <v>--</v>
      </c>
      <c r="I49" s="511" t="str">
        <f aca="false">VLOOKUP($B49,[2]!LFGEfficiencies,[1]Landfilling!H$977,FALSE())</f>
        <v>--</v>
      </c>
      <c r="J49" s="511" t="str">
        <f aca="false">VLOOKUP($B49,[2]!LFGEfficiencies,[1]Landfilling!I$977,FALSE())</f>
        <v>--</v>
      </c>
      <c r="K49" s="511" t="str">
        <f aca="false">VLOOKUP($B49,[2]!LFGEfficiencies,[1]Landfilling!J$977,FALSE())</f>
        <v>--</v>
      </c>
      <c r="L49" s="511" t="str">
        <f aca="false">VLOOKUP($B49,[2]!LFGEfficiencies,[1]Landfilling!K$977,FALSE())</f>
        <v>--</v>
      </c>
      <c r="M49" s="512" t="str">
        <f aca="false">VLOOKUP($B49,[2]!LFGEfficiencies,[1]Landfilling!L$977,FALSE())</f>
        <v>--</v>
      </c>
      <c r="N49" s="511" t="str">
        <f aca="false">VLOOKUP($B49,[2]!LFGEfficiencies,[1]Landfilling!M$977,FALSE())</f>
        <v>--</v>
      </c>
      <c r="O49" s="511" t="str">
        <f aca="false">VLOOKUP($B49,[2]!LFGEfficiencies,[1]Landfilling!N$977,FALSE())</f>
        <v>--</v>
      </c>
      <c r="P49" s="511" t="str">
        <f aca="false">VLOOKUP($B49,[2]!LFGEfficiencies,[1]Landfilling!O$977,FALSE())</f>
        <v>--</v>
      </c>
      <c r="Q49" s="511" t="str">
        <f aca="false">VLOOKUP($B49,[2]!LFGEfficiencies,[1]Landfilling!P$977,FALSE())</f>
        <v>--</v>
      </c>
      <c r="R49" s="512" t="str">
        <f aca="false">VLOOKUP($B49,[2]!LFGEfficiencies,[1]Landfilling!Q$977,FALSE())</f>
        <v>--</v>
      </c>
      <c r="S49" s="511" t="str">
        <f aca="false">VLOOKUP($B49,[2]!LFGEfficiencies,[1]Landfilling!R$977,FALSE())</f>
        <v>--</v>
      </c>
      <c r="T49" s="511" t="str">
        <f aca="false">VLOOKUP($B49,[2]!LFGEfficiencies,[1]Landfilling!S$977,FALSE())</f>
        <v>--</v>
      </c>
      <c r="U49" s="511" t="str">
        <f aca="false">VLOOKUP($B49,[2]!LFGEfficiencies,[1]Landfilling!T$977,FALSE())</f>
        <v>--</v>
      </c>
      <c r="V49" s="511" t="str">
        <f aca="false">VLOOKUP($B49,[2]!LFGEfficiencies,[1]Landfilling!U$977,FALSE())</f>
        <v>--</v>
      </c>
      <c r="W49" s="512" t="str">
        <f aca="false">VLOOKUP($B49,[2]!LFGEfficiencies,[1]Landfilling!V$977,FALSE())</f>
        <v>--</v>
      </c>
      <c r="X49" s="511"/>
    </row>
    <row r="50" customFormat="false" ht="12.75" hidden="false" customHeight="false" outlineLevel="0" collapsed="false">
      <c r="B50" s="508" t="s">
        <v>65</v>
      </c>
      <c r="C50" s="513" t="str">
        <f aca="false">B50</f>
        <v>Concrete</v>
      </c>
      <c r="D50" s="511" t="str">
        <f aca="false">VLOOKUP($B50,[2]!LFGEfficiencies,[1]Landfilling!C$977,FALSE())</f>
        <v>--</v>
      </c>
      <c r="E50" s="511" t="str">
        <f aca="false">VLOOKUP($B50,[2]!LFGEfficiencies,[1]Landfilling!D$977,FALSE())</f>
        <v>--</v>
      </c>
      <c r="F50" s="511" t="str">
        <f aca="false">VLOOKUP($B50,[2]!LFGEfficiencies,[1]Landfilling!E$977,FALSE())</f>
        <v>--</v>
      </c>
      <c r="G50" s="511" t="str">
        <f aca="false">VLOOKUP($B50,[2]!LFGEfficiencies,[1]Landfilling!F$977,FALSE())</f>
        <v>--</v>
      </c>
      <c r="H50" s="512" t="str">
        <f aca="false">VLOOKUP($B50,[2]!LFGEfficiencies,[1]Landfilling!G$977,FALSE())</f>
        <v>--</v>
      </c>
      <c r="I50" s="511" t="str">
        <f aca="false">VLOOKUP($B50,[2]!LFGEfficiencies,[1]Landfilling!H$977,FALSE())</f>
        <v>--</v>
      </c>
      <c r="J50" s="511" t="str">
        <f aca="false">VLOOKUP($B50,[2]!LFGEfficiencies,[1]Landfilling!I$977,FALSE())</f>
        <v>--</v>
      </c>
      <c r="K50" s="511" t="str">
        <f aca="false">VLOOKUP($B50,[2]!LFGEfficiencies,[1]Landfilling!J$977,FALSE())</f>
        <v>--</v>
      </c>
      <c r="L50" s="511" t="str">
        <f aca="false">VLOOKUP($B50,[2]!LFGEfficiencies,[1]Landfilling!K$977,FALSE())</f>
        <v>--</v>
      </c>
      <c r="M50" s="512" t="str">
        <f aca="false">VLOOKUP($B50,[2]!LFGEfficiencies,[1]Landfilling!L$977,FALSE())</f>
        <v>--</v>
      </c>
      <c r="N50" s="511" t="str">
        <f aca="false">VLOOKUP($B50,[2]!LFGEfficiencies,[1]Landfilling!M$977,FALSE())</f>
        <v>--</v>
      </c>
      <c r="O50" s="511" t="str">
        <f aca="false">VLOOKUP($B50,[2]!LFGEfficiencies,[1]Landfilling!N$977,FALSE())</f>
        <v>--</v>
      </c>
      <c r="P50" s="511" t="str">
        <f aca="false">VLOOKUP($B50,[2]!LFGEfficiencies,[1]Landfilling!O$977,FALSE())</f>
        <v>--</v>
      </c>
      <c r="Q50" s="511" t="str">
        <f aca="false">VLOOKUP($B50,[2]!LFGEfficiencies,[1]Landfilling!P$977,FALSE())</f>
        <v>--</v>
      </c>
      <c r="R50" s="512" t="str">
        <f aca="false">VLOOKUP($B50,[2]!LFGEfficiencies,[1]Landfilling!Q$977,FALSE())</f>
        <v>--</v>
      </c>
      <c r="S50" s="511" t="str">
        <f aca="false">VLOOKUP($B50,[2]!LFGEfficiencies,[1]Landfilling!R$977,FALSE())</f>
        <v>--</v>
      </c>
      <c r="T50" s="511" t="str">
        <f aca="false">VLOOKUP($B50,[2]!LFGEfficiencies,[1]Landfilling!S$977,FALSE())</f>
        <v>--</v>
      </c>
      <c r="U50" s="511" t="str">
        <f aca="false">VLOOKUP($B50,[2]!LFGEfficiencies,[1]Landfilling!T$977,FALSE())</f>
        <v>--</v>
      </c>
      <c r="V50" s="511" t="str">
        <f aca="false">VLOOKUP($B50,[2]!LFGEfficiencies,[1]Landfilling!U$977,FALSE())</f>
        <v>--</v>
      </c>
      <c r="W50" s="512" t="str">
        <f aca="false">VLOOKUP($B50,[2]!LFGEfficiencies,[1]Landfilling!V$977,FALSE())</f>
        <v>--</v>
      </c>
      <c r="X50" s="511"/>
    </row>
    <row r="51" customFormat="false" ht="12.75" hidden="false" customHeight="false" outlineLevel="0" collapsed="false">
      <c r="B51" s="508" t="s">
        <v>66</v>
      </c>
      <c r="C51" s="513" t="str">
        <f aca="false">B51</f>
        <v>Fly Ash</v>
      </c>
      <c r="D51" s="511" t="str">
        <f aca="false">VLOOKUP($B51,[2]!LFGEfficiencies,[1]Landfilling!C$977,FALSE())</f>
        <v>--</v>
      </c>
      <c r="E51" s="511" t="str">
        <f aca="false">VLOOKUP($B51,[2]!LFGEfficiencies,[1]Landfilling!D$977,FALSE())</f>
        <v>--</v>
      </c>
      <c r="F51" s="511" t="str">
        <f aca="false">VLOOKUP($B51,[2]!LFGEfficiencies,[1]Landfilling!E$977,FALSE())</f>
        <v>--</v>
      </c>
      <c r="G51" s="511" t="str">
        <f aca="false">VLOOKUP($B51,[2]!LFGEfficiencies,[1]Landfilling!F$977,FALSE())</f>
        <v>--</v>
      </c>
      <c r="H51" s="512" t="str">
        <f aca="false">VLOOKUP($B51,[2]!LFGEfficiencies,[1]Landfilling!G$977,FALSE())</f>
        <v>--</v>
      </c>
      <c r="I51" s="511" t="str">
        <f aca="false">VLOOKUP($B51,[2]!LFGEfficiencies,[1]Landfilling!H$977,FALSE())</f>
        <v>--</v>
      </c>
      <c r="J51" s="511" t="str">
        <f aca="false">VLOOKUP($B51,[2]!LFGEfficiencies,[1]Landfilling!I$977,FALSE())</f>
        <v>--</v>
      </c>
      <c r="K51" s="511" t="str">
        <f aca="false">VLOOKUP($B51,[2]!LFGEfficiencies,[1]Landfilling!J$977,FALSE())</f>
        <v>--</v>
      </c>
      <c r="L51" s="511" t="str">
        <f aca="false">VLOOKUP($B51,[2]!LFGEfficiencies,[1]Landfilling!K$977,FALSE())</f>
        <v>--</v>
      </c>
      <c r="M51" s="512" t="str">
        <f aca="false">VLOOKUP($B51,[2]!LFGEfficiencies,[1]Landfilling!L$977,FALSE())</f>
        <v>--</v>
      </c>
      <c r="N51" s="511" t="str">
        <f aca="false">VLOOKUP($B51,[2]!LFGEfficiencies,[1]Landfilling!M$977,FALSE())</f>
        <v>--</v>
      </c>
      <c r="O51" s="511" t="str">
        <f aca="false">VLOOKUP($B51,[2]!LFGEfficiencies,[1]Landfilling!N$977,FALSE())</f>
        <v>--</v>
      </c>
      <c r="P51" s="511" t="str">
        <f aca="false">VLOOKUP($B51,[2]!LFGEfficiencies,[1]Landfilling!O$977,FALSE())</f>
        <v>--</v>
      </c>
      <c r="Q51" s="511" t="str">
        <f aca="false">VLOOKUP($B51,[2]!LFGEfficiencies,[1]Landfilling!P$977,FALSE())</f>
        <v>--</v>
      </c>
      <c r="R51" s="512" t="str">
        <f aca="false">VLOOKUP($B51,[2]!LFGEfficiencies,[1]Landfilling!Q$977,FALSE())</f>
        <v>--</v>
      </c>
      <c r="S51" s="511" t="str">
        <f aca="false">VLOOKUP($B51,[2]!LFGEfficiencies,[1]Landfilling!R$977,FALSE())</f>
        <v>--</v>
      </c>
      <c r="T51" s="511" t="str">
        <f aca="false">VLOOKUP($B51,[2]!LFGEfficiencies,[1]Landfilling!S$977,FALSE())</f>
        <v>--</v>
      </c>
      <c r="U51" s="511" t="str">
        <f aca="false">VLOOKUP($B51,[2]!LFGEfficiencies,[1]Landfilling!T$977,FALSE())</f>
        <v>--</v>
      </c>
      <c r="V51" s="511" t="str">
        <f aca="false">VLOOKUP($B51,[2]!LFGEfficiencies,[1]Landfilling!U$977,FALSE())</f>
        <v>--</v>
      </c>
      <c r="W51" s="512" t="str">
        <f aca="false">VLOOKUP($B51,[2]!LFGEfficiencies,[1]Landfilling!V$977,FALSE())</f>
        <v>--</v>
      </c>
      <c r="X51" s="511"/>
    </row>
    <row r="52" customFormat="false" ht="12.75" hidden="false" customHeight="false" outlineLevel="0" collapsed="false">
      <c r="B52" s="508" t="s">
        <v>67</v>
      </c>
      <c r="C52" s="513" t="str">
        <f aca="false">B52</f>
        <v>Tires</v>
      </c>
      <c r="D52" s="511" t="str">
        <f aca="false">VLOOKUP($B52,[2]!LFGEfficiencies,[1]Landfilling!C$977,FALSE())</f>
        <v>--</v>
      </c>
      <c r="E52" s="511" t="str">
        <f aca="false">VLOOKUP($B52,[2]!LFGEfficiencies,[1]Landfilling!D$977,FALSE())</f>
        <v>--</v>
      </c>
      <c r="F52" s="511" t="str">
        <f aca="false">VLOOKUP($B52,[2]!LFGEfficiencies,[1]Landfilling!E$977,FALSE())</f>
        <v>--</v>
      </c>
      <c r="G52" s="511" t="str">
        <f aca="false">VLOOKUP($B52,[2]!LFGEfficiencies,[1]Landfilling!F$977,FALSE())</f>
        <v>--</v>
      </c>
      <c r="H52" s="512" t="str">
        <f aca="false">VLOOKUP($B52,[2]!LFGEfficiencies,[1]Landfilling!G$977,FALSE())</f>
        <v>--</v>
      </c>
      <c r="I52" s="511" t="str">
        <f aca="false">VLOOKUP($B52,[2]!LFGEfficiencies,[1]Landfilling!H$977,FALSE())</f>
        <v>--</v>
      </c>
      <c r="J52" s="511" t="str">
        <f aca="false">VLOOKUP($B52,[2]!LFGEfficiencies,[1]Landfilling!I$977,FALSE())</f>
        <v>--</v>
      </c>
      <c r="K52" s="511" t="str">
        <f aca="false">VLOOKUP($B52,[2]!LFGEfficiencies,[1]Landfilling!J$977,FALSE())</f>
        <v>--</v>
      </c>
      <c r="L52" s="511" t="str">
        <f aca="false">VLOOKUP($B52,[2]!LFGEfficiencies,[1]Landfilling!K$977,FALSE())</f>
        <v>--</v>
      </c>
      <c r="M52" s="512" t="str">
        <f aca="false">VLOOKUP($B52,[2]!LFGEfficiencies,[1]Landfilling!L$977,FALSE())</f>
        <v>--</v>
      </c>
      <c r="N52" s="511" t="str">
        <f aca="false">VLOOKUP($B52,[2]!LFGEfficiencies,[1]Landfilling!M$977,FALSE())</f>
        <v>--</v>
      </c>
      <c r="O52" s="511" t="str">
        <f aca="false">VLOOKUP($B52,[2]!LFGEfficiencies,[1]Landfilling!N$977,FALSE())</f>
        <v>--</v>
      </c>
      <c r="P52" s="511" t="str">
        <f aca="false">VLOOKUP($B52,[2]!LFGEfficiencies,[1]Landfilling!O$977,FALSE())</f>
        <v>--</v>
      </c>
      <c r="Q52" s="511" t="str">
        <f aca="false">VLOOKUP($B52,[2]!LFGEfficiencies,[1]Landfilling!P$977,FALSE())</f>
        <v>--</v>
      </c>
      <c r="R52" s="512" t="str">
        <f aca="false">VLOOKUP($B52,[2]!LFGEfficiencies,[1]Landfilling!Q$977,FALSE())</f>
        <v>--</v>
      </c>
      <c r="S52" s="511" t="str">
        <f aca="false">VLOOKUP($B52,[2]!LFGEfficiencies,[1]Landfilling!R$977,FALSE())</f>
        <v>--</v>
      </c>
      <c r="T52" s="511" t="str">
        <f aca="false">VLOOKUP($B52,[2]!LFGEfficiencies,[1]Landfilling!S$977,FALSE())</f>
        <v>--</v>
      </c>
      <c r="U52" s="511" t="str">
        <f aca="false">VLOOKUP($B52,[2]!LFGEfficiencies,[1]Landfilling!T$977,FALSE())</f>
        <v>--</v>
      </c>
      <c r="V52" s="511" t="str">
        <f aca="false">VLOOKUP($B52,[2]!LFGEfficiencies,[1]Landfilling!U$977,FALSE())</f>
        <v>--</v>
      </c>
      <c r="W52" s="512" t="str">
        <f aca="false">VLOOKUP($B52,[2]!LFGEfficiencies,[1]Landfilling!V$977,FALSE())</f>
        <v>--</v>
      </c>
      <c r="X52" s="511"/>
    </row>
    <row r="53" customFormat="false" ht="12.75" hidden="false" customHeight="false" outlineLevel="0" collapsed="false">
      <c r="B53" s="508" t="s">
        <v>68</v>
      </c>
      <c r="C53" s="513" t="str">
        <f aca="false">B53</f>
        <v>Asphalt Concrete</v>
      </c>
      <c r="D53" s="511" t="str">
        <f aca="false">VLOOKUP($B53,[2]!LFGEfficiencies,[1]Landfilling!C$977,FALSE())</f>
        <v>--</v>
      </c>
      <c r="E53" s="511" t="str">
        <f aca="false">VLOOKUP($B53,[2]!LFGEfficiencies,[1]Landfilling!D$977,FALSE())</f>
        <v>--</v>
      </c>
      <c r="F53" s="511" t="str">
        <f aca="false">VLOOKUP($B53,[2]!LFGEfficiencies,[1]Landfilling!E$977,FALSE())</f>
        <v>--</v>
      </c>
      <c r="G53" s="511" t="str">
        <f aca="false">VLOOKUP($B53,[2]!LFGEfficiencies,[1]Landfilling!F$977,FALSE())</f>
        <v>--</v>
      </c>
      <c r="H53" s="512" t="str">
        <f aca="false">VLOOKUP($B53,[2]!LFGEfficiencies,[1]Landfilling!G$977,FALSE())</f>
        <v>--</v>
      </c>
      <c r="I53" s="511" t="str">
        <f aca="false">VLOOKUP($B53,[2]!LFGEfficiencies,[1]Landfilling!H$977,FALSE())</f>
        <v>--</v>
      </c>
      <c r="J53" s="511" t="str">
        <f aca="false">VLOOKUP($B53,[2]!LFGEfficiencies,[1]Landfilling!I$977,FALSE())</f>
        <v>--</v>
      </c>
      <c r="K53" s="511" t="str">
        <f aca="false">VLOOKUP($B53,[2]!LFGEfficiencies,[1]Landfilling!J$977,FALSE())</f>
        <v>--</v>
      </c>
      <c r="L53" s="511" t="str">
        <f aca="false">VLOOKUP($B53,[2]!LFGEfficiencies,[1]Landfilling!K$977,FALSE())</f>
        <v>--</v>
      </c>
      <c r="M53" s="512" t="str">
        <f aca="false">VLOOKUP($B53,[2]!LFGEfficiencies,[1]Landfilling!L$977,FALSE())</f>
        <v>--</v>
      </c>
      <c r="N53" s="511" t="str">
        <f aca="false">VLOOKUP($B53,[2]!LFGEfficiencies,[1]Landfilling!M$977,FALSE())</f>
        <v>--</v>
      </c>
      <c r="O53" s="511" t="str">
        <f aca="false">VLOOKUP($B53,[2]!LFGEfficiencies,[1]Landfilling!N$977,FALSE())</f>
        <v>--</v>
      </c>
      <c r="P53" s="511" t="str">
        <f aca="false">VLOOKUP($B53,[2]!LFGEfficiencies,[1]Landfilling!O$977,FALSE())</f>
        <v>--</v>
      </c>
      <c r="Q53" s="511" t="str">
        <f aca="false">VLOOKUP($B53,[2]!LFGEfficiencies,[1]Landfilling!P$977,FALSE())</f>
        <v>--</v>
      </c>
      <c r="R53" s="512" t="str">
        <f aca="false">VLOOKUP($B53,[2]!LFGEfficiencies,[1]Landfilling!Q$977,FALSE())</f>
        <v>--</v>
      </c>
      <c r="S53" s="511" t="str">
        <f aca="false">VLOOKUP($B53,[2]!LFGEfficiencies,[1]Landfilling!R$977,FALSE())</f>
        <v>--</v>
      </c>
      <c r="T53" s="511" t="str">
        <f aca="false">VLOOKUP($B53,[2]!LFGEfficiencies,[1]Landfilling!S$977,FALSE())</f>
        <v>--</v>
      </c>
      <c r="U53" s="511" t="str">
        <f aca="false">VLOOKUP($B53,[2]!LFGEfficiencies,[1]Landfilling!T$977,FALSE())</f>
        <v>--</v>
      </c>
      <c r="V53" s="511" t="str">
        <f aca="false">VLOOKUP($B53,[2]!LFGEfficiencies,[1]Landfilling!U$977,FALSE())</f>
        <v>--</v>
      </c>
      <c r="W53" s="512" t="str">
        <f aca="false">VLOOKUP($B53,[2]!LFGEfficiencies,[1]Landfilling!V$977,FALSE())</f>
        <v>--</v>
      </c>
      <c r="X53" s="511"/>
    </row>
    <row r="54" customFormat="false" ht="12.75" hidden="false" customHeight="false" outlineLevel="0" collapsed="false">
      <c r="B54" s="508" t="s">
        <v>69</v>
      </c>
      <c r="C54" s="513" t="str">
        <f aca="false">B54</f>
        <v>Asphalt Shingles</v>
      </c>
      <c r="D54" s="511" t="str">
        <f aca="false">VLOOKUP($B54,[2]!LFGEfficiencies,[1]Landfilling!C$977,FALSE())</f>
        <v>--</v>
      </c>
      <c r="E54" s="511" t="str">
        <f aca="false">VLOOKUP($B54,[2]!LFGEfficiencies,[1]Landfilling!D$977,FALSE())</f>
        <v>--</v>
      </c>
      <c r="F54" s="511" t="str">
        <f aca="false">VLOOKUP($B54,[2]!LFGEfficiencies,[1]Landfilling!E$977,FALSE())</f>
        <v>--</v>
      </c>
      <c r="G54" s="511" t="str">
        <f aca="false">VLOOKUP($B54,[2]!LFGEfficiencies,[1]Landfilling!F$977,FALSE())</f>
        <v>--</v>
      </c>
      <c r="H54" s="512" t="str">
        <f aca="false">VLOOKUP($B54,[2]!LFGEfficiencies,[1]Landfilling!G$977,FALSE())</f>
        <v>--</v>
      </c>
      <c r="I54" s="511" t="str">
        <f aca="false">VLOOKUP($B54,[2]!LFGEfficiencies,[1]Landfilling!H$977,FALSE())</f>
        <v>--</v>
      </c>
      <c r="J54" s="511" t="str">
        <f aca="false">VLOOKUP($B54,[2]!LFGEfficiencies,[1]Landfilling!I$977,FALSE())</f>
        <v>--</v>
      </c>
      <c r="K54" s="511" t="str">
        <f aca="false">VLOOKUP($B54,[2]!LFGEfficiencies,[1]Landfilling!J$977,FALSE())</f>
        <v>--</v>
      </c>
      <c r="L54" s="511" t="str">
        <f aca="false">VLOOKUP($B54,[2]!LFGEfficiencies,[1]Landfilling!K$977,FALSE())</f>
        <v>--</v>
      </c>
      <c r="M54" s="512" t="str">
        <f aca="false">VLOOKUP($B54,[2]!LFGEfficiencies,[1]Landfilling!L$977,FALSE())</f>
        <v>--</v>
      </c>
      <c r="N54" s="511" t="str">
        <f aca="false">VLOOKUP($B54,[2]!LFGEfficiencies,[1]Landfilling!M$977,FALSE())</f>
        <v>--</v>
      </c>
      <c r="O54" s="511" t="str">
        <f aca="false">VLOOKUP($B54,[2]!LFGEfficiencies,[1]Landfilling!N$977,FALSE())</f>
        <v>--</v>
      </c>
      <c r="P54" s="511" t="str">
        <f aca="false">VLOOKUP($B54,[2]!LFGEfficiencies,[1]Landfilling!O$977,FALSE())</f>
        <v>--</v>
      </c>
      <c r="Q54" s="511" t="str">
        <f aca="false">VLOOKUP($B54,[2]!LFGEfficiencies,[1]Landfilling!P$977,FALSE())</f>
        <v>--</v>
      </c>
      <c r="R54" s="512" t="str">
        <f aca="false">VLOOKUP($B54,[2]!LFGEfficiencies,[1]Landfilling!Q$977,FALSE())</f>
        <v>--</v>
      </c>
      <c r="S54" s="511" t="str">
        <f aca="false">VLOOKUP($B54,[2]!LFGEfficiencies,[1]Landfilling!R$977,FALSE())</f>
        <v>--</v>
      </c>
      <c r="T54" s="511" t="str">
        <f aca="false">VLOOKUP($B54,[2]!LFGEfficiencies,[1]Landfilling!S$977,FALSE())</f>
        <v>--</v>
      </c>
      <c r="U54" s="511" t="str">
        <f aca="false">VLOOKUP($B54,[2]!LFGEfficiencies,[1]Landfilling!T$977,FALSE())</f>
        <v>--</v>
      </c>
      <c r="V54" s="511" t="str">
        <f aca="false">VLOOKUP($B54,[2]!LFGEfficiencies,[1]Landfilling!U$977,FALSE())</f>
        <v>--</v>
      </c>
      <c r="W54" s="512" t="str">
        <f aca="false">VLOOKUP($B54,[2]!LFGEfficiencies,[1]Landfilling!V$977,FALSE())</f>
        <v>--</v>
      </c>
      <c r="X54" s="511"/>
    </row>
    <row r="55" customFormat="false" ht="12.75" hidden="false" customHeight="false" outlineLevel="0" collapsed="false">
      <c r="B55" s="508" t="s">
        <v>70</v>
      </c>
      <c r="C55" s="513" t="str">
        <f aca="false">B55</f>
        <v>Drywall</v>
      </c>
      <c r="D55" s="511" t="str">
        <f aca="false">VLOOKUP($B55,[2]!LFGEfficiencies,[1]Landfilling!C$977,FALSE())</f>
        <v>--</v>
      </c>
      <c r="E55" s="511" t="str">
        <f aca="false">VLOOKUP($B55,[2]!LFGEfficiencies,[1]Landfilling!D$977,FALSE())</f>
        <v>--</v>
      </c>
      <c r="F55" s="511" t="str">
        <f aca="false">VLOOKUP($B55,[2]!LFGEfficiencies,[1]Landfilling!E$977,FALSE())</f>
        <v>--</v>
      </c>
      <c r="G55" s="511" t="str">
        <f aca="false">VLOOKUP($B55,[2]!LFGEfficiencies,[1]Landfilling!F$977,FALSE())</f>
        <v>--</v>
      </c>
      <c r="H55" s="512" t="str">
        <f aca="false">VLOOKUP($B55,[2]!LFGEfficiencies,[1]Landfilling!G$977,FALSE())</f>
        <v>--</v>
      </c>
      <c r="I55" s="511" t="str">
        <f aca="false">VLOOKUP($B55,[2]!LFGEfficiencies,[1]Landfilling!H$977,FALSE())</f>
        <v>--</v>
      </c>
      <c r="J55" s="511" t="str">
        <f aca="false">VLOOKUP($B55,[2]!LFGEfficiencies,[1]Landfilling!I$977,FALSE())</f>
        <v>--</v>
      </c>
      <c r="K55" s="511" t="str">
        <f aca="false">VLOOKUP($B55,[2]!LFGEfficiencies,[1]Landfilling!J$977,FALSE())</f>
        <v>--</v>
      </c>
      <c r="L55" s="511" t="str">
        <f aca="false">VLOOKUP($B55,[2]!LFGEfficiencies,[1]Landfilling!K$977,FALSE())</f>
        <v>--</v>
      </c>
      <c r="M55" s="512" t="str">
        <f aca="false">VLOOKUP($B55,[2]!LFGEfficiencies,[1]Landfilling!L$977,FALSE())</f>
        <v>--</v>
      </c>
      <c r="N55" s="511" t="str">
        <f aca="false">VLOOKUP($B55,[2]!LFGEfficiencies,[1]Landfilling!M$977,FALSE())</f>
        <v>--</v>
      </c>
      <c r="O55" s="511" t="str">
        <f aca="false">VLOOKUP($B55,[2]!LFGEfficiencies,[1]Landfilling!N$977,FALSE())</f>
        <v>--</v>
      </c>
      <c r="P55" s="511" t="str">
        <f aca="false">VLOOKUP($B55,[2]!LFGEfficiencies,[1]Landfilling!O$977,FALSE())</f>
        <v>--</v>
      </c>
      <c r="Q55" s="511" t="str">
        <f aca="false">VLOOKUP($B55,[2]!LFGEfficiencies,[1]Landfilling!P$977,FALSE())</f>
        <v>--</v>
      </c>
      <c r="R55" s="512" t="str">
        <f aca="false">VLOOKUP($B55,[2]!LFGEfficiencies,[1]Landfilling!Q$977,FALSE())</f>
        <v>--</v>
      </c>
      <c r="S55" s="511" t="str">
        <f aca="false">VLOOKUP($B55,[2]!LFGEfficiencies,[1]Landfilling!R$977,FALSE())</f>
        <v>--</v>
      </c>
      <c r="T55" s="511" t="str">
        <f aca="false">VLOOKUP($B55,[2]!LFGEfficiencies,[1]Landfilling!S$977,FALSE())</f>
        <v>--</v>
      </c>
      <c r="U55" s="511" t="str">
        <f aca="false">VLOOKUP($B55,[2]!LFGEfficiencies,[1]Landfilling!T$977,FALSE())</f>
        <v>--</v>
      </c>
      <c r="V55" s="511" t="str">
        <f aca="false">VLOOKUP($B55,[2]!LFGEfficiencies,[1]Landfilling!U$977,FALSE())</f>
        <v>--</v>
      </c>
      <c r="W55" s="512" t="str">
        <f aca="false">VLOOKUP($B55,[2]!LFGEfficiencies,[1]Landfilling!V$977,FALSE())</f>
        <v>--</v>
      </c>
      <c r="X55" s="511"/>
    </row>
    <row r="56" customFormat="false" ht="12.75" hidden="false" customHeight="false" outlineLevel="0" collapsed="false">
      <c r="B56" s="508" t="s">
        <v>71</v>
      </c>
      <c r="C56" s="513" t="str">
        <f aca="false">B56</f>
        <v>Fiberglass Insulation</v>
      </c>
      <c r="D56" s="511" t="str">
        <f aca="false">VLOOKUP($B56,[2]!LFGEfficiencies,[1]Landfilling!C$977,FALSE())</f>
        <v>--</v>
      </c>
      <c r="E56" s="511" t="str">
        <f aca="false">VLOOKUP($B56,[2]!LFGEfficiencies,[1]Landfilling!D$977,FALSE())</f>
        <v>--</v>
      </c>
      <c r="F56" s="511" t="str">
        <f aca="false">VLOOKUP($B56,[2]!LFGEfficiencies,[1]Landfilling!E$977,FALSE())</f>
        <v>--</v>
      </c>
      <c r="G56" s="511" t="str">
        <f aca="false">VLOOKUP($B56,[2]!LFGEfficiencies,[1]Landfilling!F$977,FALSE())</f>
        <v>--</v>
      </c>
      <c r="H56" s="512" t="str">
        <f aca="false">VLOOKUP($B56,[2]!LFGEfficiencies,[1]Landfilling!G$977,FALSE())</f>
        <v>--</v>
      </c>
      <c r="I56" s="511" t="str">
        <f aca="false">VLOOKUP($B56,[2]!LFGEfficiencies,[1]Landfilling!H$977,FALSE())</f>
        <v>--</v>
      </c>
      <c r="J56" s="511" t="str">
        <f aca="false">VLOOKUP($B56,[2]!LFGEfficiencies,[1]Landfilling!I$977,FALSE())</f>
        <v>--</v>
      </c>
      <c r="K56" s="511" t="str">
        <f aca="false">VLOOKUP($B56,[2]!LFGEfficiencies,[1]Landfilling!J$977,FALSE())</f>
        <v>--</v>
      </c>
      <c r="L56" s="511" t="str">
        <f aca="false">VLOOKUP($B56,[2]!LFGEfficiencies,[1]Landfilling!K$977,FALSE())</f>
        <v>--</v>
      </c>
      <c r="M56" s="512" t="str">
        <f aca="false">VLOOKUP($B56,[2]!LFGEfficiencies,[1]Landfilling!L$977,FALSE())</f>
        <v>--</v>
      </c>
      <c r="N56" s="511" t="str">
        <f aca="false">VLOOKUP($B56,[2]!LFGEfficiencies,[1]Landfilling!M$977,FALSE())</f>
        <v>--</v>
      </c>
      <c r="O56" s="511" t="str">
        <f aca="false">VLOOKUP($B56,[2]!LFGEfficiencies,[1]Landfilling!N$977,FALSE())</f>
        <v>--</v>
      </c>
      <c r="P56" s="511" t="str">
        <f aca="false">VLOOKUP($B56,[2]!LFGEfficiencies,[1]Landfilling!O$977,FALSE())</f>
        <v>--</v>
      </c>
      <c r="Q56" s="511" t="str">
        <f aca="false">VLOOKUP($B56,[2]!LFGEfficiencies,[1]Landfilling!P$977,FALSE())</f>
        <v>--</v>
      </c>
      <c r="R56" s="512" t="str">
        <f aca="false">VLOOKUP($B56,[2]!LFGEfficiencies,[1]Landfilling!Q$977,FALSE())</f>
        <v>--</v>
      </c>
      <c r="S56" s="511" t="str">
        <f aca="false">VLOOKUP($B56,[2]!LFGEfficiencies,[1]Landfilling!R$977,FALSE())</f>
        <v>--</v>
      </c>
      <c r="T56" s="511" t="str">
        <f aca="false">VLOOKUP($B56,[2]!LFGEfficiencies,[1]Landfilling!S$977,FALSE())</f>
        <v>--</v>
      </c>
      <c r="U56" s="511" t="str">
        <f aca="false">VLOOKUP($B56,[2]!LFGEfficiencies,[1]Landfilling!T$977,FALSE())</f>
        <v>--</v>
      </c>
      <c r="V56" s="511" t="str">
        <f aca="false">VLOOKUP($B56,[2]!LFGEfficiencies,[1]Landfilling!U$977,FALSE())</f>
        <v>--</v>
      </c>
      <c r="W56" s="512" t="str">
        <f aca="false">VLOOKUP($B56,[2]!LFGEfficiencies,[1]Landfilling!V$977,FALSE())</f>
        <v>--</v>
      </c>
      <c r="X56" s="511"/>
    </row>
    <row r="57" customFormat="false" ht="12.75" hidden="false" customHeight="false" outlineLevel="0" collapsed="false">
      <c r="B57" s="508" t="s">
        <v>72</v>
      </c>
      <c r="C57" s="513" t="str">
        <f aca="false">B57</f>
        <v>Vinyl Flooring</v>
      </c>
      <c r="D57" s="511" t="str">
        <f aca="false">VLOOKUP($B57,[2]!LFGEfficiencies,[1]Landfilling!C$977,FALSE())</f>
        <v>--</v>
      </c>
      <c r="E57" s="511" t="str">
        <f aca="false">VLOOKUP($B57,[2]!LFGEfficiencies,[1]Landfilling!D$977,FALSE())</f>
        <v>--</v>
      </c>
      <c r="F57" s="511" t="str">
        <f aca="false">VLOOKUP($B57,[2]!LFGEfficiencies,[1]Landfilling!E$977,FALSE())</f>
        <v>--</v>
      </c>
      <c r="G57" s="511" t="str">
        <f aca="false">VLOOKUP($B57,[2]!LFGEfficiencies,[1]Landfilling!F$977,FALSE())</f>
        <v>--</v>
      </c>
      <c r="H57" s="512" t="str">
        <f aca="false">VLOOKUP($B57,[2]!LFGEfficiencies,[1]Landfilling!G$977,FALSE())</f>
        <v>--</v>
      </c>
      <c r="I57" s="511" t="str">
        <f aca="false">VLOOKUP($B57,[2]!LFGEfficiencies,[1]Landfilling!H$977,FALSE())</f>
        <v>--</v>
      </c>
      <c r="J57" s="511" t="str">
        <f aca="false">VLOOKUP($B57,[2]!LFGEfficiencies,[1]Landfilling!I$977,FALSE())</f>
        <v>--</v>
      </c>
      <c r="K57" s="511" t="str">
        <f aca="false">VLOOKUP($B57,[2]!LFGEfficiencies,[1]Landfilling!J$977,FALSE())</f>
        <v>--</v>
      </c>
      <c r="L57" s="511" t="str">
        <f aca="false">VLOOKUP($B57,[2]!LFGEfficiencies,[1]Landfilling!K$977,FALSE())</f>
        <v>--</v>
      </c>
      <c r="M57" s="512" t="str">
        <f aca="false">VLOOKUP($B57,[2]!LFGEfficiencies,[1]Landfilling!L$977,FALSE())</f>
        <v>--</v>
      </c>
      <c r="N57" s="511" t="str">
        <f aca="false">VLOOKUP($B57,[2]!LFGEfficiencies,[1]Landfilling!M$977,FALSE())</f>
        <v>--</v>
      </c>
      <c r="O57" s="511" t="str">
        <f aca="false">VLOOKUP($B57,[2]!LFGEfficiencies,[1]Landfilling!N$977,FALSE())</f>
        <v>--</v>
      </c>
      <c r="P57" s="511" t="str">
        <f aca="false">VLOOKUP($B57,[2]!LFGEfficiencies,[1]Landfilling!O$977,FALSE())</f>
        <v>--</v>
      </c>
      <c r="Q57" s="511" t="str">
        <f aca="false">VLOOKUP($B57,[2]!LFGEfficiencies,[1]Landfilling!P$977,FALSE())</f>
        <v>--</v>
      </c>
      <c r="R57" s="512" t="str">
        <f aca="false">VLOOKUP($B57,[2]!LFGEfficiencies,[1]Landfilling!Q$977,FALSE())</f>
        <v>--</v>
      </c>
      <c r="S57" s="511" t="str">
        <f aca="false">VLOOKUP($B57,[2]!LFGEfficiencies,[1]Landfilling!R$977,FALSE())</f>
        <v>--</v>
      </c>
      <c r="T57" s="511" t="str">
        <f aca="false">VLOOKUP($B57,[2]!LFGEfficiencies,[1]Landfilling!S$977,FALSE())</f>
        <v>--</v>
      </c>
      <c r="U57" s="511" t="str">
        <f aca="false">VLOOKUP($B57,[2]!LFGEfficiencies,[1]Landfilling!T$977,FALSE())</f>
        <v>--</v>
      </c>
      <c r="V57" s="511" t="str">
        <f aca="false">VLOOKUP($B57,[2]!LFGEfficiencies,[1]Landfilling!U$977,FALSE())</f>
        <v>--</v>
      </c>
      <c r="W57" s="512" t="str">
        <f aca="false">VLOOKUP($B57,[2]!LFGEfficiencies,[1]Landfilling!V$977,FALSE())</f>
        <v>--</v>
      </c>
      <c r="X57" s="511"/>
    </row>
    <row r="58" customFormat="false" ht="12.75" hidden="false" customHeight="false" outlineLevel="0" collapsed="false">
      <c r="B58" s="508" t="s">
        <v>73</v>
      </c>
      <c r="C58" s="513" t="str">
        <f aca="false">B58</f>
        <v>Wood Flooring</v>
      </c>
      <c r="D58" s="511" t="str">
        <f aca="false">VLOOKUP($B58,[2]!LFGEfficiencies,[1]Landfilling!C$977,FALSE())</f>
        <v>--</v>
      </c>
      <c r="E58" s="511" t="str">
        <f aca="false">VLOOKUP($B58,[2]!LFGEfficiencies,[1]Landfilling!D$977,FALSE())</f>
        <v>--</v>
      </c>
      <c r="F58" s="511" t="str">
        <f aca="false">VLOOKUP($B58,[2]!LFGEfficiencies,[1]Landfilling!E$977,FALSE())</f>
        <v>--</v>
      </c>
      <c r="G58" s="511" t="str">
        <f aca="false">VLOOKUP($B58,[2]!LFGEfficiencies,[1]Landfilling!F$977,FALSE())</f>
        <v>--</v>
      </c>
      <c r="H58" s="512" t="str">
        <f aca="false">VLOOKUP($B58,[2]!LFGEfficiencies,[1]Landfilling!G$977,FALSE())</f>
        <v>--</v>
      </c>
      <c r="I58" s="511" t="str">
        <f aca="false">VLOOKUP($B58,[2]!LFGEfficiencies,[1]Landfilling!H$977,FALSE())</f>
        <v>--</v>
      </c>
      <c r="J58" s="511" t="str">
        <f aca="false">VLOOKUP($B58,[2]!LFGEfficiencies,[1]Landfilling!I$977,FALSE())</f>
        <v>--</v>
      </c>
      <c r="K58" s="511" t="str">
        <f aca="false">VLOOKUP($B58,[2]!LFGEfficiencies,[1]Landfilling!J$977,FALSE())</f>
        <v>--</v>
      </c>
      <c r="L58" s="511" t="str">
        <f aca="false">VLOOKUP($B58,[2]!LFGEfficiencies,[1]Landfilling!K$977,FALSE())</f>
        <v>--</v>
      </c>
      <c r="M58" s="512" t="str">
        <f aca="false">VLOOKUP($B58,[2]!LFGEfficiencies,[1]Landfilling!L$977,FALSE())</f>
        <v>--</v>
      </c>
      <c r="N58" s="511" t="str">
        <f aca="false">VLOOKUP($B58,[2]!LFGEfficiencies,[1]Landfilling!M$977,FALSE())</f>
        <v>--</v>
      </c>
      <c r="O58" s="511" t="str">
        <f aca="false">VLOOKUP($B58,[2]!LFGEfficiencies,[1]Landfilling!N$977,FALSE())</f>
        <v>--</v>
      </c>
      <c r="P58" s="511" t="str">
        <f aca="false">VLOOKUP($B58,[2]!LFGEfficiencies,[1]Landfilling!O$977,FALSE())</f>
        <v>--</v>
      </c>
      <c r="Q58" s="511" t="str">
        <f aca="false">VLOOKUP($B58,[2]!LFGEfficiencies,[1]Landfilling!P$977,FALSE())</f>
        <v>--</v>
      </c>
      <c r="R58" s="512" t="str">
        <f aca="false">VLOOKUP($B58,[2]!LFGEfficiencies,[1]Landfilling!Q$977,FALSE())</f>
        <v>--</v>
      </c>
      <c r="S58" s="511" t="str">
        <f aca="false">VLOOKUP($B58,[2]!LFGEfficiencies,[1]Landfilling!R$977,FALSE())</f>
        <v>--</v>
      </c>
      <c r="T58" s="511" t="str">
        <f aca="false">VLOOKUP($B58,[2]!LFGEfficiencies,[1]Landfilling!S$977,FALSE())</f>
        <v>--</v>
      </c>
      <c r="U58" s="511" t="str">
        <f aca="false">VLOOKUP($B58,[2]!LFGEfficiencies,[1]Landfilling!T$977,FALSE())</f>
        <v>--</v>
      </c>
      <c r="V58" s="511" t="str">
        <f aca="false">VLOOKUP($B58,[2]!LFGEfficiencies,[1]Landfilling!U$977,FALSE())</f>
        <v>--</v>
      </c>
      <c r="W58" s="512" t="str">
        <f aca="false">VLOOKUP($B58,[2]!LFGEfficiencies,[1]Landfilling!V$977,FALSE())</f>
        <v>--</v>
      </c>
      <c r="X58" s="511"/>
    </row>
    <row r="59" customFormat="false" ht="12.75" hidden="false" customHeight="false" outlineLevel="0" collapsed="false">
      <c r="B59" s="508" t="s">
        <v>21</v>
      </c>
      <c r="C59" s="513" t="str">
        <f aca="false">B59</f>
        <v>Aluminum Ingot</v>
      </c>
      <c r="D59" s="511" t="str">
        <f aca="false">VLOOKUP($B59,[2]!LFGEfficiencies,[1]Landfilling!C$977,FALSE())</f>
        <v>--</v>
      </c>
      <c r="E59" s="511" t="str">
        <f aca="false">VLOOKUP($B59,[2]!LFGEfficiencies,[1]Landfilling!D$977,FALSE())</f>
        <v>--</v>
      </c>
      <c r="F59" s="511" t="str">
        <f aca="false">VLOOKUP($B59,[2]!LFGEfficiencies,[1]Landfilling!E$977,FALSE())</f>
        <v>--</v>
      </c>
      <c r="G59" s="511" t="str">
        <f aca="false">VLOOKUP($B59,[2]!LFGEfficiencies,[1]Landfilling!F$977,FALSE())</f>
        <v>--</v>
      </c>
      <c r="H59" s="512" t="str">
        <f aca="false">VLOOKUP($B59,[2]!LFGEfficiencies,[1]Landfilling!G$977,FALSE())</f>
        <v>--</v>
      </c>
      <c r="I59" s="511" t="str">
        <f aca="false">VLOOKUP($B59,[2]!LFGEfficiencies,[1]Landfilling!H$977,FALSE())</f>
        <v>--</v>
      </c>
      <c r="J59" s="511" t="str">
        <f aca="false">VLOOKUP($B59,[2]!LFGEfficiencies,[1]Landfilling!I$977,FALSE())</f>
        <v>--</v>
      </c>
      <c r="K59" s="511" t="str">
        <f aca="false">VLOOKUP($B59,[2]!LFGEfficiencies,[1]Landfilling!J$977,FALSE())</f>
        <v>--</v>
      </c>
      <c r="L59" s="511" t="str">
        <f aca="false">VLOOKUP($B59,[2]!LFGEfficiencies,[1]Landfilling!K$977,FALSE())</f>
        <v>--</v>
      </c>
      <c r="M59" s="512" t="str">
        <f aca="false">VLOOKUP($B59,[2]!LFGEfficiencies,[1]Landfilling!L$977,FALSE())</f>
        <v>--</v>
      </c>
      <c r="N59" s="511" t="str">
        <f aca="false">VLOOKUP($B59,[2]!LFGEfficiencies,[1]Landfilling!M$977,FALSE())</f>
        <v>--</v>
      </c>
      <c r="O59" s="511" t="str">
        <f aca="false">VLOOKUP($B59,[2]!LFGEfficiencies,[1]Landfilling!N$977,FALSE())</f>
        <v>--</v>
      </c>
      <c r="P59" s="511" t="str">
        <f aca="false">VLOOKUP($B59,[2]!LFGEfficiencies,[1]Landfilling!O$977,FALSE())</f>
        <v>--</v>
      </c>
      <c r="Q59" s="511" t="str">
        <f aca="false">VLOOKUP($B59,[2]!LFGEfficiencies,[1]Landfilling!P$977,FALSE())</f>
        <v>--</v>
      </c>
      <c r="R59" s="512" t="str">
        <f aca="false">VLOOKUP($B59,[2]!LFGEfficiencies,[1]Landfilling!Q$977,FALSE())</f>
        <v>--</v>
      </c>
      <c r="S59" s="511" t="str">
        <f aca="false">VLOOKUP($B59,[2]!LFGEfficiencies,[1]Landfilling!R$977,FALSE())</f>
        <v>--</v>
      </c>
      <c r="T59" s="511" t="str">
        <f aca="false">VLOOKUP($B59,[2]!LFGEfficiencies,[1]Landfilling!S$977,FALSE())</f>
        <v>--</v>
      </c>
      <c r="U59" s="511" t="str">
        <f aca="false">VLOOKUP($B59,[2]!LFGEfficiencies,[1]Landfilling!T$977,FALSE())</f>
        <v>--</v>
      </c>
      <c r="V59" s="511" t="str">
        <f aca="false">VLOOKUP($B59,[2]!LFGEfficiencies,[1]Landfilling!U$977,FALSE())</f>
        <v>--</v>
      </c>
      <c r="W59" s="512" t="str">
        <f aca="false">VLOOKUP($B59,[2]!LFGEfficiencies,[1]Landfilling!V$977,FALSE())</f>
        <v>--</v>
      </c>
      <c r="X59" s="511"/>
    </row>
    <row r="60" customFormat="false" ht="12.75" hidden="false" customHeight="false" outlineLevel="0" collapsed="false">
      <c r="B60" s="508" t="s">
        <v>32</v>
      </c>
      <c r="C60" s="513" t="str">
        <f aca="false">B60</f>
        <v>PLA</v>
      </c>
      <c r="D60" s="511" t="str">
        <f aca="false">VLOOKUP($B60,[2]!LFGEfficiencies,[1]Landfilling!C$977,FALSE())</f>
        <v>--</v>
      </c>
      <c r="E60" s="511" t="str">
        <f aca="false">VLOOKUP($B60,[2]!LFGEfficiencies,[1]Landfilling!D$977,FALSE())</f>
        <v>--</v>
      </c>
      <c r="F60" s="511" t="str">
        <f aca="false">VLOOKUP($B60,[2]!LFGEfficiencies,[1]Landfilling!E$977,FALSE())</f>
        <v>--</v>
      </c>
      <c r="G60" s="511" t="str">
        <f aca="false">VLOOKUP($B60,[2]!LFGEfficiencies,[1]Landfilling!F$977,FALSE())</f>
        <v>--</v>
      </c>
      <c r="H60" s="512" t="str">
        <f aca="false">VLOOKUP($B60,[2]!LFGEfficiencies,[1]Landfilling!G$977,FALSE())</f>
        <v>--</v>
      </c>
      <c r="I60" s="511" t="str">
        <f aca="false">VLOOKUP($B60,[2]!LFGEfficiencies,[1]Landfilling!H$977,FALSE())</f>
        <v>--</v>
      </c>
      <c r="J60" s="511" t="str">
        <f aca="false">VLOOKUP($B60,[2]!LFGEfficiencies,[1]Landfilling!I$977,FALSE())</f>
        <v>--</v>
      </c>
      <c r="K60" s="511" t="str">
        <f aca="false">VLOOKUP($B60,[2]!LFGEfficiencies,[1]Landfilling!J$977,FALSE())</f>
        <v>--</v>
      </c>
      <c r="L60" s="511" t="str">
        <f aca="false">VLOOKUP($B60,[2]!LFGEfficiencies,[1]Landfilling!K$977,FALSE())</f>
        <v>--</v>
      </c>
      <c r="M60" s="512" t="str">
        <f aca="false">VLOOKUP($B60,[2]!LFGEfficiencies,[1]Landfilling!L$977,FALSE())</f>
        <v>--</v>
      </c>
      <c r="N60" s="511" t="str">
        <f aca="false">VLOOKUP($B60,[2]!LFGEfficiencies,[1]Landfilling!M$977,FALSE())</f>
        <v>--</v>
      </c>
      <c r="O60" s="511" t="str">
        <f aca="false">VLOOKUP($B60,[2]!LFGEfficiencies,[1]Landfilling!N$977,FALSE())</f>
        <v>--</v>
      </c>
      <c r="P60" s="511" t="str">
        <f aca="false">VLOOKUP($B60,[2]!LFGEfficiencies,[1]Landfilling!O$977,FALSE())</f>
        <v>--</v>
      </c>
      <c r="Q60" s="511" t="str">
        <f aca="false">VLOOKUP($B60,[2]!LFGEfficiencies,[1]Landfilling!P$977,FALSE())</f>
        <v>--</v>
      </c>
      <c r="R60" s="512" t="str">
        <f aca="false">VLOOKUP($B60,[2]!LFGEfficiencies,[1]Landfilling!Q$977,FALSE())</f>
        <v>--</v>
      </c>
      <c r="S60" s="511" t="str">
        <f aca="false">VLOOKUP($B60,[2]!LFGEfficiencies,[1]Landfilling!R$977,FALSE())</f>
        <v>--</v>
      </c>
      <c r="T60" s="511" t="str">
        <f aca="false">VLOOKUP($B60,[2]!LFGEfficiencies,[1]Landfilling!S$977,FALSE())</f>
        <v>--</v>
      </c>
      <c r="U60" s="511" t="str">
        <f aca="false">VLOOKUP($B60,[2]!LFGEfficiencies,[1]Landfilling!T$977,FALSE())</f>
        <v>--</v>
      </c>
      <c r="V60" s="511" t="str">
        <f aca="false">VLOOKUP($B60,[2]!LFGEfficiencies,[1]Landfilling!U$977,FALSE())</f>
        <v>--</v>
      </c>
      <c r="W60" s="512" t="str">
        <f aca="false">VLOOKUP($B60,[2]!LFGEfficiencies,[1]Landfilling!V$977,FALSE())</f>
        <v>--</v>
      </c>
      <c r="X60" s="511"/>
    </row>
    <row r="61" customFormat="false" ht="12.75" hidden="false" customHeight="false" outlineLevel="0" collapsed="false">
      <c r="B61" s="508" t="s">
        <v>28</v>
      </c>
      <c r="C61" s="513" t="str">
        <f aca="false">B61</f>
        <v>LLDPE</v>
      </c>
      <c r="D61" s="511" t="str">
        <f aca="false">VLOOKUP($B61,[2]!LFGEfficiencies,[1]Landfilling!C$977,FALSE())</f>
        <v>--</v>
      </c>
      <c r="E61" s="511" t="str">
        <f aca="false">VLOOKUP($B61,[2]!LFGEfficiencies,[1]Landfilling!D$977,FALSE())</f>
        <v>--</v>
      </c>
      <c r="F61" s="511" t="str">
        <f aca="false">VLOOKUP($B61,[2]!LFGEfficiencies,[1]Landfilling!E$977,FALSE())</f>
        <v>--</v>
      </c>
      <c r="G61" s="511" t="str">
        <f aca="false">VLOOKUP($B61,[2]!LFGEfficiencies,[1]Landfilling!F$977,FALSE())</f>
        <v>--</v>
      </c>
      <c r="H61" s="512" t="str">
        <f aca="false">VLOOKUP($B61,[2]!LFGEfficiencies,[1]Landfilling!G$977,FALSE())</f>
        <v>--</v>
      </c>
      <c r="I61" s="511" t="str">
        <f aca="false">VLOOKUP($B61,[2]!LFGEfficiencies,[1]Landfilling!H$977,FALSE())</f>
        <v>--</v>
      </c>
      <c r="J61" s="511" t="str">
        <f aca="false">VLOOKUP($B61,[2]!LFGEfficiencies,[1]Landfilling!I$977,FALSE())</f>
        <v>--</v>
      </c>
      <c r="K61" s="511" t="str">
        <f aca="false">VLOOKUP($B61,[2]!LFGEfficiencies,[1]Landfilling!J$977,FALSE())</f>
        <v>--</v>
      </c>
      <c r="L61" s="511" t="str">
        <f aca="false">VLOOKUP($B61,[2]!LFGEfficiencies,[1]Landfilling!K$977,FALSE())</f>
        <v>--</v>
      </c>
      <c r="M61" s="512" t="str">
        <f aca="false">VLOOKUP($B61,[2]!LFGEfficiencies,[1]Landfilling!L$977,FALSE())</f>
        <v>--</v>
      </c>
      <c r="N61" s="511" t="str">
        <f aca="false">VLOOKUP($B61,[2]!LFGEfficiencies,[1]Landfilling!M$977,FALSE())</f>
        <v>--</v>
      </c>
      <c r="O61" s="511" t="str">
        <f aca="false">VLOOKUP($B61,[2]!LFGEfficiencies,[1]Landfilling!N$977,FALSE())</f>
        <v>--</v>
      </c>
      <c r="P61" s="511" t="str">
        <f aca="false">VLOOKUP($B61,[2]!LFGEfficiencies,[1]Landfilling!O$977,FALSE())</f>
        <v>--</v>
      </c>
      <c r="Q61" s="511" t="str">
        <f aca="false">VLOOKUP($B61,[2]!LFGEfficiencies,[1]Landfilling!P$977,FALSE())</f>
        <v>--</v>
      </c>
      <c r="R61" s="512" t="str">
        <f aca="false">VLOOKUP($B61,[2]!LFGEfficiencies,[1]Landfilling!Q$977,FALSE())</f>
        <v>--</v>
      </c>
      <c r="S61" s="511" t="str">
        <f aca="false">VLOOKUP($B61,[2]!LFGEfficiencies,[1]Landfilling!R$977,FALSE())</f>
        <v>--</v>
      </c>
      <c r="T61" s="511" t="str">
        <f aca="false">VLOOKUP($B61,[2]!LFGEfficiencies,[1]Landfilling!S$977,FALSE())</f>
        <v>--</v>
      </c>
      <c r="U61" s="511" t="str">
        <f aca="false">VLOOKUP($B61,[2]!LFGEfficiencies,[1]Landfilling!T$977,FALSE())</f>
        <v>--</v>
      </c>
      <c r="V61" s="511" t="str">
        <f aca="false">VLOOKUP($B61,[2]!LFGEfficiencies,[1]Landfilling!U$977,FALSE())</f>
        <v>--</v>
      </c>
      <c r="W61" s="512" t="str">
        <f aca="false">VLOOKUP($B61,[2]!LFGEfficiencies,[1]Landfilling!V$977,FALSE())</f>
        <v>--</v>
      </c>
      <c r="X61" s="511"/>
    </row>
    <row r="62" customFormat="false" ht="12.75" hidden="false" customHeight="false" outlineLevel="0" collapsed="false">
      <c r="B62" s="508" t="s">
        <v>29</v>
      </c>
      <c r="C62" s="513" t="str">
        <f aca="false">B62</f>
        <v>PP</v>
      </c>
      <c r="D62" s="511" t="str">
        <f aca="false">VLOOKUP($B62,[2]!LFGEfficiencies,[1]Landfilling!C$977,FALSE())</f>
        <v>--</v>
      </c>
      <c r="E62" s="511" t="str">
        <f aca="false">VLOOKUP($B62,[2]!LFGEfficiencies,[1]Landfilling!D$977,FALSE())</f>
        <v>--</v>
      </c>
      <c r="F62" s="511" t="str">
        <f aca="false">VLOOKUP($B62,[2]!LFGEfficiencies,[1]Landfilling!E$977,FALSE())</f>
        <v>--</v>
      </c>
      <c r="G62" s="511" t="str">
        <f aca="false">VLOOKUP($B62,[2]!LFGEfficiencies,[1]Landfilling!F$977,FALSE())</f>
        <v>--</v>
      </c>
      <c r="H62" s="512" t="str">
        <f aca="false">VLOOKUP($B62,[2]!LFGEfficiencies,[1]Landfilling!G$977,FALSE())</f>
        <v>--</v>
      </c>
      <c r="I62" s="511" t="str">
        <f aca="false">VLOOKUP($B62,[2]!LFGEfficiencies,[1]Landfilling!H$977,FALSE())</f>
        <v>--</v>
      </c>
      <c r="J62" s="511" t="str">
        <f aca="false">VLOOKUP($B62,[2]!LFGEfficiencies,[1]Landfilling!I$977,FALSE())</f>
        <v>--</v>
      </c>
      <c r="K62" s="511" t="str">
        <f aca="false">VLOOKUP($B62,[2]!LFGEfficiencies,[1]Landfilling!J$977,FALSE())</f>
        <v>--</v>
      </c>
      <c r="L62" s="511" t="str">
        <f aca="false">VLOOKUP($B62,[2]!LFGEfficiencies,[1]Landfilling!K$977,FALSE())</f>
        <v>--</v>
      </c>
      <c r="M62" s="512" t="str">
        <f aca="false">VLOOKUP($B62,[2]!LFGEfficiencies,[1]Landfilling!L$977,FALSE())</f>
        <v>--</v>
      </c>
      <c r="N62" s="511" t="str">
        <f aca="false">VLOOKUP($B62,[2]!LFGEfficiencies,[1]Landfilling!M$977,FALSE())</f>
        <v>--</v>
      </c>
      <c r="O62" s="511" t="str">
        <f aca="false">VLOOKUP($B62,[2]!LFGEfficiencies,[1]Landfilling!N$977,FALSE())</f>
        <v>--</v>
      </c>
      <c r="P62" s="511" t="str">
        <f aca="false">VLOOKUP($B62,[2]!LFGEfficiencies,[1]Landfilling!O$977,FALSE())</f>
        <v>--</v>
      </c>
      <c r="Q62" s="511" t="str">
        <f aca="false">VLOOKUP($B62,[2]!LFGEfficiencies,[1]Landfilling!P$977,FALSE())</f>
        <v>--</v>
      </c>
      <c r="R62" s="512" t="str">
        <f aca="false">VLOOKUP($B62,[2]!LFGEfficiencies,[1]Landfilling!Q$977,FALSE())</f>
        <v>--</v>
      </c>
      <c r="S62" s="511" t="str">
        <f aca="false">VLOOKUP($B62,[2]!LFGEfficiencies,[1]Landfilling!R$977,FALSE())</f>
        <v>--</v>
      </c>
      <c r="T62" s="511" t="str">
        <f aca="false">VLOOKUP($B62,[2]!LFGEfficiencies,[1]Landfilling!S$977,FALSE())</f>
        <v>--</v>
      </c>
      <c r="U62" s="511" t="str">
        <f aca="false">VLOOKUP($B62,[2]!LFGEfficiencies,[1]Landfilling!T$977,FALSE())</f>
        <v>--</v>
      </c>
      <c r="V62" s="511" t="str">
        <f aca="false">VLOOKUP($B62,[2]!LFGEfficiencies,[1]Landfilling!U$977,FALSE())</f>
        <v>--</v>
      </c>
      <c r="W62" s="512" t="str">
        <f aca="false">VLOOKUP($B62,[2]!LFGEfficiencies,[1]Landfilling!V$977,FALSE())</f>
        <v>--</v>
      </c>
      <c r="X62" s="511"/>
    </row>
    <row r="63" customFormat="false" ht="12.75" hidden="false" customHeight="false" outlineLevel="0" collapsed="false">
      <c r="B63" s="508" t="s">
        <v>30</v>
      </c>
      <c r="C63" s="513" t="str">
        <f aca="false">B63</f>
        <v>PS</v>
      </c>
      <c r="D63" s="511" t="str">
        <f aca="false">VLOOKUP($B63,[2]!LFGEfficiencies,[1]Landfilling!C$977,FALSE())</f>
        <v>--</v>
      </c>
      <c r="E63" s="511" t="str">
        <f aca="false">VLOOKUP($B63,[2]!LFGEfficiencies,[1]Landfilling!D$977,FALSE())</f>
        <v>--</v>
      </c>
      <c r="F63" s="511" t="str">
        <f aca="false">VLOOKUP($B63,[2]!LFGEfficiencies,[1]Landfilling!E$977,FALSE())</f>
        <v>--</v>
      </c>
      <c r="G63" s="511" t="str">
        <f aca="false">VLOOKUP($B63,[2]!LFGEfficiencies,[1]Landfilling!F$977,FALSE())</f>
        <v>--</v>
      </c>
      <c r="H63" s="512" t="str">
        <f aca="false">VLOOKUP($B63,[2]!LFGEfficiencies,[1]Landfilling!G$977,FALSE())</f>
        <v>--</v>
      </c>
      <c r="I63" s="511" t="str">
        <f aca="false">VLOOKUP($B63,[2]!LFGEfficiencies,[1]Landfilling!H$977,FALSE())</f>
        <v>--</v>
      </c>
      <c r="J63" s="511" t="str">
        <f aca="false">VLOOKUP($B63,[2]!LFGEfficiencies,[1]Landfilling!I$977,FALSE())</f>
        <v>--</v>
      </c>
      <c r="K63" s="511" t="str">
        <f aca="false">VLOOKUP($B63,[2]!LFGEfficiencies,[1]Landfilling!J$977,FALSE())</f>
        <v>--</v>
      </c>
      <c r="L63" s="511" t="str">
        <f aca="false">VLOOKUP($B63,[2]!LFGEfficiencies,[1]Landfilling!K$977,FALSE())</f>
        <v>--</v>
      </c>
      <c r="M63" s="512" t="str">
        <f aca="false">VLOOKUP($B63,[2]!LFGEfficiencies,[1]Landfilling!L$977,FALSE())</f>
        <v>--</v>
      </c>
      <c r="N63" s="511" t="str">
        <f aca="false">VLOOKUP($B63,[2]!LFGEfficiencies,[1]Landfilling!M$977,FALSE())</f>
        <v>--</v>
      </c>
      <c r="O63" s="511" t="str">
        <f aca="false">VLOOKUP($B63,[2]!LFGEfficiencies,[1]Landfilling!N$977,FALSE())</f>
        <v>--</v>
      </c>
      <c r="P63" s="511" t="str">
        <f aca="false">VLOOKUP($B63,[2]!LFGEfficiencies,[1]Landfilling!O$977,FALSE())</f>
        <v>--</v>
      </c>
      <c r="Q63" s="511" t="str">
        <f aca="false">VLOOKUP($B63,[2]!LFGEfficiencies,[1]Landfilling!P$977,FALSE())</f>
        <v>--</v>
      </c>
      <c r="R63" s="512" t="str">
        <f aca="false">VLOOKUP($B63,[2]!LFGEfficiencies,[1]Landfilling!Q$977,FALSE())</f>
        <v>--</v>
      </c>
      <c r="S63" s="511" t="str">
        <f aca="false">VLOOKUP($B63,[2]!LFGEfficiencies,[1]Landfilling!R$977,FALSE())</f>
        <v>--</v>
      </c>
      <c r="T63" s="511" t="str">
        <f aca="false">VLOOKUP($B63,[2]!LFGEfficiencies,[1]Landfilling!S$977,FALSE())</f>
        <v>--</v>
      </c>
      <c r="U63" s="511" t="str">
        <f aca="false">VLOOKUP($B63,[2]!LFGEfficiencies,[1]Landfilling!T$977,FALSE())</f>
        <v>--</v>
      </c>
      <c r="V63" s="511" t="str">
        <f aca="false">VLOOKUP($B63,[2]!LFGEfficiencies,[1]Landfilling!U$977,FALSE())</f>
        <v>--</v>
      </c>
      <c r="W63" s="512" t="str">
        <f aca="false">VLOOKUP($B63,[2]!LFGEfficiencies,[1]Landfilling!V$977,FALSE())</f>
        <v>--</v>
      </c>
      <c r="X63" s="511"/>
    </row>
    <row r="64" customFormat="false" ht="13.5" hidden="false" customHeight="false" outlineLevel="0" collapsed="false">
      <c r="B64" s="518" t="s">
        <v>31</v>
      </c>
      <c r="C64" s="519" t="str">
        <f aca="false">B64</f>
        <v>PVC</v>
      </c>
      <c r="D64" s="520" t="str">
        <f aca="false">VLOOKUP($B64,[2]!LFGEfficiencies,[1]Landfilling!C$977,FALSE())</f>
        <v>--</v>
      </c>
      <c r="E64" s="520" t="str">
        <f aca="false">VLOOKUP($B64,[2]!LFGEfficiencies,[1]Landfilling!D$977,FALSE())</f>
        <v>--</v>
      </c>
      <c r="F64" s="520" t="str">
        <f aca="false">VLOOKUP($B64,[2]!LFGEfficiencies,[1]Landfilling!E$977,FALSE())</f>
        <v>--</v>
      </c>
      <c r="G64" s="520" t="str">
        <f aca="false">VLOOKUP($B64,[2]!LFGEfficiencies,[1]Landfilling!F$977,FALSE())</f>
        <v>--</v>
      </c>
      <c r="H64" s="521" t="str">
        <f aca="false">VLOOKUP($B64,[2]!LFGEfficiencies,[1]Landfilling!G$977,FALSE())</f>
        <v>--</v>
      </c>
      <c r="I64" s="520" t="str">
        <f aca="false">VLOOKUP($B64,[2]!LFGEfficiencies,[1]Landfilling!H$977,FALSE())</f>
        <v>--</v>
      </c>
      <c r="J64" s="520" t="str">
        <f aca="false">VLOOKUP($B64,[2]!LFGEfficiencies,[1]Landfilling!I$977,FALSE())</f>
        <v>--</v>
      </c>
      <c r="K64" s="520" t="str">
        <f aca="false">VLOOKUP($B64,[2]!LFGEfficiencies,[1]Landfilling!J$977,FALSE())</f>
        <v>--</v>
      </c>
      <c r="L64" s="520" t="str">
        <f aca="false">VLOOKUP($B64,[2]!LFGEfficiencies,[1]Landfilling!K$977,FALSE())</f>
        <v>--</v>
      </c>
      <c r="M64" s="521" t="str">
        <f aca="false">VLOOKUP($B64,[2]!LFGEfficiencies,[1]Landfilling!L$977,FALSE())</f>
        <v>--</v>
      </c>
      <c r="N64" s="520" t="str">
        <f aca="false">VLOOKUP($B64,[2]!LFGEfficiencies,[1]Landfilling!M$977,FALSE())</f>
        <v>--</v>
      </c>
      <c r="O64" s="520" t="str">
        <f aca="false">VLOOKUP($B64,[2]!LFGEfficiencies,[1]Landfilling!N$977,FALSE())</f>
        <v>--</v>
      </c>
      <c r="P64" s="520" t="str">
        <f aca="false">VLOOKUP($B64,[2]!LFGEfficiencies,[1]Landfilling!O$977,FALSE())</f>
        <v>--</v>
      </c>
      <c r="Q64" s="520" t="str">
        <f aca="false">VLOOKUP($B64,[2]!LFGEfficiencies,[1]Landfilling!P$977,FALSE())</f>
        <v>--</v>
      </c>
      <c r="R64" s="521" t="str">
        <f aca="false">VLOOKUP($B64,[2]!LFGEfficiencies,[1]Landfilling!Q$977,FALSE())</f>
        <v>--</v>
      </c>
      <c r="S64" s="520" t="str">
        <f aca="false">VLOOKUP($B64,[2]!LFGEfficiencies,[1]Landfilling!R$977,FALSE())</f>
        <v>--</v>
      </c>
      <c r="T64" s="520" t="str">
        <f aca="false">VLOOKUP($B64,[2]!LFGEfficiencies,[1]Landfilling!S$977,FALSE())</f>
        <v>--</v>
      </c>
      <c r="U64" s="520" t="str">
        <f aca="false">VLOOKUP($B64,[2]!LFGEfficiencies,[1]Landfilling!T$977,FALSE())</f>
        <v>--</v>
      </c>
      <c r="V64" s="520" t="str">
        <f aca="false">VLOOKUP($B64,[2]!LFGEfficiencies,[1]Landfilling!U$977,FALSE())</f>
        <v>--</v>
      </c>
      <c r="W64" s="521" t="str">
        <f aca="false">VLOOKUP($B64,[2]!LFGEfficiencies,[1]Landfilling!V$977,FALSE())</f>
        <v>--</v>
      </c>
      <c r="X64" s="511"/>
    </row>
  </sheetData>
  <sheetProtection sheet="true" password="cde6" selectLockedCells="true" selectUnlockedCells="true"/>
  <mergeCells count="9">
    <mergeCell ref="D7:W7"/>
    <mergeCell ref="D8:H8"/>
    <mergeCell ref="I8:M8"/>
    <mergeCell ref="N8:R8"/>
    <mergeCell ref="S8:W8"/>
    <mergeCell ref="D9:H9"/>
    <mergeCell ref="I9:M9"/>
    <mergeCell ref="N9:R9"/>
    <mergeCell ref="S9:W9"/>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W7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522" width="30.85"/>
    <col collapsed="false" customWidth="true" hidden="false" outlineLevel="0" max="2" min="2" style="522" width="31.85"/>
    <col collapsed="false" customWidth="true" hidden="false" outlineLevel="0" max="3" min="3" style="522" width="20.28"/>
    <col collapsed="false" customWidth="true" hidden="false" outlineLevel="0" max="4" min="4" style="522" width="10.85"/>
    <col collapsed="false" customWidth="true" hidden="false" outlineLevel="0" max="5" min="5" style="522" width="12.85"/>
    <col collapsed="false" customWidth="true" hidden="false" outlineLevel="0" max="6" min="6" style="522" width="13.7"/>
    <col collapsed="false" customWidth="true" hidden="false" outlineLevel="0" max="7" min="7" style="522" width="14.85"/>
    <col collapsed="false" customWidth="true" hidden="false" outlineLevel="0" max="8" min="8" style="522" width="15.41"/>
    <col collapsed="false" customWidth="true" hidden="false" outlineLevel="0" max="9" min="9" style="522" width="10.99"/>
    <col collapsed="false" customWidth="false" hidden="false" outlineLevel="0" max="13" min="10" style="522" width="9.14"/>
    <col collapsed="false" customWidth="true" hidden="false" outlineLevel="0" max="14" min="14" style="522" width="10.85"/>
    <col collapsed="false" customWidth="false" hidden="false" outlineLevel="0" max="257" min="15" style="522" width="9.14"/>
  </cols>
  <sheetData>
    <row r="2" customFormat="false" ht="63.75" hidden="false" customHeight="false" outlineLevel="0" collapsed="false">
      <c r="B2" s="523" t="s">
        <v>407</v>
      </c>
      <c r="C2" s="524" t="s">
        <v>80</v>
      </c>
      <c r="D2" s="524" t="s">
        <v>408</v>
      </c>
      <c r="E2" s="524" t="s">
        <v>409</v>
      </c>
      <c r="F2" s="524" t="s">
        <v>410</v>
      </c>
      <c r="G2" s="524" t="s">
        <v>411</v>
      </c>
      <c r="H2" s="524" t="s">
        <v>412</v>
      </c>
      <c r="I2" s="525"/>
      <c r="J2" s="525"/>
    </row>
    <row r="3" customFormat="false" ht="12.75" hidden="false" customHeight="false" outlineLevel="0" collapsed="false">
      <c r="B3" s="526" t="s">
        <v>413</v>
      </c>
      <c r="C3" s="527" t="n">
        <v>1</v>
      </c>
      <c r="D3" s="527" t="n">
        <v>1</v>
      </c>
      <c r="E3" s="527" t="n">
        <f aca="false">CHOOSE('Analysis Inputs'!$M$118,$B$8,$CZ$8,$BA$8,$EY$8)</f>
        <v>1</v>
      </c>
      <c r="F3" s="527" t="n">
        <f aca="false">CHOOSE('Analysis Inputs'!$M$118,$B$8,$CZ$8,$BA$8,$EY$8)</f>
        <v>1</v>
      </c>
      <c r="G3" s="527" t="n">
        <f aca="false">CHOOSE('Analysis Inputs'!$M$118,$B$8,$CZ$8,$BA$8,$EY$8)</f>
        <v>1</v>
      </c>
      <c r="H3" s="527" t="n">
        <f aca="false">CHOOSE('Analysis Inputs'!$M$118,$B$8,$CZ$8,$BA$8,$EY$8)</f>
        <v>1</v>
      </c>
    </row>
    <row r="4" customFormat="false" ht="12.75" hidden="false" customHeight="false" outlineLevel="0" collapsed="false">
      <c r="B4" s="526" t="s">
        <v>414</v>
      </c>
      <c r="C4" s="527" t="n">
        <f aca="false">CHOOSE('Analysis Inputs'!$M$131,$L$9,$V$9,$AF$9,$AP$9,$AZ$9)</f>
        <v>50</v>
      </c>
      <c r="D4" s="527" t="n">
        <f aca="false">CHOOSE('Analysis Inputs'!$M$131,$I$9,$S$9,$AC$9,$AM$9,$AW$9)</f>
        <v>47</v>
      </c>
      <c r="E4" s="527" t="n">
        <f aca="false">CHOOSE('Analysis Inputs'!$M$131,$I$8,$S$8,$AC$8,$AM$8,$AW$8)</f>
        <v>48</v>
      </c>
      <c r="F4" s="527" t="n">
        <f aca="false">CHOOSE('Analysis Inputs'!$M$131,$J$8,$T$8,$AD$8,$AN$8,$AX$8)</f>
        <v>49</v>
      </c>
      <c r="G4" s="527" t="n">
        <f aca="false">CHOOSE('Analysis Inputs'!$M$131,$F$8,$P$8,$Z$8,$AJ$8,$AT$8)</f>
        <v>45</v>
      </c>
      <c r="H4" s="527" t="n">
        <f aca="false">CHOOSE('Analysis Inputs'!$M$131,$G$8,$Q$8,$AA$8,$AK$8,$AU$8)</f>
        <v>46</v>
      </c>
    </row>
    <row r="5" customFormat="false" ht="12.75" hidden="false" customHeight="false" outlineLevel="0" collapsed="false">
      <c r="B5" s="528" t="s">
        <v>415</v>
      </c>
      <c r="C5" s="529" t="n">
        <f aca="false">SUM(C3:C4)</f>
        <v>51</v>
      </c>
      <c r="D5" s="529" t="n">
        <f aca="false">SUM(D3:D4)</f>
        <v>48</v>
      </c>
      <c r="E5" s="529" t="n">
        <f aca="false">SUM(E3:E4)</f>
        <v>49</v>
      </c>
      <c r="F5" s="529" t="n">
        <f aca="false">SUM(F3:F4)</f>
        <v>50</v>
      </c>
      <c r="G5" s="529" t="n">
        <f aca="false">SUM(G3:G4)</f>
        <v>46</v>
      </c>
      <c r="H5" s="529" t="n">
        <f aca="false">SUM(H3:H4)</f>
        <v>47</v>
      </c>
    </row>
    <row r="7" s="532" customFormat="true" ht="12.75" hidden="false" customHeight="false" outlineLevel="0" collapsed="false">
      <c r="A7" s="530"/>
      <c r="B7" s="531"/>
      <c r="C7" s="531" t="n">
        <v>4</v>
      </c>
      <c r="D7" s="531" t="n">
        <v>7</v>
      </c>
      <c r="E7" s="531" t="n">
        <v>12</v>
      </c>
      <c r="F7" s="531" t="n">
        <v>19</v>
      </c>
      <c r="G7" s="531"/>
      <c r="H7" s="530"/>
      <c r="I7" s="530"/>
      <c r="J7" s="530"/>
      <c r="K7" s="530"/>
      <c r="M7" s="531" t="n">
        <v>4</v>
      </c>
      <c r="N7" s="531" t="n">
        <v>7</v>
      </c>
      <c r="O7" s="531" t="n">
        <v>12</v>
      </c>
      <c r="P7" s="531" t="n">
        <v>19</v>
      </c>
      <c r="W7" s="531" t="n">
        <v>4</v>
      </c>
      <c r="X7" s="531" t="n">
        <v>7</v>
      </c>
      <c r="Y7" s="531" t="n">
        <v>12</v>
      </c>
      <c r="Z7" s="531" t="n">
        <v>19</v>
      </c>
      <c r="AG7" s="531" t="n">
        <v>4</v>
      </c>
      <c r="AH7" s="531" t="n">
        <v>7</v>
      </c>
      <c r="AI7" s="531" t="n">
        <v>12</v>
      </c>
      <c r="AJ7" s="531" t="n">
        <v>19</v>
      </c>
      <c r="AQ7" s="531" t="n">
        <v>4</v>
      </c>
      <c r="AR7" s="531" t="n">
        <v>7</v>
      </c>
      <c r="AS7" s="531" t="n">
        <v>12</v>
      </c>
      <c r="AT7" s="531" t="n">
        <v>19</v>
      </c>
      <c r="BB7" s="531" t="n">
        <v>4</v>
      </c>
      <c r="BC7" s="531" t="n">
        <v>7</v>
      </c>
      <c r="BD7" s="531" t="n">
        <v>12</v>
      </c>
      <c r="BE7" s="531" t="n">
        <v>19</v>
      </c>
      <c r="BF7" s="531"/>
      <c r="BG7" s="530"/>
      <c r="BH7" s="530"/>
      <c r="BI7" s="530"/>
      <c r="BJ7" s="530"/>
      <c r="BL7" s="531" t="n">
        <v>4</v>
      </c>
      <c r="BM7" s="531" t="n">
        <v>7</v>
      </c>
      <c r="BN7" s="531" t="n">
        <v>12</v>
      </c>
      <c r="BO7" s="531" t="n">
        <v>19</v>
      </c>
      <c r="BV7" s="531" t="n">
        <v>4</v>
      </c>
      <c r="BW7" s="531" t="n">
        <v>7</v>
      </c>
      <c r="BX7" s="531" t="n">
        <v>12</v>
      </c>
      <c r="BY7" s="531" t="n">
        <v>19</v>
      </c>
      <c r="CF7" s="531" t="n">
        <v>4</v>
      </c>
      <c r="CG7" s="531" t="n">
        <v>7</v>
      </c>
      <c r="CH7" s="531" t="n">
        <v>12</v>
      </c>
      <c r="CI7" s="531" t="n">
        <v>19</v>
      </c>
      <c r="CP7" s="531" t="n">
        <v>4</v>
      </c>
      <c r="CQ7" s="531" t="n">
        <v>7</v>
      </c>
      <c r="CR7" s="531" t="n">
        <v>12</v>
      </c>
      <c r="CS7" s="531" t="n">
        <v>19</v>
      </c>
      <c r="DA7" s="531" t="n">
        <v>4</v>
      </c>
      <c r="DB7" s="531" t="n">
        <v>7</v>
      </c>
      <c r="DC7" s="531" t="n">
        <v>12</v>
      </c>
      <c r="DD7" s="531" t="n">
        <v>19</v>
      </c>
      <c r="DE7" s="531"/>
      <c r="DF7" s="530"/>
      <c r="DG7" s="530"/>
      <c r="DH7" s="530"/>
      <c r="DI7" s="530"/>
      <c r="DK7" s="531" t="n">
        <v>4</v>
      </c>
      <c r="DL7" s="531" t="n">
        <v>7</v>
      </c>
      <c r="DM7" s="531" t="n">
        <v>12</v>
      </c>
      <c r="DN7" s="531" t="n">
        <v>19</v>
      </c>
      <c r="DU7" s="531" t="n">
        <v>4</v>
      </c>
      <c r="DV7" s="531" t="n">
        <v>7</v>
      </c>
      <c r="DW7" s="531" t="n">
        <v>12</v>
      </c>
      <c r="DX7" s="531" t="n">
        <v>19</v>
      </c>
      <c r="EE7" s="531" t="n">
        <v>4</v>
      </c>
      <c r="EF7" s="531" t="n">
        <v>7</v>
      </c>
      <c r="EG7" s="531" t="n">
        <v>12</v>
      </c>
      <c r="EH7" s="531" t="n">
        <v>19</v>
      </c>
      <c r="EO7" s="531" t="n">
        <v>4</v>
      </c>
      <c r="EP7" s="531" t="n">
        <v>7</v>
      </c>
      <c r="EQ7" s="531" t="n">
        <v>12</v>
      </c>
      <c r="ER7" s="531" t="n">
        <v>19</v>
      </c>
      <c r="EZ7" s="531" t="n">
        <v>4</v>
      </c>
      <c r="FA7" s="531" t="n">
        <v>7</v>
      </c>
      <c r="FB7" s="531" t="n">
        <v>12</v>
      </c>
      <c r="FC7" s="531" t="n">
        <v>19</v>
      </c>
      <c r="FD7" s="531"/>
      <c r="FE7" s="530"/>
      <c r="FF7" s="530"/>
      <c r="FG7" s="530"/>
      <c r="FH7" s="530"/>
      <c r="FJ7" s="531" t="n">
        <v>4</v>
      </c>
      <c r="FK7" s="531" t="n">
        <v>7</v>
      </c>
      <c r="FL7" s="531" t="n">
        <v>12</v>
      </c>
      <c r="FM7" s="531" t="n">
        <v>19</v>
      </c>
      <c r="FT7" s="531" t="n">
        <v>4</v>
      </c>
      <c r="FU7" s="531" t="n">
        <v>7</v>
      </c>
      <c r="FV7" s="531" t="n">
        <v>12</v>
      </c>
      <c r="FW7" s="531" t="n">
        <v>19</v>
      </c>
      <c r="GD7" s="531" t="n">
        <v>4</v>
      </c>
      <c r="GE7" s="531" t="n">
        <v>7</v>
      </c>
      <c r="GF7" s="531" t="n">
        <v>12</v>
      </c>
      <c r="GG7" s="531" t="n">
        <v>19</v>
      </c>
      <c r="GN7" s="531" t="n">
        <v>4</v>
      </c>
      <c r="GO7" s="531" t="n">
        <v>7</v>
      </c>
      <c r="GP7" s="531" t="n">
        <v>12</v>
      </c>
      <c r="GQ7" s="531" t="n">
        <v>19</v>
      </c>
    </row>
    <row r="8" customFormat="false" ht="12.75" hidden="false" customHeight="false" outlineLevel="0" collapsed="false">
      <c r="B8" s="522" t="n">
        <v>1</v>
      </c>
      <c r="C8" s="522" t="n">
        <f aca="false">B8+1</f>
        <v>2</v>
      </c>
      <c r="D8" s="522" t="n">
        <f aca="false">C8+1</f>
        <v>3</v>
      </c>
      <c r="E8" s="522" t="n">
        <f aca="false">D8+1</f>
        <v>4</v>
      </c>
      <c r="F8" s="522" t="n">
        <f aca="false">E8+1</f>
        <v>5</v>
      </c>
      <c r="G8" s="522" t="n">
        <f aca="false">F8+1</f>
        <v>6</v>
      </c>
      <c r="H8" s="522" t="n">
        <f aca="false">G8+1</f>
        <v>7</v>
      </c>
      <c r="I8" s="522" t="n">
        <f aca="false">H8+1</f>
        <v>8</v>
      </c>
      <c r="J8" s="522" t="n">
        <f aca="false">I8+1</f>
        <v>9</v>
      </c>
      <c r="K8" s="522" t="n">
        <f aca="false">J8+1</f>
        <v>10</v>
      </c>
      <c r="L8" s="522" t="n">
        <f aca="false">K8+1</f>
        <v>11</v>
      </c>
      <c r="M8" s="522" t="n">
        <f aca="false">L8+1</f>
        <v>12</v>
      </c>
      <c r="N8" s="522" t="n">
        <f aca="false">M8+1</f>
        <v>13</v>
      </c>
      <c r="O8" s="522" t="n">
        <f aca="false">N8+1</f>
        <v>14</v>
      </c>
      <c r="P8" s="522" t="n">
        <f aca="false">O8+1</f>
        <v>15</v>
      </c>
      <c r="Q8" s="522" t="n">
        <f aca="false">P8+1</f>
        <v>16</v>
      </c>
      <c r="R8" s="522" t="n">
        <f aca="false">Q8+1</f>
        <v>17</v>
      </c>
      <c r="S8" s="522" t="n">
        <f aca="false">R8+1</f>
        <v>18</v>
      </c>
      <c r="T8" s="522" t="n">
        <f aca="false">S8+1</f>
        <v>19</v>
      </c>
      <c r="U8" s="522" t="n">
        <f aca="false">T8+1</f>
        <v>20</v>
      </c>
      <c r="V8" s="522" t="n">
        <f aca="false">U8+1</f>
        <v>21</v>
      </c>
      <c r="W8" s="522" t="n">
        <f aca="false">V8+1</f>
        <v>22</v>
      </c>
      <c r="X8" s="522" t="n">
        <f aca="false">W8+1</f>
        <v>23</v>
      </c>
      <c r="Y8" s="522" t="n">
        <f aca="false">X8+1</f>
        <v>24</v>
      </c>
      <c r="Z8" s="522" t="n">
        <f aca="false">Y8+1</f>
        <v>25</v>
      </c>
      <c r="AA8" s="522" t="n">
        <f aca="false">Z8+1</f>
        <v>26</v>
      </c>
      <c r="AB8" s="522" t="n">
        <f aca="false">AA8+1</f>
        <v>27</v>
      </c>
      <c r="AC8" s="522" t="n">
        <f aca="false">AB8+1</f>
        <v>28</v>
      </c>
      <c r="AD8" s="522" t="n">
        <f aca="false">AC8+1</f>
        <v>29</v>
      </c>
      <c r="AE8" s="522" t="n">
        <f aca="false">AD8+1</f>
        <v>30</v>
      </c>
      <c r="AF8" s="522" t="n">
        <f aca="false">AE8+1</f>
        <v>31</v>
      </c>
      <c r="AG8" s="522" t="n">
        <f aca="false">AF8+1</f>
        <v>32</v>
      </c>
      <c r="AH8" s="522" t="n">
        <f aca="false">AG8+1</f>
        <v>33</v>
      </c>
      <c r="AI8" s="522" t="n">
        <f aca="false">AH8+1</f>
        <v>34</v>
      </c>
      <c r="AJ8" s="522" t="n">
        <f aca="false">AI8+1</f>
        <v>35</v>
      </c>
      <c r="AK8" s="522" t="n">
        <f aca="false">AJ8+1</f>
        <v>36</v>
      </c>
      <c r="AL8" s="522" t="n">
        <f aca="false">AK8+1</f>
        <v>37</v>
      </c>
      <c r="AM8" s="522" t="n">
        <f aca="false">AL8+1</f>
        <v>38</v>
      </c>
      <c r="AN8" s="522" t="n">
        <f aca="false">AM8+1</f>
        <v>39</v>
      </c>
      <c r="AO8" s="522" t="n">
        <f aca="false">AN8+1</f>
        <v>40</v>
      </c>
      <c r="AP8" s="522" t="n">
        <f aca="false">AO8+1</f>
        <v>41</v>
      </c>
      <c r="AQ8" s="522" t="n">
        <f aca="false">AP8+1</f>
        <v>42</v>
      </c>
      <c r="AR8" s="522" t="n">
        <f aca="false">AQ8+1</f>
        <v>43</v>
      </c>
      <c r="AS8" s="522" t="n">
        <f aca="false">AR8+1</f>
        <v>44</v>
      </c>
      <c r="AT8" s="522" t="n">
        <f aca="false">AS8+1</f>
        <v>45</v>
      </c>
      <c r="AU8" s="522" t="n">
        <f aca="false">AT8+1</f>
        <v>46</v>
      </c>
      <c r="AV8" s="522" t="n">
        <f aca="false">AU8+1</f>
        <v>47</v>
      </c>
      <c r="AW8" s="522" t="n">
        <f aca="false">AV8+1</f>
        <v>48</v>
      </c>
      <c r="AX8" s="522" t="n">
        <f aca="false">AW8+1</f>
        <v>49</v>
      </c>
      <c r="AY8" s="522" t="n">
        <f aca="false">AX8+1</f>
        <v>50</v>
      </c>
      <c r="AZ8" s="522" t="n">
        <f aca="false">AY8+1</f>
        <v>51</v>
      </c>
      <c r="BA8" s="522" t="n">
        <f aca="false">AZ8+1</f>
        <v>52</v>
      </c>
      <c r="BB8" s="522" t="n">
        <f aca="false">BA8+1</f>
        <v>53</v>
      </c>
      <c r="BC8" s="522" t="n">
        <f aca="false">BB8+1</f>
        <v>54</v>
      </c>
      <c r="BD8" s="522" t="n">
        <f aca="false">BC8+1</f>
        <v>55</v>
      </c>
      <c r="BE8" s="522" t="n">
        <f aca="false">BD8+1</f>
        <v>56</v>
      </c>
      <c r="BF8" s="522" t="n">
        <f aca="false">BE8+1</f>
        <v>57</v>
      </c>
      <c r="BG8" s="522" t="n">
        <f aca="false">BF8+1</f>
        <v>58</v>
      </c>
      <c r="BH8" s="522" t="n">
        <f aca="false">BG8+1</f>
        <v>59</v>
      </c>
      <c r="BI8" s="522" t="n">
        <f aca="false">BH8+1</f>
        <v>60</v>
      </c>
      <c r="BJ8" s="522" t="n">
        <f aca="false">BI8+1</f>
        <v>61</v>
      </c>
      <c r="BK8" s="522" t="n">
        <f aca="false">BJ8+1</f>
        <v>62</v>
      </c>
      <c r="BL8" s="522" t="n">
        <f aca="false">BK8+1</f>
        <v>63</v>
      </c>
      <c r="BM8" s="522" t="n">
        <f aca="false">BL8+1</f>
        <v>64</v>
      </c>
      <c r="BN8" s="522" t="n">
        <f aca="false">BM8+1</f>
        <v>65</v>
      </c>
      <c r="BO8" s="522" t="n">
        <f aca="false">BN8+1</f>
        <v>66</v>
      </c>
      <c r="BP8" s="522" t="n">
        <f aca="false">BO8+1</f>
        <v>67</v>
      </c>
      <c r="BQ8" s="522" t="n">
        <f aca="false">BP8+1</f>
        <v>68</v>
      </c>
      <c r="BR8" s="522" t="n">
        <f aca="false">BQ8+1</f>
        <v>69</v>
      </c>
      <c r="BS8" s="522" t="n">
        <f aca="false">BR8+1</f>
        <v>70</v>
      </c>
      <c r="BT8" s="522" t="n">
        <f aca="false">BS8+1</f>
        <v>71</v>
      </c>
      <c r="BU8" s="522" t="n">
        <f aca="false">BT8+1</f>
        <v>72</v>
      </c>
      <c r="BV8" s="522" t="n">
        <f aca="false">BU8+1</f>
        <v>73</v>
      </c>
      <c r="BW8" s="522" t="n">
        <f aca="false">BV8+1</f>
        <v>74</v>
      </c>
      <c r="BX8" s="522" t="n">
        <f aca="false">BW8+1</f>
        <v>75</v>
      </c>
      <c r="BY8" s="522" t="n">
        <f aca="false">BX8+1</f>
        <v>76</v>
      </c>
      <c r="BZ8" s="522" t="n">
        <f aca="false">BY8+1</f>
        <v>77</v>
      </c>
      <c r="CA8" s="522" t="n">
        <f aca="false">BZ8+1</f>
        <v>78</v>
      </c>
      <c r="CB8" s="522" t="n">
        <f aca="false">CA8+1</f>
        <v>79</v>
      </c>
      <c r="CC8" s="522" t="n">
        <f aca="false">CB8+1</f>
        <v>80</v>
      </c>
      <c r="CD8" s="522" t="n">
        <f aca="false">CC8+1</f>
        <v>81</v>
      </c>
      <c r="CE8" s="522" t="n">
        <f aca="false">CD8+1</f>
        <v>82</v>
      </c>
      <c r="CF8" s="522" t="n">
        <f aca="false">CE8+1</f>
        <v>83</v>
      </c>
      <c r="CG8" s="522" t="n">
        <f aca="false">CF8+1</f>
        <v>84</v>
      </c>
      <c r="CH8" s="522" t="n">
        <f aca="false">CG8+1</f>
        <v>85</v>
      </c>
      <c r="CI8" s="522" t="n">
        <f aca="false">CH8+1</f>
        <v>86</v>
      </c>
      <c r="CJ8" s="522" t="n">
        <f aca="false">CI8+1</f>
        <v>87</v>
      </c>
      <c r="CK8" s="522" t="n">
        <f aca="false">CJ8+1</f>
        <v>88</v>
      </c>
      <c r="CL8" s="522" t="n">
        <f aca="false">CK8+1</f>
        <v>89</v>
      </c>
      <c r="CM8" s="522" t="n">
        <f aca="false">CL8+1</f>
        <v>90</v>
      </c>
      <c r="CN8" s="522" t="n">
        <f aca="false">CM8+1</f>
        <v>91</v>
      </c>
      <c r="CO8" s="522" t="n">
        <f aca="false">CN8+1</f>
        <v>92</v>
      </c>
      <c r="CP8" s="522" t="n">
        <f aca="false">CO8+1</f>
        <v>93</v>
      </c>
      <c r="CQ8" s="522" t="n">
        <f aca="false">CP8+1</f>
        <v>94</v>
      </c>
      <c r="CR8" s="522" t="n">
        <f aca="false">CQ8+1</f>
        <v>95</v>
      </c>
      <c r="CS8" s="522" t="n">
        <f aca="false">CR8+1</f>
        <v>96</v>
      </c>
      <c r="CT8" s="522" t="n">
        <f aca="false">CS8+1</f>
        <v>97</v>
      </c>
      <c r="CU8" s="522" t="n">
        <f aca="false">CT8+1</f>
        <v>98</v>
      </c>
      <c r="CV8" s="522" t="n">
        <f aca="false">CU8+1</f>
        <v>99</v>
      </c>
      <c r="CW8" s="522" t="n">
        <f aca="false">CV8+1</f>
        <v>100</v>
      </c>
      <c r="CX8" s="522" t="n">
        <f aca="false">CW8+1</f>
        <v>101</v>
      </c>
      <c r="CY8" s="522" t="n">
        <f aca="false">CX8+1</f>
        <v>102</v>
      </c>
      <c r="CZ8" s="522" t="n">
        <f aca="false">CY8+1</f>
        <v>103</v>
      </c>
      <c r="DA8" s="522" t="n">
        <f aca="false">CZ8+1</f>
        <v>104</v>
      </c>
      <c r="DB8" s="522" t="n">
        <f aca="false">DA8+1</f>
        <v>105</v>
      </c>
      <c r="DC8" s="522" t="n">
        <f aca="false">DB8+1</f>
        <v>106</v>
      </c>
      <c r="DD8" s="522" t="n">
        <f aca="false">DC8+1</f>
        <v>107</v>
      </c>
      <c r="DE8" s="522" t="n">
        <f aca="false">DD8+1</f>
        <v>108</v>
      </c>
      <c r="DF8" s="522" t="n">
        <f aca="false">DE8+1</f>
        <v>109</v>
      </c>
      <c r="DG8" s="522" t="n">
        <f aca="false">DF8+1</f>
        <v>110</v>
      </c>
      <c r="DH8" s="522" t="n">
        <f aca="false">DG8+1</f>
        <v>111</v>
      </c>
      <c r="DI8" s="522" t="n">
        <f aca="false">DH8+1</f>
        <v>112</v>
      </c>
      <c r="DJ8" s="522" t="n">
        <f aca="false">DI8+1</f>
        <v>113</v>
      </c>
      <c r="DK8" s="522" t="n">
        <f aca="false">DJ8+1</f>
        <v>114</v>
      </c>
      <c r="DL8" s="522" t="n">
        <f aca="false">DK8+1</f>
        <v>115</v>
      </c>
      <c r="DM8" s="522" t="n">
        <f aca="false">DL8+1</f>
        <v>116</v>
      </c>
      <c r="DN8" s="522" t="n">
        <f aca="false">DM8+1</f>
        <v>117</v>
      </c>
      <c r="DO8" s="522" t="n">
        <f aca="false">DN8+1</f>
        <v>118</v>
      </c>
      <c r="DP8" s="522" t="n">
        <f aca="false">DO8+1</f>
        <v>119</v>
      </c>
      <c r="DQ8" s="522" t="n">
        <f aca="false">DP8+1</f>
        <v>120</v>
      </c>
      <c r="DR8" s="522" t="n">
        <f aca="false">DQ8+1</f>
        <v>121</v>
      </c>
      <c r="DS8" s="522" t="n">
        <f aca="false">DR8+1</f>
        <v>122</v>
      </c>
      <c r="DT8" s="522" t="n">
        <f aca="false">DS8+1</f>
        <v>123</v>
      </c>
      <c r="DU8" s="522" t="n">
        <f aca="false">DT8+1</f>
        <v>124</v>
      </c>
      <c r="DV8" s="522" t="n">
        <f aca="false">DU8+1</f>
        <v>125</v>
      </c>
      <c r="DW8" s="522" t="n">
        <f aca="false">DV8+1</f>
        <v>126</v>
      </c>
      <c r="DX8" s="522" t="n">
        <f aca="false">DW8+1</f>
        <v>127</v>
      </c>
      <c r="DY8" s="522" t="n">
        <f aca="false">DX8+1</f>
        <v>128</v>
      </c>
      <c r="DZ8" s="522" t="n">
        <f aca="false">DY8+1</f>
        <v>129</v>
      </c>
      <c r="EA8" s="522" t="n">
        <f aca="false">DZ8+1</f>
        <v>130</v>
      </c>
      <c r="EB8" s="522" t="n">
        <f aca="false">EA8+1</f>
        <v>131</v>
      </c>
      <c r="EC8" s="522" t="n">
        <f aca="false">EB8+1</f>
        <v>132</v>
      </c>
      <c r="ED8" s="522" t="n">
        <f aca="false">EC8+1</f>
        <v>133</v>
      </c>
      <c r="EE8" s="522" t="n">
        <f aca="false">ED8+1</f>
        <v>134</v>
      </c>
      <c r="EF8" s="522" t="n">
        <f aca="false">EE8+1</f>
        <v>135</v>
      </c>
      <c r="EG8" s="522" t="n">
        <f aca="false">EF8+1</f>
        <v>136</v>
      </c>
      <c r="EH8" s="522" t="n">
        <f aca="false">EG8+1</f>
        <v>137</v>
      </c>
      <c r="EI8" s="522" t="n">
        <f aca="false">EH8+1</f>
        <v>138</v>
      </c>
      <c r="EJ8" s="522" t="n">
        <f aca="false">EI8+1</f>
        <v>139</v>
      </c>
      <c r="EK8" s="522" t="n">
        <f aca="false">EJ8+1</f>
        <v>140</v>
      </c>
      <c r="EL8" s="522" t="n">
        <f aca="false">EK8+1</f>
        <v>141</v>
      </c>
      <c r="EM8" s="522" t="n">
        <f aca="false">EL8+1</f>
        <v>142</v>
      </c>
      <c r="EN8" s="522" t="n">
        <f aca="false">EM8+1</f>
        <v>143</v>
      </c>
      <c r="EO8" s="522" t="n">
        <f aca="false">EN8+1</f>
        <v>144</v>
      </c>
      <c r="EP8" s="522" t="n">
        <f aca="false">EO8+1</f>
        <v>145</v>
      </c>
      <c r="EQ8" s="522" t="n">
        <f aca="false">EP8+1</f>
        <v>146</v>
      </c>
      <c r="ER8" s="522" t="n">
        <f aca="false">EQ8+1</f>
        <v>147</v>
      </c>
      <c r="ES8" s="522" t="n">
        <f aca="false">ER8+1</f>
        <v>148</v>
      </c>
      <c r="ET8" s="522" t="n">
        <f aca="false">ES8+1</f>
        <v>149</v>
      </c>
      <c r="EU8" s="522" t="n">
        <f aca="false">ET8+1</f>
        <v>150</v>
      </c>
      <c r="EV8" s="522" t="n">
        <f aca="false">EU8+1</f>
        <v>151</v>
      </c>
      <c r="EW8" s="522" t="n">
        <f aca="false">EV8+1</f>
        <v>152</v>
      </c>
      <c r="EX8" s="522" t="n">
        <f aca="false">EW8+1</f>
        <v>153</v>
      </c>
      <c r="EY8" s="522" t="n">
        <f aca="false">EX8+1</f>
        <v>154</v>
      </c>
      <c r="EZ8" s="522" t="n">
        <f aca="false">EY8+1</f>
        <v>155</v>
      </c>
      <c r="FA8" s="522" t="n">
        <f aca="false">EZ8+1</f>
        <v>156</v>
      </c>
      <c r="FB8" s="522" t="n">
        <f aca="false">FA8+1</f>
        <v>157</v>
      </c>
      <c r="FC8" s="522" t="n">
        <f aca="false">FB8+1</f>
        <v>158</v>
      </c>
      <c r="FD8" s="522" t="n">
        <f aca="false">FC8+1</f>
        <v>159</v>
      </c>
      <c r="FE8" s="522" t="n">
        <f aca="false">FD8+1</f>
        <v>160</v>
      </c>
      <c r="FF8" s="522" t="n">
        <f aca="false">FE8+1</f>
        <v>161</v>
      </c>
      <c r="FG8" s="522" t="n">
        <f aca="false">FF8+1</f>
        <v>162</v>
      </c>
      <c r="FH8" s="522" t="n">
        <f aca="false">FG8+1</f>
        <v>163</v>
      </c>
      <c r="FI8" s="522" t="n">
        <f aca="false">FH8+1</f>
        <v>164</v>
      </c>
      <c r="FJ8" s="522" t="n">
        <f aca="false">FI8+1</f>
        <v>165</v>
      </c>
      <c r="FK8" s="522" t="n">
        <f aca="false">FJ8+1</f>
        <v>166</v>
      </c>
      <c r="FL8" s="522" t="n">
        <f aca="false">FK8+1</f>
        <v>167</v>
      </c>
      <c r="FM8" s="522" t="n">
        <f aca="false">FL8+1</f>
        <v>168</v>
      </c>
      <c r="FN8" s="522" t="n">
        <f aca="false">FM8+1</f>
        <v>169</v>
      </c>
      <c r="FO8" s="522" t="n">
        <f aca="false">FN8+1</f>
        <v>170</v>
      </c>
      <c r="FP8" s="522" t="n">
        <f aca="false">FO8+1</f>
        <v>171</v>
      </c>
      <c r="FQ8" s="522" t="n">
        <f aca="false">FP8+1</f>
        <v>172</v>
      </c>
      <c r="FR8" s="522" t="n">
        <f aca="false">FQ8+1</f>
        <v>173</v>
      </c>
      <c r="FS8" s="522" t="n">
        <f aca="false">FR8+1</f>
        <v>174</v>
      </c>
      <c r="FT8" s="522" t="n">
        <f aca="false">FS8+1</f>
        <v>175</v>
      </c>
      <c r="FU8" s="522" t="n">
        <f aca="false">FT8+1</f>
        <v>176</v>
      </c>
      <c r="FV8" s="522" t="n">
        <f aca="false">FU8+1</f>
        <v>177</v>
      </c>
      <c r="FW8" s="522" t="n">
        <f aca="false">FV8+1</f>
        <v>178</v>
      </c>
      <c r="FX8" s="522" t="n">
        <f aca="false">FW8+1</f>
        <v>179</v>
      </c>
      <c r="FY8" s="522" t="n">
        <f aca="false">FX8+1</f>
        <v>180</v>
      </c>
      <c r="FZ8" s="522" t="n">
        <f aca="false">FY8+1</f>
        <v>181</v>
      </c>
      <c r="GA8" s="522" t="n">
        <f aca="false">FZ8+1</f>
        <v>182</v>
      </c>
      <c r="GB8" s="522" t="n">
        <f aca="false">GA8+1</f>
        <v>183</v>
      </c>
      <c r="GC8" s="522" t="n">
        <f aca="false">GB8+1</f>
        <v>184</v>
      </c>
      <c r="GD8" s="522" t="n">
        <f aca="false">GC8+1</f>
        <v>185</v>
      </c>
      <c r="GE8" s="522" t="n">
        <f aca="false">GD8+1</f>
        <v>186</v>
      </c>
      <c r="GF8" s="522" t="n">
        <f aca="false">GE8+1</f>
        <v>187</v>
      </c>
      <c r="GG8" s="522" t="n">
        <f aca="false">GF8+1</f>
        <v>188</v>
      </c>
      <c r="GH8" s="522" t="n">
        <f aca="false">GG8+1</f>
        <v>189</v>
      </c>
      <c r="GI8" s="522" t="n">
        <f aca="false">GH8+1</f>
        <v>190</v>
      </c>
      <c r="GJ8" s="522" t="n">
        <f aca="false">GI8+1</f>
        <v>191</v>
      </c>
      <c r="GK8" s="522" t="n">
        <f aca="false">GJ8+1</f>
        <v>192</v>
      </c>
      <c r="GL8" s="522" t="n">
        <f aca="false">GK8+1</f>
        <v>193</v>
      </c>
      <c r="GM8" s="522" t="n">
        <f aca="false">GL8+1</f>
        <v>194</v>
      </c>
      <c r="GN8" s="522" t="n">
        <f aca="false">GM8+1</f>
        <v>195</v>
      </c>
      <c r="GO8" s="522" t="n">
        <f aca="false">GN8+1</f>
        <v>196</v>
      </c>
      <c r="GP8" s="522" t="n">
        <f aca="false">GO8+1</f>
        <v>197</v>
      </c>
      <c r="GQ8" s="522" t="n">
        <f aca="false">GP8+1</f>
        <v>198</v>
      </c>
      <c r="GR8" s="522" t="n">
        <f aca="false">GQ8+1</f>
        <v>199</v>
      </c>
      <c r="GS8" s="522" t="n">
        <f aca="false">GR8+1</f>
        <v>200</v>
      </c>
      <c r="GT8" s="522" t="n">
        <f aca="false">GS8+1</f>
        <v>201</v>
      </c>
      <c r="GU8" s="522" t="n">
        <f aca="false">GT8+1</f>
        <v>202</v>
      </c>
      <c r="GV8" s="522" t="n">
        <f aca="false">GU8+1</f>
        <v>203</v>
      </c>
      <c r="GW8" s="522" t="n">
        <f aca="false">GV8+1</f>
        <v>204</v>
      </c>
    </row>
    <row r="9" customFormat="false" ht="13.5" hidden="false" customHeight="false" outlineLevel="0" collapsed="false">
      <c r="C9" s="522" t="n">
        <v>1</v>
      </c>
      <c r="D9" s="522" t="n">
        <f aca="false">C9+1</f>
        <v>2</v>
      </c>
      <c r="E9" s="522" t="n">
        <f aca="false">D9+1</f>
        <v>3</v>
      </c>
      <c r="F9" s="522" t="n">
        <f aca="false">E9+1</f>
        <v>4</v>
      </c>
      <c r="G9" s="522" t="n">
        <f aca="false">F9+1</f>
        <v>5</v>
      </c>
      <c r="H9" s="522" t="n">
        <f aca="false">G9+1</f>
        <v>6</v>
      </c>
      <c r="I9" s="522" t="n">
        <f aca="false">H9+1</f>
        <v>7</v>
      </c>
      <c r="J9" s="522" t="n">
        <f aca="false">I9+1</f>
        <v>8</v>
      </c>
      <c r="K9" s="522" t="n">
        <f aca="false">J9+1</f>
        <v>9</v>
      </c>
      <c r="L9" s="522" t="n">
        <f aca="false">K9+1</f>
        <v>10</v>
      </c>
      <c r="M9" s="522" t="n">
        <f aca="false">L9+1</f>
        <v>11</v>
      </c>
      <c r="N9" s="522" t="n">
        <f aca="false">M9+1</f>
        <v>12</v>
      </c>
      <c r="O9" s="522" t="n">
        <f aca="false">N9+1</f>
        <v>13</v>
      </c>
      <c r="P9" s="522" t="n">
        <f aca="false">O9+1</f>
        <v>14</v>
      </c>
      <c r="Q9" s="522" t="n">
        <f aca="false">P9+1</f>
        <v>15</v>
      </c>
      <c r="R9" s="522" t="n">
        <f aca="false">Q9+1</f>
        <v>16</v>
      </c>
      <c r="S9" s="522" t="n">
        <f aca="false">R9+1</f>
        <v>17</v>
      </c>
      <c r="T9" s="522" t="n">
        <f aca="false">S9+1</f>
        <v>18</v>
      </c>
      <c r="U9" s="522" t="n">
        <f aca="false">T9+1</f>
        <v>19</v>
      </c>
      <c r="V9" s="522" t="n">
        <f aca="false">U9+1</f>
        <v>20</v>
      </c>
      <c r="W9" s="522" t="n">
        <f aca="false">V9+1</f>
        <v>21</v>
      </c>
      <c r="X9" s="522" t="n">
        <f aca="false">W9+1</f>
        <v>22</v>
      </c>
      <c r="Y9" s="522" t="n">
        <f aca="false">X9+1</f>
        <v>23</v>
      </c>
      <c r="Z9" s="522" t="n">
        <f aca="false">Y9+1</f>
        <v>24</v>
      </c>
      <c r="AA9" s="522" t="n">
        <f aca="false">Z9+1</f>
        <v>25</v>
      </c>
      <c r="AB9" s="522" t="n">
        <f aca="false">AA9+1</f>
        <v>26</v>
      </c>
      <c r="AC9" s="522" t="n">
        <f aca="false">AB9+1</f>
        <v>27</v>
      </c>
      <c r="AD9" s="522" t="n">
        <f aca="false">AC9+1</f>
        <v>28</v>
      </c>
      <c r="AE9" s="522" t="n">
        <f aca="false">AD9+1</f>
        <v>29</v>
      </c>
      <c r="AF9" s="522" t="n">
        <f aca="false">AE9+1</f>
        <v>30</v>
      </c>
      <c r="AG9" s="522" t="n">
        <f aca="false">AF9+1</f>
        <v>31</v>
      </c>
      <c r="AH9" s="522" t="n">
        <f aca="false">AG9+1</f>
        <v>32</v>
      </c>
      <c r="AI9" s="522" t="n">
        <f aca="false">AH9+1</f>
        <v>33</v>
      </c>
      <c r="AJ9" s="522" t="n">
        <f aca="false">AI9+1</f>
        <v>34</v>
      </c>
      <c r="AK9" s="522" t="n">
        <f aca="false">AJ9+1</f>
        <v>35</v>
      </c>
      <c r="AL9" s="522" t="n">
        <f aca="false">AK9+1</f>
        <v>36</v>
      </c>
      <c r="AM9" s="522" t="n">
        <f aca="false">AL9+1</f>
        <v>37</v>
      </c>
      <c r="AN9" s="522" t="n">
        <f aca="false">AM9+1</f>
        <v>38</v>
      </c>
      <c r="AO9" s="522" t="n">
        <f aca="false">AN9+1</f>
        <v>39</v>
      </c>
      <c r="AP9" s="522" t="n">
        <f aca="false">AO9+1</f>
        <v>40</v>
      </c>
      <c r="AQ9" s="522" t="n">
        <f aca="false">AP9+1</f>
        <v>41</v>
      </c>
      <c r="AR9" s="522" t="n">
        <f aca="false">AQ9+1</f>
        <v>42</v>
      </c>
      <c r="AS9" s="522" t="n">
        <f aca="false">AR9+1</f>
        <v>43</v>
      </c>
      <c r="AT9" s="522" t="n">
        <f aca="false">AS9+1</f>
        <v>44</v>
      </c>
      <c r="AU9" s="522" t="n">
        <f aca="false">AT9+1</f>
        <v>45</v>
      </c>
      <c r="AV9" s="522" t="n">
        <f aca="false">AU9+1</f>
        <v>46</v>
      </c>
      <c r="AW9" s="522" t="n">
        <f aca="false">AV9+1</f>
        <v>47</v>
      </c>
      <c r="AX9" s="522" t="n">
        <f aca="false">AW9+1</f>
        <v>48</v>
      </c>
      <c r="AY9" s="522" t="n">
        <f aca="false">AX9+1</f>
        <v>49</v>
      </c>
      <c r="AZ9" s="522" t="n">
        <f aca="false">AY9+1</f>
        <v>50</v>
      </c>
      <c r="BB9" s="522" t="n">
        <v>1</v>
      </c>
      <c r="BC9" s="522" t="n">
        <f aca="false">BB9+1</f>
        <v>2</v>
      </c>
      <c r="BD9" s="522" t="n">
        <f aca="false">BC9+1</f>
        <v>3</v>
      </c>
      <c r="BE9" s="522" t="n">
        <f aca="false">BD9+1</f>
        <v>4</v>
      </c>
      <c r="BF9" s="522" t="n">
        <f aca="false">BE9+1</f>
        <v>5</v>
      </c>
      <c r="BG9" s="522" t="n">
        <f aca="false">BF9+1</f>
        <v>6</v>
      </c>
      <c r="BH9" s="522" t="n">
        <f aca="false">BG9+1</f>
        <v>7</v>
      </c>
      <c r="BI9" s="522" t="n">
        <f aca="false">BH9+1</f>
        <v>8</v>
      </c>
      <c r="BJ9" s="522" t="n">
        <f aca="false">BI9+1</f>
        <v>9</v>
      </c>
      <c r="BK9" s="522" t="n">
        <f aca="false">BJ9+1</f>
        <v>10</v>
      </c>
      <c r="BL9" s="522" t="n">
        <f aca="false">BK9+1</f>
        <v>11</v>
      </c>
      <c r="BM9" s="522" t="n">
        <f aca="false">BL9+1</f>
        <v>12</v>
      </c>
      <c r="BN9" s="522" t="n">
        <f aca="false">BM9+1</f>
        <v>13</v>
      </c>
      <c r="BO9" s="522" t="n">
        <f aca="false">BN9+1</f>
        <v>14</v>
      </c>
      <c r="BP9" s="522" t="n">
        <f aca="false">BO9+1</f>
        <v>15</v>
      </c>
      <c r="BQ9" s="522" t="n">
        <f aca="false">BP9+1</f>
        <v>16</v>
      </c>
      <c r="BR9" s="522" t="n">
        <f aca="false">BQ9+1</f>
        <v>17</v>
      </c>
      <c r="BS9" s="522" t="n">
        <f aca="false">BR9+1</f>
        <v>18</v>
      </c>
      <c r="BT9" s="522" t="n">
        <f aca="false">BS9+1</f>
        <v>19</v>
      </c>
      <c r="BU9" s="522" t="n">
        <f aca="false">BT9+1</f>
        <v>20</v>
      </c>
      <c r="BV9" s="522" t="n">
        <f aca="false">BU9+1</f>
        <v>21</v>
      </c>
      <c r="BW9" s="522" t="n">
        <f aca="false">BV9+1</f>
        <v>22</v>
      </c>
      <c r="BX9" s="522" t="n">
        <f aca="false">BW9+1</f>
        <v>23</v>
      </c>
      <c r="BY9" s="522" t="n">
        <f aca="false">BX9+1</f>
        <v>24</v>
      </c>
      <c r="BZ9" s="522" t="n">
        <f aca="false">BY9+1</f>
        <v>25</v>
      </c>
      <c r="CA9" s="522" t="n">
        <f aca="false">BZ9+1</f>
        <v>26</v>
      </c>
      <c r="CB9" s="522" t="n">
        <f aca="false">CA9+1</f>
        <v>27</v>
      </c>
      <c r="CC9" s="522" t="n">
        <f aca="false">CB9+1</f>
        <v>28</v>
      </c>
      <c r="CD9" s="522" t="n">
        <f aca="false">CC9+1</f>
        <v>29</v>
      </c>
      <c r="CE9" s="522" t="n">
        <f aca="false">CD9+1</f>
        <v>30</v>
      </c>
      <c r="CF9" s="522" t="n">
        <f aca="false">CE9+1</f>
        <v>31</v>
      </c>
      <c r="CG9" s="522" t="n">
        <f aca="false">CF9+1</f>
        <v>32</v>
      </c>
      <c r="CH9" s="522" t="n">
        <f aca="false">CG9+1</f>
        <v>33</v>
      </c>
      <c r="CI9" s="522" t="n">
        <f aca="false">CH9+1</f>
        <v>34</v>
      </c>
      <c r="CJ9" s="522" t="n">
        <f aca="false">CI9+1</f>
        <v>35</v>
      </c>
      <c r="CK9" s="522" t="n">
        <f aca="false">CJ9+1</f>
        <v>36</v>
      </c>
      <c r="CL9" s="522" t="n">
        <f aca="false">CK9+1</f>
        <v>37</v>
      </c>
      <c r="CM9" s="522" t="n">
        <f aca="false">CL9+1</f>
        <v>38</v>
      </c>
      <c r="CN9" s="522" t="n">
        <f aca="false">CM9+1</f>
        <v>39</v>
      </c>
      <c r="CO9" s="522" t="n">
        <f aca="false">CN9+1</f>
        <v>40</v>
      </c>
      <c r="CP9" s="522" t="n">
        <f aca="false">CO9+1</f>
        <v>41</v>
      </c>
      <c r="CQ9" s="522" t="n">
        <f aca="false">CP9+1</f>
        <v>42</v>
      </c>
      <c r="CR9" s="522" t="n">
        <f aca="false">CQ9+1</f>
        <v>43</v>
      </c>
      <c r="CS9" s="522" t="n">
        <f aca="false">CR9+1</f>
        <v>44</v>
      </c>
      <c r="CT9" s="522" t="n">
        <f aca="false">CS9+1</f>
        <v>45</v>
      </c>
      <c r="CU9" s="522" t="n">
        <f aca="false">CT9+1</f>
        <v>46</v>
      </c>
      <c r="CV9" s="522" t="n">
        <f aca="false">CU9+1</f>
        <v>47</v>
      </c>
      <c r="CW9" s="522" t="n">
        <f aca="false">CV9+1</f>
        <v>48</v>
      </c>
      <c r="CX9" s="522" t="n">
        <f aca="false">CW9+1</f>
        <v>49</v>
      </c>
      <c r="CY9" s="522" t="n">
        <f aca="false">CX9+1</f>
        <v>50</v>
      </c>
      <c r="DA9" s="522" t="n">
        <v>1</v>
      </c>
      <c r="DB9" s="522" t="n">
        <f aca="false">DA9+1</f>
        <v>2</v>
      </c>
      <c r="DC9" s="522" t="n">
        <f aca="false">DB9+1</f>
        <v>3</v>
      </c>
      <c r="DD9" s="522" t="n">
        <f aca="false">DC9+1</f>
        <v>4</v>
      </c>
      <c r="DE9" s="522" t="n">
        <f aca="false">DD9+1</f>
        <v>5</v>
      </c>
      <c r="DF9" s="522" t="n">
        <f aca="false">DE9+1</f>
        <v>6</v>
      </c>
      <c r="DG9" s="522" t="n">
        <f aca="false">DF9+1</f>
        <v>7</v>
      </c>
      <c r="DH9" s="522" t="n">
        <f aca="false">DG9+1</f>
        <v>8</v>
      </c>
      <c r="DI9" s="522" t="n">
        <f aca="false">DH9+1</f>
        <v>9</v>
      </c>
      <c r="DJ9" s="522" t="n">
        <f aca="false">DI9+1</f>
        <v>10</v>
      </c>
      <c r="DK9" s="522" t="n">
        <f aca="false">DJ9+1</f>
        <v>11</v>
      </c>
      <c r="DL9" s="522" t="n">
        <f aca="false">DK9+1</f>
        <v>12</v>
      </c>
      <c r="DM9" s="522" t="n">
        <f aca="false">DL9+1</f>
        <v>13</v>
      </c>
      <c r="DN9" s="522" t="n">
        <f aca="false">DM9+1</f>
        <v>14</v>
      </c>
      <c r="DO9" s="522" t="n">
        <f aca="false">DN9+1</f>
        <v>15</v>
      </c>
      <c r="DP9" s="522" t="n">
        <f aca="false">DO9+1</f>
        <v>16</v>
      </c>
      <c r="DQ9" s="522" t="n">
        <f aca="false">DP9+1</f>
        <v>17</v>
      </c>
      <c r="DR9" s="522" t="n">
        <f aca="false">DQ9+1</f>
        <v>18</v>
      </c>
      <c r="DS9" s="522" t="n">
        <f aca="false">DR9+1</f>
        <v>19</v>
      </c>
      <c r="DT9" s="522" t="n">
        <f aca="false">DS9+1</f>
        <v>20</v>
      </c>
      <c r="DU9" s="522" t="n">
        <f aca="false">DT9+1</f>
        <v>21</v>
      </c>
      <c r="DV9" s="522" t="n">
        <f aca="false">DU9+1</f>
        <v>22</v>
      </c>
      <c r="DW9" s="522" t="n">
        <f aca="false">DV9+1</f>
        <v>23</v>
      </c>
      <c r="DX9" s="522" t="n">
        <f aca="false">DW9+1</f>
        <v>24</v>
      </c>
      <c r="DY9" s="522" t="n">
        <f aca="false">DX9+1</f>
        <v>25</v>
      </c>
      <c r="DZ9" s="522" t="n">
        <f aca="false">DY9+1</f>
        <v>26</v>
      </c>
      <c r="EA9" s="522" t="n">
        <f aca="false">DZ9+1</f>
        <v>27</v>
      </c>
      <c r="EB9" s="522" t="n">
        <f aca="false">EA9+1</f>
        <v>28</v>
      </c>
      <c r="EC9" s="522" t="n">
        <f aca="false">EB9+1</f>
        <v>29</v>
      </c>
      <c r="ED9" s="522" t="n">
        <f aca="false">EC9+1</f>
        <v>30</v>
      </c>
      <c r="EE9" s="522" t="n">
        <f aca="false">ED9+1</f>
        <v>31</v>
      </c>
      <c r="EF9" s="522" t="n">
        <f aca="false">EE9+1</f>
        <v>32</v>
      </c>
      <c r="EG9" s="522" t="n">
        <f aca="false">EF9+1</f>
        <v>33</v>
      </c>
      <c r="EH9" s="522" t="n">
        <f aca="false">EG9+1</f>
        <v>34</v>
      </c>
      <c r="EI9" s="522" t="n">
        <f aca="false">EH9+1</f>
        <v>35</v>
      </c>
      <c r="EJ9" s="522" t="n">
        <f aca="false">EI9+1</f>
        <v>36</v>
      </c>
      <c r="EK9" s="522" t="n">
        <f aca="false">EJ9+1</f>
        <v>37</v>
      </c>
      <c r="EL9" s="522" t="n">
        <f aca="false">EK9+1</f>
        <v>38</v>
      </c>
      <c r="EM9" s="522" t="n">
        <f aca="false">EL9+1</f>
        <v>39</v>
      </c>
      <c r="EN9" s="522" t="n">
        <f aca="false">EM9+1</f>
        <v>40</v>
      </c>
      <c r="EO9" s="522" t="n">
        <f aca="false">EN9+1</f>
        <v>41</v>
      </c>
      <c r="EP9" s="522" t="n">
        <f aca="false">EO9+1</f>
        <v>42</v>
      </c>
      <c r="EQ9" s="522" t="n">
        <f aca="false">EP9+1</f>
        <v>43</v>
      </c>
      <c r="ER9" s="522" t="n">
        <f aca="false">EQ9+1</f>
        <v>44</v>
      </c>
      <c r="ES9" s="522" t="n">
        <f aca="false">ER9+1</f>
        <v>45</v>
      </c>
      <c r="ET9" s="522" t="n">
        <f aca="false">ES9+1</f>
        <v>46</v>
      </c>
      <c r="EU9" s="522" t="n">
        <f aca="false">ET9+1</f>
        <v>47</v>
      </c>
      <c r="EV9" s="522" t="n">
        <f aca="false">EU9+1</f>
        <v>48</v>
      </c>
      <c r="EW9" s="522" t="n">
        <f aca="false">EV9+1</f>
        <v>49</v>
      </c>
      <c r="EX9" s="522" t="n">
        <f aca="false">EW9+1</f>
        <v>50</v>
      </c>
      <c r="EZ9" s="522" t="n">
        <v>1</v>
      </c>
      <c r="FA9" s="522" t="n">
        <f aca="false">EZ9+1</f>
        <v>2</v>
      </c>
      <c r="FB9" s="522" t="n">
        <f aca="false">FA9+1</f>
        <v>3</v>
      </c>
      <c r="FC9" s="522" t="n">
        <f aca="false">FB9+1</f>
        <v>4</v>
      </c>
      <c r="FD9" s="522" t="n">
        <f aca="false">FC9+1</f>
        <v>5</v>
      </c>
      <c r="FE9" s="522" t="n">
        <f aca="false">FD9+1</f>
        <v>6</v>
      </c>
      <c r="FF9" s="522" t="n">
        <f aca="false">FE9+1</f>
        <v>7</v>
      </c>
      <c r="FG9" s="522" t="n">
        <f aca="false">FF9+1</f>
        <v>8</v>
      </c>
      <c r="FH9" s="522" t="n">
        <f aca="false">FG9+1</f>
        <v>9</v>
      </c>
      <c r="FI9" s="522" t="n">
        <f aca="false">FH9+1</f>
        <v>10</v>
      </c>
      <c r="FJ9" s="522" t="n">
        <f aca="false">FI9+1</f>
        <v>11</v>
      </c>
      <c r="FK9" s="522" t="n">
        <f aca="false">FJ9+1</f>
        <v>12</v>
      </c>
      <c r="FL9" s="522" t="n">
        <f aca="false">FK9+1</f>
        <v>13</v>
      </c>
      <c r="FM9" s="522" t="n">
        <f aca="false">FL9+1</f>
        <v>14</v>
      </c>
      <c r="FN9" s="522" t="n">
        <f aca="false">FM9+1</f>
        <v>15</v>
      </c>
      <c r="FO9" s="522" t="n">
        <f aca="false">FN9+1</f>
        <v>16</v>
      </c>
      <c r="FP9" s="522" t="n">
        <f aca="false">FO9+1</f>
        <v>17</v>
      </c>
      <c r="FQ9" s="522" t="n">
        <f aca="false">FP9+1</f>
        <v>18</v>
      </c>
      <c r="FR9" s="522" t="n">
        <f aca="false">FQ9+1</f>
        <v>19</v>
      </c>
      <c r="FS9" s="522" t="n">
        <f aca="false">FR9+1</f>
        <v>20</v>
      </c>
      <c r="FT9" s="522" t="n">
        <f aca="false">FS9+1</f>
        <v>21</v>
      </c>
      <c r="FU9" s="522" t="n">
        <f aca="false">FT9+1</f>
        <v>22</v>
      </c>
      <c r="FV9" s="522" t="n">
        <f aca="false">FU9+1</f>
        <v>23</v>
      </c>
      <c r="FW9" s="522" t="n">
        <f aca="false">FV9+1</f>
        <v>24</v>
      </c>
      <c r="FX9" s="522" t="n">
        <f aca="false">FW9+1</f>
        <v>25</v>
      </c>
      <c r="FY9" s="522" t="n">
        <f aca="false">FX9+1</f>
        <v>26</v>
      </c>
      <c r="FZ9" s="522" t="n">
        <f aca="false">FY9+1</f>
        <v>27</v>
      </c>
      <c r="GA9" s="522" t="n">
        <f aca="false">FZ9+1</f>
        <v>28</v>
      </c>
      <c r="GB9" s="522" t="n">
        <f aca="false">GA9+1</f>
        <v>29</v>
      </c>
      <c r="GC9" s="522" t="n">
        <f aca="false">GB9+1</f>
        <v>30</v>
      </c>
      <c r="GD9" s="522" t="n">
        <f aca="false">GC9+1</f>
        <v>31</v>
      </c>
      <c r="GE9" s="522" t="n">
        <f aca="false">GD9+1</f>
        <v>32</v>
      </c>
      <c r="GF9" s="522" t="n">
        <f aca="false">GE9+1</f>
        <v>33</v>
      </c>
      <c r="GG9" s="522" t="n">
        <f aca="false">GF9+1</f>
        <v>34</v>
      </c>
      <c r="GH9" s="522" t="n">
        <f aca="false">GG9+1</f>
        <v>35</v>
      </c>
      <c r="GI9" s="522" t="n">
        <f aca="false">GH9+1</f>
        <v>36</v>
      </c>
      <c r="GJ9" s="522" t="n">
        <f aca="false">GI9+1</f>
        <v>37</v>
      </c>
      <c r="GK9" s="522" t="n">
        <f aca="false">GJ9+1</f>
        <v>38</v>
      </c>
      <c r="GL9" s="522" t="n">
        <f aca="false">GK9+1</f>
        <v>39</v>
      </c>
      <c r="GM9" s="522" t="n">
        <f aca="false">GL9+1</f>
        <v>40</v>
      </c>
      <c r="GN9" s="522" t="n">
        <f aca="false">GM9+1</f>
        <v>41</v>
      </c>
      <c r="GO9" s="522" t="n">
        <f aca="false">GN9+1</f>
        <v>42</v>
      </c>
      <c r="GP9" s="522" t="n">
        <f aca="false">GO9+1</f>
        <v>43</v>
      </c>
      <c r="GQ9" s="522" t="n">
        <f aca="false">GP9+1</f>
        <v>44</v>
      </c>
      <c r="GR9" s="522" t="n">
        <f aca="false">GQ9+1</f>
        <v>45</v>
      </c>
      <c r="GS9" s="522" t="n">
        <f aca="false">GR9+1</f>
        <v>46</v>
      </c>
      <c r="GT9" s="522" t="n">
        <f aca="false">GS9+1</f>
        <v>47</v>
      </c>
      <c r="GU9" s="522" t="n">
        <f aca="false">GT9+1</f>
        <v>48</v>
      </c>
      <c r="GV9" s="522" t="n">
        <f aca="false">GU9+1</f>
        <v>49</v>
      </c>
      <c r="GW9" s="522" t="n">
        <f aca="false">GV9+1</f>
        <v>50</v>
      </c>
    </row>
    <row r="10" customFormat="false" ht="13.5" hidden="false" customHeight="false" outlineLevel="0" collapsed="false">
      <c r="A10" s="533"/>
      <c r="B10" s="534"/>
      <c r="C10" s="535" t="s">
        <v>416</v>
      </c>
      <c r="D10" s="536"/>
      <c r="E10" s="536"/>
      <c r="F10" s="536"/>
      <c r="G10" s="536"/>
      <c r="H10" s="537"/>
      <c r="I10" s="538"/>
      <c r="J10" s="538"/>
      <c r="K10" s="538"/>
      <c r="L10" s="539"/>
      <c r="M10" s="539"/>
      <c r="N10" s="539"/>
      <c r="O10" s="539"/>
      <c r="P10" s="539"/>
      <c r="Q10" s="539"/>
      <c r="R10" s="539"/>
      <c r="S10" s="539"/>
      <c r="T10" s="539"/>
      <c r="U10" s="539"/>
      <c r="V10" s="539"/>
      <c r="W10" s="539"/>
      <c r="X10" s="539"/>
      <c r="Y10" s="539"/>
      <c r="Z10" s="539"/>
      <c r="AA10" s="539"/>
      <c r="AB10" s="539"/>
      <c r="AC10" s="539"/>
      <c r="AD10" s="539"/>
      <c r="AE10" s="539"/>
      <c r="AF10" s="539"/>
      <c r="AG10" s="539"/>
      <c r="AH10" s="539"/>
      <c r="AI10" s="539"/>
      <c r="AJ10" s="539"/>
      <c r="AK10" s="539"/>
      <c r="AL10" s="539"/>
      <c r="AM10" s="539"/>
      <c r="AN10" s="539"/>
      <c r="AO10" s="539"/>
      <c r="AP10" s="539"/>
      <c r="AQ10" s="539"/>
      <c r="AR10" s="539"/>
      <c r="AS10" s="539"/>
      <c r="AT10" s="539"/>
      <c r="AU10" s="539"/>
      <c r="AV10" s="539"/>
      <c r="AW10" s="539"/>
      <c r="AX10" s="539"/>
      <c r="AY10" s="539"/>
      <c r="AZ10" s="540"/>
      <c r="BB10" s="535" t="s">
        <v>417</v>
      </c>
      <c r="BC10" s="536"/>
      <c r="BD10" s="536"/>
      <c r="BE10" s="536"/>
      <c r="BF10" s="536"/>
      <c r="BG10" s="537"/>
      <c r="BH10" s="538"/>
      <c r="BI10" s="538"/>
      <c r="BJ10" s="538"/>
      <c r="BK10" s="539"/>
      <c r="BL10" s="539"/>
      <c r="BM10" s="539"/>
      <c r="BN10" s="539"/>
      <c r="BO10" s="539"/>
      <c r="BP10" s="539"/>
      <c r="BQ10" s="539"/>
      <c r="BR10" s="539"/>
      <c r="BS10" s="539"/>
      <c r="BT10" s="539"/>
      <c r="BU10" s="539"/>
      <c r="BV10" s="539"/>
      <c r="BW10" s="539"/>
      <c r="BX10" s="539"/>
      <c r="BY10" s="539"/>
      <c r="BZ10" s="539"/>
      <c r="CA10" s="539"/>
      <c r="CB10" s="539"/>
      <c r="CC10" s="539"/>
      <c r="CD10" s="539"/>
      <c r="CE10" s="539"/>
      <c r="CF10" s="539"/>
      <c r="CG10" s="539"/>
      <c r="CH10" s="539"/>
      <c r="CI10" s="539"/>
      <c r="CJ10" s="539"/>
      <c r="CK10" s="539"/>
      <c r="CL10" s="539"/>
      <c r="CM10" s="539"/>
      <c r="CN10" s="539"/>
      <c r="CO10" s="539"/>
      <c r="CP10" s="539"/>
      <c r="CQ10" s="539"/>
      <c r="CR10" s="539"/>
      <c r="CS10" s="539"/>
      <c r="CT10" s="539"/>
      <c r="CU10" s="539"/>
      <c r="CV10" s="539"/>
      <c r="CW10" s="539"/>
      <c r="CX10" s="539"/>
      <c r="CY10" s="540"/>
      <c r="DA10" s="535" t="s">
        <v>418</v>
      </c>
      <c r="DB10" s="536"/>
      <c r="DC10" s="536"/>
      <c r="DD10" s="536"/>
      <c r="DE10" s="536"/>
      <c r="DF10" s="537"/>
      <c r="DG10" s="538"/>
      <c r="DH10" s="538"/>
      <c r="DI10" s="538"/>
      <c r="DJ10" s="539"/>
      <c r="DK10" s="539"/>
      <c r="DL10" s="539"/>
      <c r="DM10" s="539"/>
      <c r="DN10" s="539"/>
      <c r="DO10" s="539"/>
      <c r="DP10" s="539"/>
      <c r="DQ10" s="539"/>
      <c r="DR10" s="539"/>
      <c r="DS10" s="539"/>
      <c r="DT10" s="539"/>
      <c r="DU10" s="539"/>
      <c r="DV10" s="539"/>
      <c r="DW10" s="539"/>
      <c r="DX10" s="539"/>
      <c r="DY10" s="539"/>
      <c r="DZ10" s="539"/>
      <c r="EA10" s="539"/>
      <c r="EB10" s="539"/>
      <c r="EC10" s="539"/>
      <c r="ED10" s="539"/>
      <c r="EE10" s="539"/>
      <c r="EF10" s="539"/>
      <c r="EG10" s="539"/>
      <c r="EH10" s="539"/>
      <c r="EI10" s="539"/>
      <c r="EJ10" s="539"/>
      <c r="EK10" s="539"/>
      <c r="EL10" s="539"/>
      <c r="EM10" s="539"/>
      <c r="EN10" s="539"/>
      <c r="EO10" s="539"/>
      <c r="EP10" s="539"/>
      <c r="EQ10" s="539"/>
      <c r="ER10" s="539"/>
      <c r="ES10" s="539"/>
      <c r="ET10" s="539"/>
      <c r="EU10" s="539"/>
      <c r="EV10" s="539"/>
      <c r="EW10" s="539"/>
      <c r="EX10" s="540"/>
      <c r="EZ10" s="535" t="s">
        <v>419</v>
      </c>
      <c r="FA10" s="536"/>
      <c r="FB10" s="536"/>
      <c r="FC10" s="536"/>
      <c r="FD10" s="536"/>
      <c r="FE10" s="537"/>
      <c r="FF10" s="538"/>
      <c r="FG10" s="538"/>
      <c r="FH10" s="538"/>
      <c r="FI10" s="539"/>
      <c r="FJ10" s="539"/>
      <c r="FK10" s="539"/>
      <c r="FL10" s="539"/>
      <c r="FM10" s="539"/>
      <c r="FN10" s="539"/>
      <c r="FO10" s="539"/>
      <c r="FP10" s="539"/>
      <c r="FQ10" s="539"/>
      <c r="FR10" s="539"/>
      <c r="FS10" s="539"/>
      <c r="FT10" s="539"/>
      <c r="FU10" s="539"/>
      <c r="FV10" s="539"/>
      <c r="FW10" s="539"/>
      <c r="FX10" s="539"/>
      <c r="FY10" s="539"/>
      <c r="FZ10" s="539"/>
      <c r="GA10" s="539"/>
      <c r="GB10" s="539"/>
      <c r="GC10" s="539"/>
      <c r="GD10" s="539"/>
      <c r="GE10" s="539"/>
      <c r="GF10" s="539"/>
      <c r="GG10" s="539"/>
      <c r="GH10" s="539"/>
      <c r="GI10" s="539"/>
      <c r="GJ10" s="539"/>
      <c r="GK10" s="539"/>
      <c r="GL10" s="539"/>
      <c r="GM10" s="539"/>
      <c r="GN10" s="539"/>
      <c r="GO10" s="539"/>
      <c r="GP10" s="539"/>
      <c r="GQ10" s="539"/>
      <c r="GR10" s="539"/>
      <c r="GS10" s="539"/>
      <c r="GT10" s="539"/>
      <c r="GU10" s="539"/>
      <c r="GV10" s="539"/>
      <c r="GW10" s="540"/>
    </row>
    <row r="11" customFormat="false" ht="13.5" hidden="false" customHeight="false" outlineLevel="0" collapsed="false">
      <c r="A11" s="533"/>
      <c r="B11" s="534"/>
      <c r="C11" s="535" t="s">
        <v>420</v>
      </c>
      <c r="D11" s="536"/>
      <c r="E11" s="536"/>
      <c r="F11" s="536"/>
      <c r="G11" s="536"/>
      <c r="H11" s="537"/>
      <c r="I11" s="538"/>
      <c r="J11" s="538"/>
      <c r="K11" s="538"/>
      <c r="L11" s="540"/>
      <c r="M11" s="535" t="s">
        <v>421</v>
      </c>
      <c r="N11" s="536"/>
      <c r="O11" s="536"/>
      <c r="P11" s="536"/>
      <c r="Q11" s="536"/>
      <c r="R11" s="537"/>
      <c r="S11" s="538"/>
      <c r="T11" s="538"/>
      <c r="U11" s="538"/>
      <c r="V11" s="540"/>
      <c r="W11" s="535" t="s">
        <v>422</v>
      </c>
      <c r="X11" s="536"/>
      <c r="Y11" s="536"/>
      <c r="Z11" s="536"/>
      <c r="AA11" s="536"/>
      <c r="AB11" s="537"/>
      <c r="AC11" s="538"/>
      <c r="AD11" s="538"/>
      <c r="AE11" s="538"/>
      <c r="AF11" s="540"/>
      <c r="AG11" s="535" t="s">
        <v>423</v>
      </c>
      <c r="AH11" s="536"/>
      <c r="AI11" s="536"/>
      <c r="AJ11" s="536"/>
      <c r="AK11" s="536"/>
      <c r="AL11" s="537"/>
      <c r="AM11" s="538"/>
      <c r="AN11" s="538"/>
      <c r="AO11" s="538"/>
      <c r="AP11" s="540"/>
      <c r="AQ11" s="535" t="s">
        <v>424</v>
      </c>
      <c r="AR11" s="536"/>
      <c r="AS11" s="536"/>
      <c r="AT11" s="536"/>
      <c r="AU11" s="536"/>
      <c r="AV11" s="537"/>
      <c r="AW11" s="538"/>
      <c r="AX11" s="538"/>
      <c r="AY11" s="538"/>
      <c r="AZ11" s="540"/>
      <c r="BB11" s="535" t="s">
        <v>420</v>
      </c>
      <c r="BC11" s="536"/>
      <c r="BD11" s="536"/>
      <c r="BE11" s="536"/>
      <c r="BF11" s="536"/>
      <c r="BG11" s="537"/>
      <c r="BH11" s="538"/>
      <c r="BI11" s="538"/>
      <c r="BJ11" s="538"/>
      <c r="BK11" s="540"/>
      <c r="BL11" s="535" t="s">
        <v>421</v>
      </c>
      <c r="BM11" s="536"/>
      <c r="BN11" s="536"/>
      <c r="BO11" s="536"/>
      <c r="BP11" s="536"/>
      <c r="BQ11" s="537"/>
      <c r="BR11" s="538"/>
      <c r="BS11" s="538"/>
      <c r="BT11" s="538"/>
      <c r="BU11" s="540"/>
      <c r="BV11" s="535" t="s">
        <v>422</v>
      </c>
      <c r="BW11" s="536"/>
      <c r="BX11" s="536"/>
      <c r="BY11" s="536"/>
      <c r="BZ11" s="536"/>
      <c r="CA11" s="537"/>
      <c r="CB11" s="538"/>
      <c r="CC11" s="538"/>
      <c r="CD11" s="538"/>
      <c r="CE11" s="540"/>
      <c r="CF11" s="535" t="s">
        <v>423</v>
      </c>
      <c r="CG11" s="536"/>
      <c r="CH11" s="536"/>
      <c r="CI11" s="536"/>
      <c r="CJ11" s="536"/>
      <c r="CK11" s="537"/>
      <c r="CL11" s="538"/>
      <c r="CM11" s="538"/>
      <c r="CN11" s="538"/>
      <c r="CO11" s="540"/>
      <c r="CP11" s="535" t="s">
        <v>424</v>
      </c>
      <c r="CQ11" s="536"/>
      <c r="CR11" s="536"/>
      <c r="CS11" s="536"/>
      <c r="CT11" s="536"/>
      <c r="CU11" s="537"/>
      <c r="CV11" s="538"/>
      <c r="CW11" s="538"/>
      <c r="CX11" s="538"/>
      <c r="CY11" s="540"/>
      <c r="DA11" s="535" t="s">
        <v>420</v>
      </c>
      <c r="DB11" s="536"/>
      <c r="DC11" s="536"/>
      <c r="DD11" s="536"/>
      <c r="DE11" s="536"/>
      <c r="DF11" s="537"/>
      <c r="DG11" s="538"/>
      <c r="DH11" s="538"/>
      <c r="DI11" s="538"/>
      <c r="DJ11" s="540"/>
      <c r="DK11" s="535" t="s">
        <v>421</v>
      </c>
      <c r="DL11" s="536"/>
      <c r="DM11" s="536"/>
      <c r="DN11" s="536"/>
      <c r="DO11" s="536"/>
      <c r="DP11" s="537"/>
      <c r="DQ11" s="538"/>
      <c r="DR11" s="538"/>
      <c r="DS11" s="538"/>
      <c r="DT11" s="540"/>
      <c r="DU11" s="535" t="s">
        <v>422</v>
      </c>
      <c r="DV11" s="536"/>
      <c r="DW11" s="536"/>
      <c r="DX11" s="536"/>
      <c r="DY11" s="536"/>
      <c r="DZ11" s="537"/>
      <c r="EA11" s="538"/>
      <c r="EB11" s="538"/>
      <c r="EC11" s="538"/>
      <c r="ED11" s="540"/>
      <c r="EE11" s="535" t="s">
        <v>423</v>
      </c>
      <c r="EF11" s="536"/>
      <c r="EG11" s="536"/>
      <c r="EH11" s="536"/>
      <c r="EI11" s="536"/>
      <c r="EJ11" s="537"/>
      <c r="EK11" s="538"/>
      <c r="EL11" s="538"/>
      <c r="EM11" s="538"/>
      <c r="EN11" s="540"/>
      <c r="EO11" s="535" t="s">
        <v>424</v>
      </c>
      <c r="EP11" s="536"/>
      <c r="EQ11" s="536"/>
      <c r="ER11" s="536"/>
      <c r="ES11" s="536"/>
      <c r="ET11" s="537"/>
      <c r="EU11" s="538"/>
      <c r="EV11" s="538"/>
      <c r="EW11" s="538"/>
      <c r="EX11" s="540"/>
      <c r="EZ11" s="535" t="s">
        <v>420</v>
      </c>
      <c r="FA11" s="536"/>
      <c r="FB11" s="536"/>
      <c r="FC11" s="536"/>
      <c r="FD11" s="536"/>
      <c r="FE11" s="537"/>
      <c r="FF11" s="538"/>
      <c r="FG11" s="538"/>
      <c r="FH11" s="538"/>
      <c r="FI11" s="540"/>
      <c r="FJ11" s="535" t="s">
        <v>421</v>
      </c>
      <c r="FK11" s="536"/>
      <c r="FL11" s="536"/>
      <c r="FM11" s="536"/>
      <c r="FN11" s="536"/>
      <c r="FO11" s="537"/>
      <c r="FP11" s="538"/>
      <c r="FQ11" s="538"/>
      <c r="FR11" s="538"/>
      <c r="FS11" s="540"/>
      <c r="FT11" s="535" t="s">
        <v>422</v>
      </c>
      <c r="FU11" s="536"/>
      <c r="FV11" s="536"/>
      <c r="FW11" s="536"/>
      <c r="FX11" s="536"/>
      <c r="FY11" s="537"/>
      <c r="FZ11" s="538"/>
      <c r="GA11" s="538"/>
      <c r="GB11" s="538"/>
      <c r="GC11" s="540"/>
      <c r="GD11" s="535" t="s">
        <v>423</v>
      </c>
      <c r="GE11" s="536"/>
      <c r="GF11" s="536"/>
      <c r="GG11" s="536"/>
      <c r="GH11" s="536"/>
      <c r="GI11" s="537"/>
      <c r="GJ11" s="538"/>
      <c r="GK11" s="538"/>
      <c r="GL11" s="538"/>
      <c r="GM11" s="540"/>
      <c r="GN11" s="535" t="s">
        <v>424</v>
      </c>
      <c r="GO11" s="536"/>
      <c r="GP11" s="536"/>
      <c r="GQ11" s="536"/>
      <c r="GR11" s="536"/>
      <c r="GS11" s="537"/>
      <c r="GT11" s="538"/>
      <c r="GU11" s="538"/>
      <c r="GV11" s="538"/>
      <c r="GW11" s="540"/>
    </row>
    <row r="12" customFormat="false" ht="12.75" hidden="false" customHeight="false" outlineLevel="0" collapsed="false">
      <c r="A12" s="522" t="s">
        <v>395</v>
      </c>
      <c r="B12" s="541" t="s">
        <v>425</v>
      </c>
      <c r="C12" s="542" t="s">
        <v>426</v>
      </c>
      <c r="D12" s="542"/>
      <c r="E12" s="542"/>
      <c r="F12" s="542"/>
      <c r="G12" s="542" t="s">
        <v>427</v>
      </c>
      <c r="H12" s="542" t="s">
        <v>428</v>
      </c>
      <c r="I12" s="543" t="s">
        <v>429</v>
      </c>
      <c r="J12" s="543"/>
      <c r="K12" s="543"/>
      <c r="L12" s="543"/>
      <c r="M12" s="542" t="s">
        <v>426</v>
      </c>
      <c r="N12" s="542"/>
      <c r="O12" s="542"/>
      <c r="P12" s="542"/>
      <c r="Q12" s="542" t="s">
        <v>427</v>
      </c>
      <c r="R12" s="542" t="s">
        <v>428</v>
      </c>
      <c r="S12" s="543" t="s">
        <v>429</v>
      </c>
      <c r="T12" s="543"/>
      <c r="U12" s="543"/>
      <c r="V12" s="543"/>
      <c r="W12" s="542" t="s">
        <v>426</v>
      </c>
      <c r="X12" s="542"/>
      <c r="Y12" s="542"/>
      <c r="Z12" s="542"/>
      <c r="AA12" s="542" t="s">
        <v>427</v>
      </c>
      <c r="AB12" s="542" t="s">
        <v>428</v>
      </c>
      <c r="AC12" s="543" t="s">
        <v>429</v>
      </c>
      <c r="AD12" s="543"/>
      <c r="AE12" s="543"/>
      <c r="AF12" s="543"/>
      <c r="AG12" s="542" t="s">
        <v>426</v>
      </c>
      <c r="AH12" s="542"/>
      <c r="AI12" s="542"/>
      <c r="AJ12" s="542"/>
      <c r="AK12" s="542" t="s">
        <v>427</v>
      </c>
      <c r="AL12" s="542" t="s">
        <v>428</v>
      </c>
      <c r="AM12" s="543" t="s">
        <v>429</v>
      </c>
      <c r="AN12" s="543"/>
      <c r="AO12" s="543"/>
      <c r="AP12" s="543"/>
      <c r="AQ12" s="542" t="s">
        <v>426</v>
      </c>
      <c r="AR12" s="542"/>
      <c r="AS12" s="542"/>
      <c r="AT12" s="542"/>
      <c r="AU12" s="542" t="s">
        <v>427</v>
      </c>
      <c r="AV12" s="542" t="s">
        <v>428</v>
      </c>
      <c r="AW12" s="543" t="s">
        <v>429</v>
      </c>
      <c r="AX12" s="543"/>
      <c r="AY12" s="543"/>
      <c r="AZ12" s="543"/>
      <c r="BB12" s="542" t="s">
        <v>426</v>
      </c>
      <c r="BC12" s="542"/>
      <c r="BD12" s="542"/>
      <c r="BE12" s="542"/>
      <c r="BF12" s="542" t="s">
        <v>427</v>
      </c>
      <c r="BG12" s="542" t="s">
        <v>428</v>
      </c>
      <c r="BH12" s="543" t="s">
        <v>429</v>
      </c>
      <c r="BI12" s="543"/>
      <c r="BJ12" s="543"/>
      <c r="BK12" s="543"/>
      <c r="BL12" s="542" t="s">
        <v>426</v>
      </c>
      <c r="BM12" s="542"/>
      <c r="BN12" s="542"/>
      <c r="BO12" s="542"/>
      <c r="BP12" s="542" t="s">
        <v>427</v>
      </c>
      <c r="BQ12" s="542" t="s">
        <v>428</v>
      </c>
      <c r="BR12" s="543" t="s">
        <v>429</v>
      </c>
      <c r="BS12" s="543"/>
      <c r="BT12" s="543"/>
      <c r="BU12" s="543"/>
      <c r="BV12" s="542" t="s">
        <v>426</v>
      </c>
      <c r="BW12" s="542"/>
      <c r="BX12" s="542"/>
      <c r="BY12" s="542"/>
      <c r="BZ12" s="542" t="s">
        <v>427</v>
      </c>
      <c r="CA12" s="542" t="s">
        <v>428</v>
      </c>
      <c r="CB12" s="543" t="s">
        <v>429</v>
      </c>
      <c r="CC12" s="543"/>
      <c r="CD12" s="543"/>
      <c r="CE12" s="543"/>
      <c r="CF12" s="542" t="s">
        <v>426</v>
      </c>
      <c r="CG12" s="542"/>
      <c r="CH12" s="542"/>
      <c r="CI12" s="542"/>
      <c r="CJ12" s="542" t="s">
        <v>427</v>
      </c>
      <c r="CK12" s="542" t="s">
        <v>428</v>
      </c>
      <c r="CL12" s="543" t="s">
        <v>429</v>
      </c>
      <c r="CM12" s="543"/>
      <c r="CN12" s="543"/>
      <c r="CO12" s="543"/>
      <c r="CP12" s="542" t="s">
        <v>426</v>
      </c>
      <c r="CQ12" s="542"/>
      <c r="CR12" s="542"/>
      <c r="CS12" s="542"/>
      <c r="CT12" s="542" t="s">
        <v>427</v>
      </c>
      <c r="CU12" s="542" t="s">
        <v>428</v>
      </c>
      <c r="CV12" s="543" t="s">
        <v>429</v>
      </c>
      <c r="CW12" s="543"/>
      <c r="CX12" s="543"/>
      <c r="CY12" s="543"/>
      <c r="DA12" s="542" t="s">
        <v>426</v>
      </c>
      <c r="DB12" s="542"/>
      <c r="DC12" s="542"/>
      <c r="DD12" s="542"/>
      <c r="DE12" s="542" t="s">
        <v>427</v>
      </c>
      <c r="DF12" s="542" t="s">
        <v>428</v>
      </c>
      <c r="DG12" s="543" t="s">
        <v>429</v>
      </c>
      <c r="DH12" s="543"/>
      <c r="DI12" s="543"/>
      <c r="DJ12" s="543"/>
      <c r="DK12" s="542" t="s">
        <v>426</v>
      </c>
      <c r="DL12" s="542"/>
      <c r="DM12" s="542"/>
      <c r="DN12" s="542"/>
      <c r="DO12" s="542" t="s">
        <v>427</v>
      </c>
      <c r="DP12" s="542" t="s">
        <v>428</v>
      </c>
      <c r="DQ12" s="543" t="s">
        <v>429</v>
      </c>
      <c r="DR12" s="543"/>
      <c r="DS12" s="543"/>
      <c r="DT12" s="543"/>
      <c r="DU12" s="542" t="s">
        <v>426</v>
      </c>
      <c r="DV12" s="542"/>
      <c r="DW12" s="542"/>
      <c r="DX12" s="542"/>
      <c r="DY12" s="542" t="s">
        <v>427</v>
      </c>
      <c r="DZ12" s="542" t="s">
        <v>428</v>
      </c>
      <c r="EA12" s="543" t="s">
        <v>429</v>
      </c>
      <c r="EB12" s="543"/>
      <c r="EC12" s="543"/>
      <c r="ED12" s="543"/>
      <c r="EE12" s="542" t="s">
        <v>426</v>
      </c>
      <c r="EF12" s="542"/>
      <c r="EG12" s="542"/>
      <c r="EH12" s="542"/>
      <c r="EI12" s="542" t="s">
        <v>427</v>
      </c>
      <c r="EJ12" s="542" t="s">
        <v>428</v>
      </c>
      <c r="EK12" s="543" t="s">
        <v>429</v>
      </c>
      <c r="EL12" s="543"/>
      <c r="EM12" s="543"/>
      <c r="EN12" s="543"/>
      <c r="EO12" s="542" t="s">
        <v>426</v>
      </c>
      <c r="EP12" s="542"/>
      <c r="EQ12" s="542"/>
      <c r="ER12" s="542"/>
      <c r="ES12" s="542" t="s">
        <v>427</v>
      </c>
      <c r="ET12" s="542" t="s">
        <v>428</v>
      </c>
      <c r="EU12" s="543" t="s">
        <v>429</v>
      </c>
      <c r="EV12" s="543"/>
      <c r="EW12" s="543"/>
      <c r="EX12" s="543"/>
      <c r="EZ12" s="542" t="s">
        <v>426</v>
      </c>
      <c r="FA12" s="542"/>
      <c r="FB12" s="542"/>
      <c r="FC12" s="542"/>
      <c r="FD12" s="542" t="s">
        <v>427</v>
      </c>
      <c r="FE12" s="542" t="s">
        <v>428</v>
      </c>
      <c r="FF12" s="543" t="s">
        <v>429</v>
      </c>
      <c r="FG12" s="543"/>
      <c r="FH12" s="543"/>
      <c r="FI12" s="543"/>
      <c r="FJ12" s="542" t="s">
        <v>426</v>
      </c>
      <c r="FK12" s="542"/>
      <c r="FL12" s="542"/>
      <c r="FM12" s="542"/>
      <c r="FN12" s="542" t="s">
        <v>427</v>
      </c>
      <c r="FO12" s="542" t="s">
        <v>428</v>
      </c>
      <c r="FP12" s="543" t="s">
        <v>429</v>
      </c>
      <c r="FQ12" s="543"/>
      <c r="FR12" s="543"/>
      <c r="FS12" s="543"/>
      <c r="FT12" s="542" t="s">
        <v>426</v>
      </c>
      <c r="FU12" s="542"/>
      <c r="FV12" s="542"/>
      <c r="FW12" s="542"/>
      <c r="FX12" s="542" t="s">
        <v>427</v>
      </c>
      <c r="FY12" s="542" t="s">
        <v>428</v>
      </c>
      <c r="FZ12" s="543" t="s">
        <v>429</v>
      </c>
      <c r="GA12" s="543"/>
      <c r="GB12" s="543"/>
      <c r="GC12" s="543"/>
      <c r="GD12" s="542" t="s">
        <v>426</v>
      </c>
      <c r="GE12" s="542"/>
      <c r="GF12" s="542"/>
      <c r="GG12" s="542"/>
      <c r="GH12" s="542" t="s">
        <v>427</v>
      </c>
      <c r="GI12" s="542" t="s">
        <v>428</v>
      </c>
      <c r="GJ12" s="543" t="s">
        <v>429</v>
      </c>
      <c r="GK12" s="543"/>
      <c r="GL12" s="543"/>
      <c r="GM12" s="543"/>
      <c r="GN12" s="542" t="s">
        <v>426</v>
      </c>
      <c r="GO12" s="542"/>
      <c r="GP12" s="542"/>
      <c r="GQ12" s="542"/>
      <c r="GR12" s="542" t="s">
        <v>427</v>
      </c>
      <c r="GS12" s="542" t="s">
        <v>428</v>
      </c>
      <c r="GT12" s="543" t="s">
        <v>429</v>
      </c>
      <c r="GU12" s="543"/>
      <c r="GV12" s="543"/>
      <c r="GW12" s="543"/>
    </row>
    <row r="13" customFormat="false" ht="14.25" hidden="false" customHeight="false" outlineLevel="0" collapsed="false">
      <c r="B13" s="544"/>
      <c r="C13" s="545" t="s">
        <v>430</v>
      </c>
      <c r="D13" s="545"/>
      <c r="E13" s="545"/>
      <c r="F13" s="545"/>
      <c r="G13" s="546"/>
      <c r="H13" s="545"/>
      <c r="I13" s="547" t="s">
        <v>431</v>
      </c>
      <c r="J13" s="547"/>
      <c r="K13" s="547"/>
      <c r="L13" s="547"/>
      <c r="M13" s="545" t="s">
        <v>430</v>
      </c>
      <c r="N13" s="545"/>
      <c r="O13" s="545"/>
      <c r="P13" s="545"/>
      <c r="Q13" s="546"/>
      <c r="R13" s="545"/>
      <c r="S13" s="547" t="s">
        <v>431</v>
      </c>
      <c r="T13" s="547"/>
      <c r="U13" s="547"/>
      <c r="V13" s="547"/>
      <c r="W13" s="545" t="s">
        <v>430</v>
      </c>
      <c r="X13" s="545"/>
      <c r="Y13" s="545"/>
      <c r="Z13" s="545"/>
      <c r="AA13" s="546"/>
      <c r="AB13" s="545"/>
      <c r="AC13" s="547" t="s">
        <v>431</v>
      </c>
      <c r="AD13" s="547"/>
      <c r="AE13" s="547"/>
      <c r="AF13" s="547"/>
      <c r="AG13" s="545" t="s">
        <v>430</v>
      </c>
      <c r="AH13" s="545"/>
      <c r="AI13" s="545"/>
      <c r="AJ13" s="545"/>
      <c r="AK13" s="546"/>
      <c r="AL13" s="545"/>
      <c r="AM13" s="547" t="s">
        <v>431</v>
      </c>
      <c r="AN13" s="547"/>
      <c r="AO13" s="547"/>
      <c r="AP13" s="547"/>
      <c r="AQ13" s="545" t="s">
        <v>430</v>
      </c>
      <c r="AR13" s="545"/>
      <c r="AS13" s="545"/>
      <c r="AT13" s="545"/>
      <c r="AU13" s="546"/>
      <c r="AV13" s="545"/>
      <c r="AW13" s="547" t="s">
        <v>431</v>
      </c>
      <c r="AX13" s="547"/>
      <c r="AY13" s="547"/>
      <c r="AZ13" s="547"/>
      <c r="BB13" s="545" t="s">
        <v>430</v>
      </c>
      <c r="BC13" s="545"/>
      <c r="BD13" s="545"/>
      <c r="BE13" s="545"/>
      <c r="BF13" s="546"/>
      <c r="BG13" s="545"/>
      <c r="BH13" s="547" t="s">
        <v>431</v>
      </c>
      <c r="BI13" s="547"/>
      <c r="BJ13" s="547"/>
      <c r="BK13" s="547"/>
      <c r="BL13" s="545" t="s">
        <v>430</v>
      </c>
      <c r="BM13" s="545"/>
      <c r="BN13" s="545"/>
      <c r="BO13" s="545"/>
      <c r="BP13" s="546"/>
      <c r="BQ13" s="545"/>
      <c r="BR13" s="547" t="s">
        <v>431</v>
      </c>
      <c r="BS13" s="547"/>
      <c r="BT13" s="547"/>
      <c r="BU13" s="547"/>
      <c r="BV13" s="545" t="s">
        <v>430</v>
      </c>
      <c r="BW13" s="545"/>
      <c r="BX13" s="545"/>
      <c r="BY13" s="545"/>
      <c r="BZ13" s="546"/>
      <c r="CA13" s="545"/>
      <c r="CB13" s="547" t="s">
        <v>431</v>
      </c>
      <c r="CC13" s="547"/>
      <c r="CD13" s="547"/>
      <c r="CE13" s="547"/>
      <c r="CF13" s="545" t="s">
        <v>430</v>
      </c>
      <c r="CG13" s="545"/>
      <c r="CH13" s="545"/>
      <c r="CI13" s="545"/>
      <c r="CJ13" s="546"/>
      <c r="CK13" s="545"/>
      <c r="CL13" s="547" t="s">
        <v>431</v>
      </c>
      <c r="CM13" s="547"/>
      <c r="CN13" s="547"/>
      <c r="CO13" s="547"/>
      <c r="CP13" s="545" t="s">
        <v>430</v>
      </c>
      <c r="CQ13" s="545"/>
      <c r="CR13" s="545"/>
      <c r="CS13" s="545"/>
      <c r="CT13" s="546"/>
      <c r="CU13" s="545"/>
      <c r="CV13" s="547" t="s">
        <v>431</v>
      </c>
      <c r="CW13" s="547"/>
      <c r="CX13" s="547"/>
      <c r="CY13" s="547"/>
      <c r="DA13" s="545" t="s">
        <v>430</v>
      </c>
      <c r="DB13" s="545"/>
      <c r="DC13" s="545"/>
      <c r="DD13" s="545"/>
      <c r="DE13" s="546"/>
      <c r="DF13" s="545"/>
      <c r="DG13" s="547" t="s">
        <v>431</v>
      </c>
      <c r="DH13" s="547"/>
      <c r="DI13" s="547"/>
      <c r="DJ13" s="547"/>
      <c r="DK13" s="545" t="s">
        <v>430</v>
      </c>
      <c r="DL13" s="545"/>
      <c r="DM13" s="545"/>
      <c r="DN13" s="545"/>
      <c r="DO13" s="546"/>
      <c r="DP13" s="545"/>
      <c r="DQ13" s="547" t="s">
        <v>431</v>
      </c>
      <c r="DR13" s="547"/>
      <c r="DS13" s="547"/>
      <c r="DT13" s="547"/>
      <c r="DU13" s="545" t="s">
        <v>430</v>
      </c>
      <c r="DV13" s="545"/>
      <c r="DW13" s="545"/>
      <c r="DX13" s="545"/>
      <c r="DY13" s="546"/>
      <c r="DZ13" s="545"/>
      <c r="EA13" s="547" t="s">
        <v>431</v>
      </c>
      <c r="EB13" s="547"/>
      <c r="EC13" s="547"/>
      <c r="ED13" s="547"/>
      <c r="EE13" s="545" t="s">
        <v>430</v>
      </c>
      <c r="EF13" s="545"/>
      <c r="EG13" s="545"/>
      <c r="EH13" s="545"/>
      <c r="EI13" s="546"/>
      <c r="EJ13" s="545"/>
      <c r="EK13" s="547" t="s">
        <v>431</v>
      </c>
      <c r="EL13" s="547"/>
      <c r="EM13" s="547"/>
      <c r="EN13" s="547"/>
      <c r="EO13" s="545" t="s">
        <v>430</v>
      </c>
      <c r="EP13" s="545"/>
      <c r="EQ13" s="545"/>
      <c r="ER13" s="545"/>
      <c r="ES13" s="546"/>
      <c r="ET13" s="545"/>
      <c r="EU13" s="547" t="s">
        <v>431</v>
      </c>
      <c r="EV13" s="547"/>
      <c r="EW13" s="547"/>
      <c r="EX13" s="547"/>
      <c r="EZ13" s="545" t="s">
        <v>430</v>
      </c>
      <c r="FA13" s="545"/>
      <c r="FB13" s="545"/>
      <c r="FC13" s="545"/>
      <c r="FD13" s="546"/>
      <c r="FE13" s="545"/>
      <c r="FF13" s="547" t="s">
        <v>431</v>
      </c>
      <c r="FG13" s="547"/>
      <c r="FH13" s="547"/>
      <c r="FI13" s="547"/>
      <c r="FJ13" s="545" t="s">
        <v>430</v>
      </c>
      <c r="FK13" s="545"/>
      <c r="FL13" s="545"/>
      <c r="FM13" s="545"/>
      <c r="FN13" s="546"/>
      <c r="FO13" s="545"/>
      <c r="FP13" s="547" t="s">
        <v>431</v>
      </c>
      <c r="FQ13" s="547"/>
      <c r="FR13" s="547"/>
      <c r="FS13" s="547"/>
      <c r="FT13" s="545" t="s">
        <v>430</v>
      </c>
      <c r="FU13" s="545"/>
      <c r="FV13" s="545"/>
      <c r="FW13" s="545"/>
      <c r="FX13" s="546"/>
      <c r="FY13" s="545"/>
      <c r="FZ13" s="547" t="s">
        <v>431</v>
      </c>
      <c r="GA13" s="547"/>
      <c r="GB13" s="547"/>
      <c r="GC13" s="547"/>
      <c r="GD13" s="545" t="s">
        <v>430</v>
      </c>
      <c r="GE13" s="545"/>
      <c r="GF13" s="545"/>
      <c r="GG13" s="545"/>
      <c r="GH13" s="546"/>
      <c r="GI13" s="545"/>
      <c r="GJ13" s="547" t="s">
        <v>431</v>
      </c>
      <c r="GK13" s="547"/>
      <c r="GL13" s="547"/>
      <c r="GM13" s="547"/>
      <c r="GN13" s="545" t="s">
        <v>430</v>
      </c>
      <c r="GO13" s="545"/>
      <c r="GP13" s="545"/>
      <c r="GQ13" s="545"/>
      <c r="GR13" s="546"/>
      <c r="GS13" s="545"/>
      <c r="GT13" s="547" t="s">
        <v>431</v>
      </c>
      <c r="GU13" s="547"/>
      <c r="GV13" s="547"/>
      <c r="GW13" s="547"/>
    </row>
    <row r="14" customFormat="false" ht="12.75" hidden="false" customHeight="false" outlineLevel="0" collapsed="false">
      <c r="B14" s="548"/>
      <c r="C14" s="549" t="s">
        <v>432</v>
      </c>
      <c r="D14" s="549"/>
      <c r="E14" s="549"/>
      <c r="F14" s="549"/>
      <c r="G14" s="545"/>
      <c r="H14" s="550"/>
      <c r="I14" s="551" t="s">
        <v>432</v>
      </c>
      <c r="J14" s="551"/>
      <c r="K14" s="551"/>
      <c r="L14" s="551"/>
      <c r="M14" s="549" t="s">
        <v>432</v>
      </c>
      <c r="N14" s="549"/>
      <c r="O14" s="549"/>
      <c r="P14" s="549"/>
      <c r="Q14" s="545"/>
      <c r="R14" s="550"/>
      <c r="S14" s="551" t="s">
        <v>432</v>
      </c>
      <c r="T14" s="551"/>
      <c r="U14" s="551"/>
      <c r="V14" s="551"/>
      <c r="W14" s="549" t="s">
        <v>432</v>
      </c>
      <c r="X14" s="549"/>
      <c r="Y14" s="549"/>
      <c r="Z14" s="549"/>
      <c r="AA14" s="545"/>
      <c r="AB14" s="550"/>
      <c r="AC14" s="551" t="s">
        <v>432</v>
      </c>
      <c r="AD14" s="551"/>
      <c r="AE14" s="551"/>
      <c r="AF14" s="551"/>
      <c r="AG14" s="549" t="s">
        <v>432</v>
      </c>
      <c r="AH14" s="549"/>
      <c r="AI14" s="549"/>
      <c r="AJ14" s="549"/>
      <c r="AK14" s="545"/>
      <c r="AL14" s="550"/>
      <c r="AM14" s="551" t="s">
        <v>432</v>
      </c>
      <c r="AN14" s="551"/>
      <c r="AO14" s="551"/>
      <c r="AP14" s="551"/>
      <c r="AQ14" s="549" t="s">
        <v>432</v>
      </c>
      <c r="AR14" s="549"/>
      <c r="AS14" s="549"/>
      <c r="AT14" s="549"/>
      <c r="AU14" s="545"/>
      <c r="AV14" s="550"/>
      <c r="AW14" s="551" t="s">
        <v>432</v>
      </c>
      <c r="AX14" s="551"/>
      <c r="AY14" s="551"/>
      <c r="AZ14" s="551"/>
      <c r="BB14" s="549" t="s">
        <v>432</v>
      </c>
      <c r="BC14" s="549"/>
      <c r="BD14" s="549"/>
      <c r="BE14" s="549"/>
      <c r="BF14" s="545"/>
      <c r="BG14" s="550"/>
      <c r="BH14" s="551" t="s">
        <v>432</v>
      </c>
      <c r="BI14" s="551"/>
      <c r="BJ14" s="551"/>
      <c r="BK14" s="551"/>
      <c r="BL14" s="549" t="s">
        <v>432</v>
      </c>
      <c r="BM14" s="549"/>
      <c r="BN14" s="549"/>
      <c r="BO14" s="549"/>
      <c r="BP14" s="545"/>
      <c r="BQ14" s="550"/>
      <c r="BR14" s="551" t="s">
        <v>432</v>
      </c>
      <c r="BS14" s="551"/>
      <c r="BT14" s="551"/>
      <c r="BU14" s="551"/>
      <c r="BV14" s="549" t="s">
        <v>432</v>
      </c>
      <c r="BW14" s="549"/>
      <c r="BX14" s="549"/>
      <c r="BY14" s="549"/>
      <c r="BZ14" s="545"/>
      <c r="CA14" s="550"/>
      <c r="CB14" s="551" t="s">
        <v>432</v>
      </c>
      <c r="CC14" s="551"/>
      <c r="CD14" s="551"/>
      <c r="CE14" s="551"/>
      <c r="CF14" s="549" t="s">
        <v>432</v>
      </c>
      <c r="CG14" s="549"/>
      <c r="CH14" s="549"/>
      <c r="CI14" s="549"/>
      <c r="CJ14" s="545"/>
      <c r="CK14" s="550"/>
      <c r="CL14" s="551" t="s">
        <v>432</v>
      </c>
      <c r="CM14" s="551"/>
      <c r="CN14" s="551"/>
      <c r="CO14" s="551"/>
      <c r="CP14" s="549" t="s">
        <v>432</v>
      </c>
      <c r="CQ14" s="549"/>
      <c r="CR14" s="549"/>
      <c r="CS14" s="549"/>
      <c r="CT14" s="545"/>
      <c r="CU14" s="550"/>
      <c r="CV14" s="551" t="s">
        <v>432</v>
      </c>
      <c r="CW14" s="551"/>
      <c r="CX14" s="551"/>
      <c r="CY14" s="551"/>
      <c r="DA14" s="549" t="s">
        <v>432</v>
      </c>
      <c r="DB14" s="549"/>
      <c r="DC14" s="549"/>
      <c r="DD14" s="549"/>
      <c r="DE14" s="545"/>
      <c r="DF14" s="550"/>
      <c r="DG14" s="551" t="s">
        <v>432</v>
      </c>
      <c r="DH14" s="551"/>
      <c r="DI14" s="551"/>
      <c r="DJ14" s="551"/>
      <c r="DK14" s="549" t="s">
        <v>432</v>
      </c>
      <c r="DL14" s="549"/>
      <c r="DM14" s="549"/>
      <c r="DN14" s="549"/>
      <c r="DO14" s="545"/>
      <c r="DP14" s="550"/>
      <c r="DQ14" s="551" t="s">
        <v>432</v>
      </c>
      <c r="DR14" s="551"/>
      <c r="DS14" s="551"/>
      <c r="DT14" s="551"/>
      <c r="DU14" s="549" t="s">
        <v>432</v>
      </c>
      <c r="DV14" s="549"/>
      <c r="DW14" s="549"/>
      <c r="DX14" s="549"/>
      <c r="DY14" s="545"/>
      <c r="DZ14" s="550"/>
      <c r="EA14" s="551" t="s">
        <v>432</v>
      </c>
      <c r="EB14" s="551"/>
      <c r="EC14" s="551"/>
      <c r="ED14" s="551"/>
      <c r="EE14" s="549" t="s">
        <v>432</v>
      </c>
      <c r="EF14" s="549"/>
      <c r="EG14" s="549"/>
      <c r="EH14" s="549"/>
      <c r="EI14" s="545"/>
      <c r="EJ14" s="550"/>
      <c r="EK14" s="551" t="s">
        <v>432</v>
      </c>
      <c r="EL14" s="551"/>
      <c r="EM14" s="551"/>
      <c r="EN14" s="551"/>
      <c r="EO14" s="549" t="s">
        <v>432</v>
      </c>
      <c r="EP14" s="549"/>
      <c r="EQ14" s="549"/>
      <c r="ER14" s="549"/>
      <c r="ES14" s="545"/>
      <c r="ET14" s="550"/>
      <c r="EU14" s="551" t="s">
        <v>432</v>
      </c>
      <c r="EV14" s="551"/>
      <c r="EW14" s="551"/>
      <c r="EX14" s="551"/>
      <c r="EZ14" s="549" t="s">
        <v>432</v>
      </c>
      <c r="FA14" s="549"/>
      <c r="FB14" s="549"/>
      <c r="FC14" s="549"/>
      <c r="FD14" s="545"/>
      <c r="FE14" s="550"/>
      <c r="FF14" s="551" t="s">
        <v>432</v>
      </c>
      <c r="FG14" s="551"/>
      <c r="FH14" s="551"/>
      <c r="FI14" s="551"/>
      <c r="FJ14" s="549" t="s">
        <v>432</v>
      </c>
      <c r="FK14" s="549"/>
      <c r="FL14" s="549"/>
      <c r="FM14" s="549"/>
      <c r="FN14" s="545"/>
      <c r="FO14" s="550"/>
      <c r="FP14" s="551" t="s">
        <v>432</v>
      </c>
      <c r="FQ14" s="551"/>
      <c r="FR14" s="551"/>
      <c r="FS14" s="551"/>
      <c r="FT14" s="549" t="s">
        <v>432</v>
      </c>
      <c r="FU14" s="549"/>
      <c r="FV14" s="549"/>
      <c r="FW14" s="549"/>
      <c r="FX14" s="545"/>
      <c r="FY14" s="550"/>
      <c r="FZ14" s="551" t="s">
        <v>432</v>
      </c>
      <c r="GA14" s="551"/>
      <c r="GB14" s="551"/>
      <c r="GC14" s="551"/>
      <c r="GD14" s="549" t="s">
        <v>432</v>
      </c>
      <c r="GE14" s="549"/>
      <c r="GF14" s="549"/>
      <c r="GG14" s="549"/>
      <c r="GH14" s="545"/>
      <c r="GI14" s="550"/>
      <c r="GJ14" s="551" t="s">
        <v>432</v>
      </c>
      <c r="GK14" s="551"/>
      <c r="GL14" s="551"/>
      <c r="GM14" s="551"/>
      <c r="GN14" s="549" t="s">
        <v>432</v>
      </c>
      <c r="GO14" s="549"/>
      <c r="GP14" s="549"/>
      <c r="GQ14" s="549"/>
      <c r="GR14" s="545"/>
      <c r="GS14" s="550"/>
      <c r="GT14" s="551" t="s">
        <v>432</v>
      </c>
      <c r="GU14" s="551"/>
      <c r="GV14" s="551"/>
      <c r="GW14" s="551"/>
    </row>
    <row r="15" customFormat="false" ht="102" hidden="false" customHeight="false" outlineLevel="0" collapsed="false">
      <c r="B15" s="552" t="s">
        <v>12</v>
      </c>
      <c r="C15" s="553" t="s">
        <v>408</v>
      </c>
      <c r="D15" s="554" t="s">
        <v>433</v>
      </c>
      <c r="E15" s="554" t="s">
        <v>434</v>
      </c>
      <c r="F15" s="555" t="s">
        <v>80</v>
      </c>
      <c r="G15" s="556" t="s">
        <v>435</v>
      </c>
      <c r="H15" s="556" t="s">
        <v>436</v>
      </c>
      <c r="I15" s="554" t="s">
        <v>408</v>
      </c>
      <c r="J15" s="557" t="s">
        <v>437</v>
      </c>
      <c r="K15" s="557" t="s">
        <v>410</v>
      </c>
      <c r="L15" s="558" t="s">
        <v>80</v>
      </c>
      <c r="M15" s="553" t="s">
        <v>408</v>
      </c>
      <c r="N15" s="554" t="s">
        <v>433</v>
      </c>
      <c r="O15" s="554" t="s">
        <v>434</v>
      </c>
      <c r="P15" s="555" t="s">
        <v>80</v>
      </c>
      <c r="Q15" s="556" t="s">
        <v>435</v>
      </c>
      <c r="R15" s="556" t="s">
        <v>436</v>
      </c>
      <c r="S15" s="554" t="s">
        <v>408</v>
      </c>
      <c r="T15" s="557" t="s">
        <v>437</v>
      </c>
      <c r="U15" s="557" t="s">
        <v>410</v>
      </c>
      <c r="V15" s="558" t="s">
        <v>80</v>
      </c>
      <c r="W15" s="553" t="s">
        <v>408</v>
      </c>
      <c r="X15" s="554" t="s">
        <v>433</v>
      </c>
      <c r="Y15" s="554" t="s">
        <v>434</v>
      </c>
      <c r="Z15" s="555" t="s">
        <v>80</v>
      </c>
      <c r="AA15" s="556" t="s">
        <v>435</v>
      </c>
      <c r="AB15" s="556" t="s">
        <v>436</v>
      </c>
      <c r="AC15" s="554" t="s">
        <v>408</v>
      </c>
      <c r="AD15" s="557" t="s">
        <v>437</v>
      </c>
      <c r="AE15" s="557" t="s">
        <v>410</v>
      </c>
      <c r="AF15" s="558" t="s">
        <v>80</v>
      </c>
      <c r="AG15" s="553" t="s">
        <v>408</v>
      </c>
      <c r="AH15" s="554" t="s">
        <v>433</v>
      </c>
      <c r="AI15" s="554" t="s">
        <v>434</v>
      </c>
      <c r="AJ15" s="555" t="s">
        <v>80</v>
      </c>
      <c r="AK15" s="556" t="s">
        <v>435</v>
      </c>
      <c r="AL15" s="556" t="s">
        <v>436</v>
      </c>
      <c r="AM15" s="554" t="s">
        <v>408</v>
      </c>
      <c r="AN15" s="557" t="s">
        <v>437</v>
      </c>
      <c r="AO15" s="557" t="s">
        <v>410</v>
      </c>
      <c r="AP15" s="558" t="s">
        <v>80</v>
      </c>
      <c r="AQ15" s="553" t="s">
        <v>408</v>
      </c>
      <c r="AR15" s="554" t="s">
        <v>433</v>
      </c>
      <c r="AS15" s="554" t="s">
        <v>434</v>
      </c>
      <c r="AT15" s="555" t="s">
        <v>80</v>
      </c>
      <c r="AU15" s="556" t="s">
        <v>435</v>
      </c>
      <c r="AV15" s="556" t="s">
        <v>436</v>
      </c>
      <c r="AW15" s="554" t="s">
        <v>408</v>
      </c>
      <c r="AX15" s="557" t="s">
        <v>437</v>
      </c>
      <c r="AY15" s="557" t="s">
        <v>410</v>
      </c>
      <c r="AZ15" s="558" t="s">
        <v>80</v>
      </c>
      <c r="BB15" s="553" t="s">
        <v>408</v>
      </c>
      <c r="BC15" s="554" t="s">
        <v>433</v>
      </c>
      <c r="BD15" s="554" t="s">
        <v>434</v>
      </c>
      <c r="BE15" s="555" t="s">
        <v>80</v>
      </c>
      <c r="BF15" s="556" t="s">
        <v>435</v>
      </c>
      <c r="BG15" s="556" t="s">
        <v>436</v>
      </c>
      <c r="BH15" s="554" t="s">
        <v>408</v>
      </c>
      <c r="BI15" s="557" t="s">
        <v>437</v>
      </c>
      <c r="BJ15" s="557" t="s">
        <v>410</v>
      </c>
      <c r="BK15" s="558" t="s">
        <v>80</v>
      </c>
      <c r="BL15" s="553" t="s">
        <v>408</v>
      </c>
      <c r="BM15" s="554" t="s">
        <v>433</v>
      </c>
      <c r="BN15" s="554" t="s">
        <v>434</v>
      </c>
      <c r="BO15" s="555" t="s">
        <v>80</v>
      </c>
      <c r="BP15" s="556" t="s">
        <v>435</v>
      </c>
      <c r="BQ15" s="556" t="s">
        <v>436</v>
      </c>
      <c r="BR15" s="554" t="s">
        <v>408</v>
      </c>
      <c r="BS15" s="557" t="s">
        <v>437</v>
      </c>
      <c r="BT15" s="557" t="s">
        <v>410</v>
      </c>
      <c r="BU15" s="558" t="s">
        <v>80</v>
      </c>
      <c r="BV15" s="553" t="s">
        <v>408</v>
      </c>
      <c r="BW15" s="554" t="s">
        <v>433</v>
      </c>
      <c r="BX15" s="554" t="s">
        <v>434</v>
      </c>
      <c r="BY15" s="555" t="s">
        <v>80</v>
      </c>
      <c r="BZ15" s="556" t="s">
        <v>435</v>
      </c>
      <c r="CA15" s="556" t="s">
        <v>436</v>
      </c>
      <c r="CB15" s="554" t="s">
        <v>408</v>
      </c>
      <c r="CC15" s="557" t="s">
        <v>437</v>
      </c>
      <c r="CD15" s="557" t="s">
        <v>410</v>
      </c>
      <c r="CE15" s="558" t="s">
        <v>80</v>
      </c>
      <c r="CF15" s="553" t="s">
        <v>408</v>
      </c>
      <c r="CG15" s="554" t="s">
        <v>433</v>
      </c>
      <c r="CH15" s="554" t="s">
        <v>434</v>
      </c>
      <c r="CI15" s="555" t="s">
        <v>80</v>
      </c>
      <c r="CJ15" s="556" t="s">
        <v>435</v>
      </c>
      <c r="CK15" s="556" t="s">
        <v>436</v>
      </c>
      <c r="CL15" s="554" t="s">
        <v>408</v>
      </c>
      <c r="CM15" s="557" t="s">
        <v>437</v>
      </c>
      <c r="CN15" s="557" t="s">
        <v>410</v>
      </c>
      <c r="CO15" s="558" t="s">
        <v>80</v>
      </c>
      <c r="CP15" s="553" t="s">
        <v>408</v>
      </c>
      <c r="CQ15" s="554" t="s">
        <v>433</v>
      </c>
      <c r="CR15" s="554" t="s">
        <v>434</v>
      </c>
      <c r="CS15" s="555" t="s">
        <v>80</v>
      </c>
      <c r="CT15" s="556" t="s">
        <v>435</v>
      </c>
      <c r="CU15" s="556" t="s">
        <v>436</v>
      </c>
      <c r="CV15" s="554" t="s">
        <v>408</v>
      </c>
      <c r="CW15" s="557" t="s">
        <v>437</v>
      </c>
      <c r="CX15" s="557" t="s">
        <v>410</v>
      </c>
      <c r="CY15" s="558" t="s">
        <v>80</v>
      </c>
      <c r="DA15" s="553" t="s">
        <v>408</v>
      </c>
      <c r="DB15" s="554" t="s">
        <v>433</v>
      </c>
      <c r="DC15" s="554" t="s">
        <v>434</v>
      </c>
      <c r="DD15" s="555" t="s">
        <v>80</v>
      </c>
      <c r="DE15" s="556" t="s">
        <v>435</v>
      </c>
      <c r="DF15" s="556" t="s">
        <v>436</v>
      </c>
      <c r="DG15" s="554" t="s">
        <v>408</v>
      </c>
      <c r="DH15" s="557" t="s">
        <v>437</v>
      </c>
      <c r="DI15" s="557" t="s">
        <v>410</v>
      </c>
      <c r="DJ15" s="558" t="s">
        <v>80</v>
      </c>
      <c r="DK15" s="553" t="s">
        <v>408</v>
      </c>
      <c r="DL15" s="554" t="s">
        <v>433</v>
      </c>
      <c r="DM15" s="554" t="s">
        <v>434</v>
      </c>
      <c r="DN15" s="555" t="s">
        <v>80</v>
      </c>
      <c r="DO15" s="556" t="s">
        <v>435</v>
      </c>
      <c r="DP15" s="556" t="s">
        <v>436</v>
      </c>
      <c r="DQ15" s="554" t="s">
        <v>408</v>
      </c>
      <c r="DR15" s="557" t="s">
        <v>437</v>
      </c>
      <c r="DS15" s="557" t="s">
        <v>410</v>
      </c>
      <c r="DT15" s="558" t="s">
        <v>80</v>
      </c>
      <c r="DU15" s="553" t="s">
        <v>408</v>
      </c>
      <c r="DV15" s="554" t="s">
        <v>433</v>
      </c>
      <c r="DW15" s="554" t="s">
        <v>434</v>
      </c>
      <c r="DX15" s="555" t="s">
        <v>80</v>
      </c>
      <c r="DY15" s="556" t="s">
        <v>435</v>
      </c>
      <c r="DZ15" s="556" t="s">
        <v>436</v>
      </c>
      <c r="EA15" s="554" t="s">
        <v>408</v>
      </c>
      <c r="EB15" s="557" t="s">
        <v>437</v>
      </c>
      <c r="EC15" s="557" t="s">
        <v>410</v>
      </c>
      <c r="ED15" s="558" t="s">
        <v>80</v>
      </c>
      <c r="EE15" s="553" t="s">
        <v>408</v>
      </c>
      <c r="EF15" s="554" t="s">
        <v>433</v>
      </c>
      <c r="EG15" s="554" t="s">
        <v>434</v>
      </c>
      <c r="EH15" s="555" t="s">
        <v>80</v>
      </c>
      <c r="EI15" s="556" t="s">
        <v>435</v>
      </c>
      <c r="EJ15" s="556" t="s">
        <v>436</v>
      </c>
      <c r="EK15" s="554" t="s">
        <v>408</v>
      </c>
      <c r="EL15" s="557" t="s">
        <v>437</v>
      </c>
      <c r="EM15" s="557" t="s">
        <v>410</v>
      </c>
      <c r="EN15" s="558" t="s">
        <v>80</v>
      </c>
      <c r="EO15" s="553" t="s">
        <v>408</v>
      </c>
      <c r="EP15" s="554" t="s">
        <v>433</v>
      </c>
      <c r="EQ15" s="554" t="s">
        <v>434</v>
      </c>
      <c r="ER15" s="555" t="s">
        <v>80</v>
      </c>
      <c r="ES15" s="556" t="s">
        <v>435</v>
      </c>
      <c r="ET15" s="556" t="s">
        <v>436</v>
      </c>
      <c r="EU15" s="554" t="s">
        <v>408</v>
      </c>
      <c r="EV15" s="557" t="s">
        <v>437</v>
      </c>
      <c r="EW15" s="557" t="s">
        <v>410</v>
      </c>
      <c r="EX15" s="558" t="s">
        <v>80</v>
      </c>
      <c r="EZ15" s="553" t="s">
        <v>408</v>
      </c>
      <c r="FA15" s="554" t="s">
        <v>433</v>
      </c>
      <c r="FB15" s="554" t="s">
        <v>434</v>
      </c>
      <c r="FC15" s="555" t="s">
        <v>80</v>
      </c>
      <c r="FD15" s="556" t="s">
        <v>435</v>
      </c>
      <c r="FE15" s="556" t="s">
        <v>436</v>
      </c>
      <c r="FF15" s="554" t="s">
        <v>408</v>
      </c>
      <c r="FG15" s="557" t="s">
        <v>437</v>
      </c>
      <c r="FH15" s="557" t="s">
        <v>410</v>
      </c>
      <c r="FI15" s="558" t="s">
        <v>80</v>
      </c>
      <c r="FJ15" s="553" t="s">
        <v>408</v>
      </c>
      <c r="FK15" s="554" t="s">
        <v>433</v>
      </c>
      <c r="FL15" s="554" t="s">
        <v>434</v>
      </c>
      <c r="FM15" s="555" t="s">
        <v>80</v>
      </c>
      <c r="FN15" s="556" t="s">
        <v>435</v>
      </c>
      <c r="FO15" s="556" t="s">
        <v>436</v>
      </c>
      <c r="FP15" s="554" t="s">
        <v>408</v>
      </c>
      <c r="FQ15" s="557" t="s">
        <v>437</v>
      </c>
      <c r="FR15" s="557" t="s">
        <v>410</v>
      </c>
      <c r="FS15" s="558" t="s">
        <v>80</v>
      </c>
      <c r="FT15" s="553" t="s">
        <v>408</v>
      </c>
      <c r="FU15" s="554" t="s">
        <v>433</v>
      </c>
      <c r="FV15" s="554" t="s">
        <v>434</v>
      </c>
      <c r="FW15" s="555" t="s">
        <v>80</v>
      </c>
      <c r="FX15" s="556" t="s">
        <v>435</v>
      </c>
      <c r="FY15" s="556" t="s">
        <v>436</v>
      </c>
      <c r="FZ15" s="554" t="s">
        <v>408</v>
      </c>
      <c r="GA15" s="557" t="s">
        <v>437</v>
      </c>
      <c r="GB15" s="557" t="s">
        <v>410</v>
      </c>
      <c r="GC15" s="558" t="s">
        <v>80</v>
      </c>
      <c r="GD15" s="553" t="s">
        <v>408</v>
      </c>
      <c r="GE15" s="554" t="s">
        <v>433</v>
      </c>
      <c r="GF15" s="554" t="s">
        <v>434</v>
      </c>
      <c r="GG15" s="555" t="s">
        <v>80</v>
      </c>
      <c r="GH15" s="556" t="s">
        <v>435</v>
      </c>
      <c r="GI15" s="556" t="s">
        <v>436</v>
      </c>
      <c r="GJ15" s="554" t="s">
        <v>408</v>
      </c>
      <c r="GK15" s="557" t="s">
        <v>437</v>
      </c>
      <c r="GL15" s="557" t="s">
        <v>410</v>
      </c>
      <c r="GM15" s="558" t="s">
        <v>80</v>
      </c>
      <c r="GN15" s="553" t="s">
        <v>408</v>
      </c>
      <c r="GO15" s="554" t="s">
        <v>433</v>
      </c>
      <c r="GP15" s="554" t="s">
        <v>434</v>
      </c>
      <c r="GQ15" s="555" t="s">
        <v>80</v>
      </c>
      <c r="GR15" s="556" t="s">
        <v>435</v>
      </c>
      <c r="GS15" s="556" t="s">
        <v>436</v>
      </c>
      <c r="GT15" s="554" t="s">
        <v>408</v>
      </c>
      <c r="GU15" s="557" t="s">
        <v>437</v>
      </c>
      <c r="GV15" s="557" t="s">
        <v>410</v>
      </c>
      <c r="GW15" s="558" t="s">
        <v>80</v>
      </c>
    </row>
    <row r="16" s="567" customFormat="true" ht="12.75" hidden="false" customHeight="false" outlineLevel="0" collapsed="false">
      <c r="A16" s="559" t="str">
        <f aca="false">B16</f>
        <v>Aluminum Cans</v>
      </c>
      <c r="B16" s="560" t="s">
        <v>19</v>
      </c>
      <c r="C16" s="561" t="n">
        <v>0</v>
      </c>
      <c r="D16" s="562" t="n">
        <v>0</v>
      </c>
      <c r="E16" s="562" t="n">
        <v>0</v>
      </c>
      <c r="F16" s="563" t="n">
        <v>0</v>
      </c>
      <c r="G16" s="564" t="n">
        <v>0</v>
      </c>
      <c r="H16" s="565" t="n">
        <f aca="false">+[1]Assumptions!$F$39</f>
        <v>0.0387790546758929</v>
      </c>
      <c r="I16" s="566" t="n">
        <f aca="false">C16+$G16+$H16</f>
        <v>0.0387790546758929</v>
      </c>
      <c r="J16" s="562" t="n">
        <f aca="false">D16+$G16+$H16</f>
        <v>0.0387790546758929</v>
      </c>
      <c r="K16" s="562" t="n">
        <f aca="false">E16+$G16+$H16</f>
        <v>0.0387790546758929</v>
      </c>
      <c r="L16" s="563" t="n">
        <f aca="false">F16+$G16+$H16</f>
        <v>0.0387790546758929</v>
      </c>
      <c r="M16" s="561" t="n">
        <v>0</v>
      </c>
      <c r="N16" s="562" t="n">
        <v>0</v>
      </c>
      <c r="O16" s="562" t="n">
        <v>0</v>
      </c>
      <c r="P16" s="563" t="n">
        <v>0</v>
      </c>
      <c r="Q16" s="564" t="n">
        <v>0</v>
      </c>
      <c r="R16" s="565" t="n">
        <f aca="false">+[1]Assumptions!$F$39</f>
        <v>0.0387790546758929</v>
      </c>
      <c r="S16" s="566" t="n">
        <f aca="false">M16+$G16+$H16</f>
        <v>0.0387790546758929</v>
      </c>
      <c r="T16" s="562" t="n">
        <f aca="false">N16+$G16+$H16</f>
        <v>0.0387790546758929</v>
      </c>
      <c r="U16" s="562" t="n">
        <f aca="false">O16+$G16+$H16</f>
        <v>0.0387790546758929</v>
      </c>
      <c r="V16" s="563" t="n">
        <f aca="false">P16+$G16+$H16</f>
        <v>0.0387790546758929</v>
      </c>
      <c r="W16" s="561" t="n">
        <v>0</v>
      </c>
      <c r="X16" s="562" t="n">
        <v>0</v>
      </c>
      <c r="Y16" s="562" t="n">
        <v>0</v>
      </c>
      <c r="Z16" s="563" t="n">
        <v>0</v>
      </c>
      <c r="AA16" s="564" t="n">
        <v>0</v>
      </c>
      <c r="AB16" s="565" t="n">
        <f aca="false">+[1]Assumptions!$F$39</f>
        <v>0.0387790546758929</v>
      </c>
      <c r="AC16" s="566" t="n">
        <f aca="false">W16+$G16+$H16</f>
        <v>0.0387790546758929</v>
      </c>
      <c r="AD16" s="562" t="n">
        <f aca="false">X16+$G16+$H16</f>
        <v>0.0387790546758929</v>
      </c>
      <c r="AE16" s="562" t="n">
        <f aca="false">Y16+$G16+$H16</f>
        <v>0.0387790546758929</v>
      </c>
      <c r="AF16" s="563" t="n">
        <f aca="false">Z16+$G16+$H16</f>
        <v>0.0387790546758929</v>
      </c>
      <c r="AG16" s="561" t="n">
        <v>0</v>
      </c>
      <c r="AH16" s="562" t="n">
        <v>0</v>
      </c>
      <c r="AI16" s="562" t="n">
        <v>0</v>
      </c>
      <c r="AJ16" s="563" t="n">
        <v>0</v>
      </c>
      <c r="AK16" s="564" t="n">
        <v>0</v>
      </c>
      <c r="AL16" s="565" t="n">
        <f aca="false">+[1]Assumptions!$F$39</f>
        <v>0.0387790546758929</v>
      </c>
      <c r="AM16" s="566" t="n">
        <f aca="false">AG16+$G16+$H16</f>
        <v>0.0387790546758929</v>
      </c>
      <c r="AN16" s="562" t="n">
        <f aca="false">AH16+$G16+$H16</f>
        <v>0.0387790546758929</v>
      </c>
      <c r="AO16" s="562" t="n">
        <f aca="false">AI16+$G16+$H16</f>
        <v>0.0387790546758929</v>
      </c>
      <c r="AP16" s="563" t="n">
        <f aca="false">AJ16+$G16+$H16</f>
        <v>0.0387790546758929</v>
      </c>
      <c r="AQ16" s="561" t="n">
        <v>0</v>
      </c>
      <c r="AR16" s="562" t="n">
        <v>0</v>
      </c>
      <c r="AS16" s="562" t="n">
        <v>0</v>
      </c>
      <c r="AT16" s="563" t="n">
        <v>0</v>
      </c>
      <c r="AU16" s="564" t="n">
        <v>0</v>
      </c>
      <c r="AV16" s="565" t="n">
        <f aca="false">+[1]Assumptions!$F$39</f>
        <v>0.0387790546758929</v>
      </c>
      <c r="AW16" s="566" t="n">
        <f aca="false">AQ16+$G16+$H16</f>
        <v>0.0387790546758929</v>
      </c>
      <c r="AX16" s="562" t="n">
        <f aca="false">AR16+$G16+$H16</f>
        <v>0.0387790546758929</v>
      </c>
      <c r="AY16" s="562" t="n">
        <f aca="false">AS16+$G16+$H16</f>
        <v>0.0387790546758929</v>
      </c>
      <c r="AZ16" s="563" t="n">
        <f aca="false">AT16+$G16+$H16</f>
        <v>0.0387790546758929</v>
      </c>
      <c r="BB16" s="561" t="n">
        <v>0</v>
      </c>
      <c r="BC16" s="562" t="n">
        <v>0</v>
      </c>
      <c r="BD16" s="562" t="n">
        <v>0</v>
      </c>
      <c r="BE16" s="563" t="n">
        <v>0</v>
      </c>
      <c r="BF16" s="564" t="n">
        <v>0</v>
      </c>
      <c r="BG16" s="565" t="n">
        <f aca="false">+[1]Assumptions!$F$39</f>
        <v>0.0387790546758929</v>
      </c>
      <c r="BH16" s="566" t="n">
        <f aca="false">BB16+$G16+$H16</f>
        <v>0.0387790546758929</v>
      </c>
      <c r="BI16" s="562" t="n">
        <f aca="false">BC16+$G16+$H16</f>
        <v>0.0387790546758929</v>
      </c>
      <c r="BJ16" s="562" t="n">
        <f aca="false">BD16+$G16+$H16</f>
        <v>0.0387790546758929</v>
      </c>
      <c r="BK16" s="563" t="n">
        <f aca="false">BE16+$G16+$H16</f>
        <v>0.0387790546758929</v>
      </c>
      <c r="BL16" s="561" t="n">
        <v>0</v>
      </c>
      <c r="BM16" s="562" t="n">
        <v>0</v>
      </c>
      <c r="BN16" s="562" t="n">
        <v>0</v>
      </c>
      <c r="BO16" s="563" t="n">
        <v>0</v>
      </c>
      <c r="BP16" s="564" t="n">
        <v>0</v>
      </c>
      <c r="BQ16" s="565" t="n">
        <f aca="false">+[1]Assumptions!$F$39</f>
        <v>0.0387790546758929</v>
      </c>
      <c r="BR16" s="566" t="n">
        <f aca="false">BL16+$G16+$H16</f>
        <v>0.0387790546758929</v>
      </c>
      <c r="BS16" s="562" t="n">
        <f aca="false">BM16+$G16+$H16</f>
        <v>0.0387790546758929</v>
      </c>
      <c r="BT16" s="562" t="n">
        <f aca="false">BN16+$G16+$H16</f>
        <v>0.0387790546758929</v>
      </c>
      <c r="BU16" s="563" t="n">
        <f aca="false">BO16+$G16+$H16</f>
        <v>0.0387790546758929</v>
      </c>
      <c r="BV16" s="561" t="n">
        <v>0</v>
      </c>
      <c r="BW16" s="562" t="n">
        <v>0</v>
      </c>
      <c r="BX16" s="562" t="n">
        <v>0</v>
      </c>
      <c r="BY16" s="563" t="n">
        <v>0</v>
      </c>
      <c r="BZ16" s="564" t="n">
        <v>0</v>
      </c>
      <c r="CA16" s="565" t="n">
        <f aca="false">+[1]Assumptions!$F$39</f>
        <v>0.0387790546758929</v>
      </c>
      <c r="CB16" s="566" t="n">
        <f aca="false">BV16+$G16+$H16</f>
        <v>0.0387790546758929</v>
      </c>
      <c r="CC16" s="562" t="n">
        <f aca="false">BW16+$G16+$H16</f>
        <v>0.0387790546758929</v>
      </c>
      <c r="CD16" s="562" t="n">
        <f aca="false">BX16+$G16+$H16</f>
        <v>0.0387790546758929</v>
      </c>
      <c r="CE16" s="563" t="n">
        <f aca="false">BY16+$G16+$H16</f>
        <v>0.0387790546758929</v>
      </c>
      <c r="CF16" s="561" t="n">
        <v>0</v>
      </c>
      <c r="CG16" s="562" t="n">
        <v>0</v>
      </c>
      <c r="CH16" s="562" t="n">
        <v>0</v>
      </c>
      <c r="CI16" s="563" t="n">
        <v>0</v>
      </c>
      <c r="CJ16" s="564" t="n">
        <v>0</v>
      </c>
      <c r="CK16" s="565" t="n">
        <f aca="false">+[1]Assumptions!$F$39</f>
        <v>0.0387790546758929</v>
      </c>
      <c r="CL16" s="566" t="n">
        <f aca="false">CF16+$G16+$H16</f>
        <v>0.0387790546758929</v>
      </c>
      <c r="CM16" s="562" t="n">
        <f aca="false">CG16+$G16+$H16</f>
        <v>0.0387790546758929</v>
      </c>
      <c r="CN16" s="562" t="n">
        <f aca="false">CH16+$G16+$H16</f>
        <v>0.0387790546758929</v>
      </c>
      <c r="CO16" s="563" t="n">
        <f aca="false">CI16+$G16+$H16</f>
        <v>0.0387790546758929</v>
      </c>
      <c r="CP16" s="561" t="n">
        <v>0</v>
      </c>
      <c r="CQ16" s="562" t="n">
        <v>0</v>
      </c>
      <c r="CR16" s="562" t="n">
        <v>0</v>
      </c>
      <c r="CS16" s="563" t="n">
        <v>0</v>
      </c>
      <c r="CT16" s="564" t="n">
        <v>0</v>
      </c>
      <c r="CU16" s="565" t="n">
        <f aca="false">+[1]Assumptions!$F$39</f>
        <v>0.0387790546758929</v>
      </c>
      <c r="CV16" s="566" t="n">
        <f aca="false">CP16+$G16+$H16</f>
        <v>0.0387790546758929</v>
      </c>
      <c r="CW16" s="562" t="n">
        <f aca="false">CQ16+$G16+$H16</f>
        <v>0.0387790546758929</v>
      </c>
      <c r="CX16" s="562" t="n">
        <f aca="false">CR16+$G16+$H16</f>
        <v>0.0387790546758929</v>
      </c>
      <c r="CY16" s="563" t="n">
        <f aca="false">CS16+$G16+$H16</f>
        <v>0.0387790546758929</v>
      </c>
      <c r="DA16" s="561" t="n">
        <v>0</v>
      </c>
      <c r="DB16" s="562" t="n">
        <v>0</v>
      </c>
      <c r="DC16" s="562" t="n">
        <v>0</v>
      </c>
      <c r="DD16" s="563" t="n">
        <v>0</v>
      </c>
      <c r="DE16" s="564" t="n">
        <v>0</v>
      </c>
      <c r="DF16" s="565" t="n">
        <f aca="false">+[1]Assumptions!$F$39</f>
        <v>0.0387790546758929</v>
      </c>
      <c r="DG16" s="566" t="n">
        <f aca="false">DA16+$G16+$H16</f>
        <v>0.0387790546758929</v>
      </c>
      <c r="DH16" s="562" t="n">
        <f aca="false">DB16+$G16+$H16</f>
        <v>0.0387790546758929</v>
      </c>
      <c r="DI16" s="562" t="n">
        <f aca="false">DC16+$G16+$H16</f>
        <v>0.0387790546758929</v>
      </c>
      <c r="DJ16" s="563" t="n">
        <f aca="false">DD16+$G16+$H16</f>
        <v>0.0387790546758929</v>
      </c>
      <c r="DK16" s="561" t="n">
        <v>0</v>
      </c>
      <c r="DL16" s="562" t="n">
        <v>0</v>
      </c>
      <c r="DM16" s="562" t="n">
        <v>0</v>
      </c>
      <c r="DN16" s="563" t="n">
        <v>0</v>
      </c>
      <c r="DO16" s="564" t="n">
        <v>0</v>
      </c>
      <c r="DP16" s="565" t="n">
        <f aca="false">+[1]Assumptions!$F$39</f>
        <v>0.0387790546758929</v>
      </c>
      <c r="DQ16" s="566" t="n">
        <f aca="false">DK16+$G16+$H16</f>
        <v>0.0387790546758929</v>
      </c>
      <c r="DR16" s="562" t="n">
        <f aca="false">DL16+$G16+$H16</f>
        <v>0.0387790546758929</v>
      </c>
      <c r="DS16" s="562" t="n">
        <f aca="false">DM16+$G16+$H16</f>
        <v>0.0387790546758929</v>
      </c>
      <c r="DT16" s="563" t="n">
        <f aca="false">DN16+$G16+$H16</f>
        <v>0.0387790546758929</v>
      </c>
      <c r="DU16" s="561" t="n">
        <v>0</v>
      </c>
      <c r="DV16" s="562" t="n">
        <v>0</v>
      </c>
      <c r="DW16" s="562" t="n">
        <v>0</v>
      </c>
      <c r="DX16" s="563" t="n">
        <v>0</v>
      </c>
      <c r="DY16" s="564" t="n">
        <v>0</v>
      </c>
      <c r="DZ16" s="565" t="n">
        <f aca="false">+[1]Assumptions!$F$39</f>
        <v>0.0387790546758929</v>
      </c>
      <c r="EA16" s="566" t="n">
        <f aca="false">DU16+$G16+$H16</f>
        <v>0.0387790546758929</v>
      </c>
      <c r="EB16" s="562" t="n">
        <f aca="false">DV16+$G16+$H16</f>
        <v>0.0387790546758929</v>
      </c>
      <c r="EC16" s="562" t="n">
        <f aca="false">DW16+$G16+$H16</f>
        <v>0.0387790546758929</v>
      </c>
      <c r="ED16" s="563" t="n">
        <f aca="false">DX16+$G16+$H16</f>
        <v>0.0387790546758929</v>
      </c>
      <c r="EE16" s="561" t="n">
        <v>0</v>
      </c>
      <c r="EF16" s="562" t="n">
        <v>0</v>
      </c>
      <c r="EG16" s="562" t="n">
        <v>0</v>
      </c>
      <c r="EH16" s="563" t="n">
        <v>0</v>
      </c>
      <c r="EI16" s="564" t="n">
        <v>0</v>
      </c>
      <c r="EJ16" s="565" t="n">
        <f aca="false">+[1]Assumptions!$F$39</f>
        <v>0.0387790546758929</v>
      </c>
      <c r="EK16" s="566" t="n">
        <f aca="false">EE16+$G16+$H16</f>
        <v>0.0387790546758929</v>
      </c>
      <c r="EL16" s="562" t="n">
        <f aca="false">EF16+$G16+$H16</f>
        <v>0.0387790546758929</v>
      </c>
      <c r="EM16" s="562" t="n">
        <f aca="false">EG16+$G16+$H16</f>
        <v>0.0387790546758929</v>
      </c>
      <c r="EN16" s="563" t="n">
        <f aca="false">EH16+$G16+$H16</f>
        <v>0.0387790546758929</v>
      </c>
      <c r="EO16" s="561" t="n">
        <v>0</v>
      </c>
      <c r="EP16" s="562" t="n">
        <v>0</v>
      </c>
      <c r="EQ16" s="562" t="n">
        <v>0</v>
      </c>
      <c r="ER16" s="563" t="n">
        <v>0</v>
      </c>
      <c r="ES16" s="564" t="n">
        <v>0</v>
      </c>
      <c r="ET16" s="565" t="n">
        <f aca="false">+[1]Assumptions!$F$39</f>
        <v>0.0387790546758929</v>
      </c>
      <c r="EU16" s="566" t="n">
        <f aca="false">EO16+$G16+$H16</f>
        <v>0.0387790546758929</v>
      </c>
      <c r="EV16" s="562" t="n">
        <f aca="false">EP16+$G16+$H16</f>
        <v>0.0387790546758929</v>
      </c>
      <c r="EW16" s="562" t="n">
        <f aca="false">EQ16+$G16+$H16</f>
        <v>0.0387790546758929</v>
      </c>
      <c r="EX16" s="563" t="n">
        <f aca="false">ER16+$G16+$H16</f>
        <v>0.0387790546758929</v>
      </c>
      <c r="EZ16" s="561" t="n">
        <v>0</v>
      </c>
      <c r="FA16" s="562" t="n">
        <v>0</v>
      </c>
      <c r="FB16" s="562" t="n">
        <v>0</v>
      </c>
      <c r="FC16" s="563" t="n">
        <v>0</v>
      </c>
      <c r="FD16" s="564" t="n">
        <v>0</v>
      </c>
      <c r="FE16" s="565" t="n">
        <f aca="false">+[1]Assumptions!$F$39</f>
        <v>0.0387790546758929</v>
      </c>
      <c r="FF16" s="566" t="n">
        <f aca="false">EZ16+$G16+$H16</f>
        <v>0.0387790546758929</v>
      </c>
      <c r="FG16" s="562" t="n">
        <f aca="false">FA16+$G16+$H16</f>
        <v>0.0387790546758929</v>
      </c>
      <c r="FH16" s="562" t="n">
        <f aca="false">FB16+$G16+$H16</f>
        <v>0.0387790546758929</v>
      </c>
      <c r="FI16" s="563" t="n">
        <f aca="false">FC16+$G16+$H16</f>
        <v>0.0387790546758929</v>
      </c>
      <c r="FJ16" s="561" t="n">
        <v>0</v>
      </c>
      <c r="FK16" s="562" t="n">
        <v>0</v>
      </c>
      <c r="FL16" s="562" t="n">
        <v>0</v>
      </c>
      <c r="FM16" s="563" t="n">
        <v>0</v>
      </c>
      <c r="FN16" s="564" t="n">
        <v>0</v>
      </c>
      <c r="FO16" s="565" t="n">
        <f aca="false">+[1]Assumptions!$F$39</f>
        <v>0.0387790546758929</v>
      </c>
      <c r="FP16" s="566" t="n">
        <f aca="false">FJ16+$G16+$H16</f>
        <v>0.0387790546758929</v>
      </c>
      <c r="FQ16" s="562" t="n">
        <f aca="false">FK16+$G16+$H16</f>
        <v>0.0387790546758929</v>
      </c>
      <c r="FR16" s="562" t="n">
        <f aca="false">FL16+$G16+$H16</f>
        <v>0.0387790546758929</v>
      </c>
      <c r="FS16" s="563" t="n">
        <f aca="false">FM16+$G16+$H16</f>
        <v>0.0387790546758929</v>
      </c>
      <c r="FT16" s="561" t="n">
        <v>0</v>
      </c>
      <c r="FU16" s="562" t="n">
        <v>0</v>
      </c>
      <c r="FV16" s="562" t="n">
        <v>0</v>
      </c>
      <c r="FW16" s="563" t="n">
        <v>0</v>
      </c>
      <c r="FX16" s="564" t="n">
        <v>0</v>
      </c>
      <c r="FY16" s="565" t="n">
        <f aca="false">+[1]Assumptions!$F$39</f>
        <v>0.0387790546758929</v>
      </c>
      <c r="FZ16" s="566" t="n">
        <f aca="false">FT16+$G16+$H16</f>
        <v>0.0387790546758929</v>
      </c>
      <c r="GA16" s="562" t="n">
        <f aca="false">FU16+$G16+$H16</f>
        <v>0.0387790546758929</v>
      </c>
      <c r="GB16" s="562" t="n">
        <f aca="false">FV16+$G16+$H16</f>
        <v>0.0387790546758929</v>
      </c>
      <c r="GC16" s="563" t="n">
        <f aca="false">FW16+$G16+$H16</f>
        <v>0.0387790546758929</v>
      </c>
      <c r="GD16" s="561" t="n">
        <v>0</v>
      </c>
      <c r="GE16" s="562" t="n">
        <v>0</v>
      </c>
      <c r="GF16" s="562" t="n">
        <v>0</v>
      </c>
      <c r="GG16" s="563" t="n">
        <v>0</v>
      </c>
      <c r="GH16" s="564" t="n">
        <v>0</v>
      </c>
      <c r="GI16" s="565" t="n">
        <f aca="false">+[1]Assumptions!$F$39</f>
        <v>0.0387790546758929</v>
      </c>
      <c r="GJ16" s="566" t="n">
        <f aca="false">GD16+$G16+$H16</f>
        <v>0.0387790546758929</v>
      </c>
      <c r="GK16" s="562" t="n">
        <f aca="false">GE16+$G16+$H16</f>
        <v>0.0387790546758929</v>
      </c>
      <c r="GL16" s="562" t="n">
        <f aca="false">GF16+$G16+$H16</f>
        <v>0.0387790546758929</v>
      </c>
      <c r="GM16" s="563" t="n">
        <f aca="false">GG16+$G16+$H16</f>
        <v>0.0387790546758929</v>
      </c>
      <c r="GN16" s="561" t="n">
        <v>0</v>
      </c>
      <c r="GO16" s="562" t="n">
        <v>0</v>
      </c>
      <c r="GP16" s="562" t="n">
        <v>0</v>
      </c>
      <c r="GQ16" s="563" t="n">
        <v>0</v>
      </c>
      <c r="GR16" s="564" t="n">
        <v>0</v>
      </c>
      <c r="GS16" s="565" t="n">
        <f aca="false">+[1]Assumptions!$F$39</f>
        <v>0.0387790546758929</v>
      </c>
      <c r="GT16" s="566" t="n">
        <f aca="false">GN16+$G16+$H16</f>
        <v>0.0387790546758929</v>
      </c>
      <c r="GU16" s="562" t="n">
        <f aca="false">GO16+$G16+$H16</f>
        <v>0.0387790546758929</v>
      </c>
      <c r="GV16" s="562" t="n">
        <f aca="false">GP16+$G16+$H16</f>
        <v>0.0387790546758929</v>
      </c>
      <c r="GW16" s="563" t="n">
        <f aca="false">GQ16+$G16+$H16</f>
        <v>0.0387790546758929</v>
      </c>
    </row>
    <row r="17" s="567" customFormat="true" ht="12.75" hidden="false" customHeight="false" outlineLevel="0" collapsed="false">
      <c r="A17" s="559" t="str">
        <f aca="false">B17</f>
        <v>Steel Cans</v>
      </c>
      <c r="B17" s="560" t="s">
        <v>22</v>
      </c>
      <c r="C17" s="561" t="n">
        <v>0</v>
      </c>
      <c r="D17" s="562" t="n">
        <v>0</v>
      </c>
      <c r="E17" s="562" t="n">
        <v>0</v>
      </c>
      <c r="F17" s="563" t="n">
        <v>0</v>
      </c>
      <c r="G17" s="564" t="n">
        <v>0</v>
      </c>
      <c r="H17" s="565" t="n">
        <f aca="false">+[1]Assumptions!$F$39</f>
        <v>0.0387790546758929</v>
      </c>
      <c r="I17" s="566" t="n">
        <f aca="false">C17+G17+H17</f>
        <v>0.0387790546758929</v>
      </c>
      <c r="J17" s="562" t="n">
        <f aca="false">D17+$G17+$H17</f>
        <v>0.0387790546758929</v>
      </c>
      <c r="K17" s="562" t="n">
        <f aca="false">E17+$G17+$H17</f>
        <v>0.0387790546758929</v>
      </c>
      <c r="L17" s="563" t="n">
        <f aca="false">F17+$G17+$H17</f>
        <v>0.0387790546758929</v>
      </c>
      <c r="M17" s="561" t="n">
        <v>0</v>
      </c>
      <c r="N17" s="562" t="n">
        <v>0</v>
      </c>
      <c r="O17" s="562" t="n">
        <v>0</v>
      </c>
      <c r="P17" s="563" t="n">
        <v>0</v>
      </c>
      <c r="Q17" s="564" t="n">
        <v>0</v>
      </c>
      <c r="R17" s="565" t="n">
        <f aca="false">+[1]Assumptions!$F$39</f>
        <v>0.0387790546758929</v>
      </c>
      <c r="S17" s="566" t="n">
        <f aca="false">M17+Q17+R17</f>
        <v>0.0387790546758929</v>
      </c>
      <c r="T17" s="562" t="n">
        <f aca="false">N17+$G17+$H17</f>
        <v>0.0387790546758929</v>
      </c>
      <c r="U17" s="562" t="n">
        <f aca="false">O17+$G17+$H17</f>
        <v>0.0387790546758929</v>
      </c>
      <c r="V17" s="563" t="n">
        <f aca="false">P17+$G17+$H17</f>
        <v>0.0387790546758929</v>
      </c>
      <c r="W17" s="561" t="n">
        <v>0</v>
      </c>
      <c r="X17" s="562" t="n">
        <v>0</v>
      </c>
      <c r="Y17" s="562" t="n">
        <v>0</v>
      </c>
      <c r="Z17" s="563" t="n">
        <v>0</v>
      </c>
      <c r="AA17" s="564" t="n">
        <v>0</v>
      </c>
      <c r="AB17" s="565" t="n">
        <f aca="false">+[1]Assumptions!$F$39</f>
        <v>0.0387790546758929</v>
      </c>
      <c r="AC17" s="566" t="n">
        <f aca="false">W17+AA17+AB17</f>
        <v>0.0387790546758929</v>
      </c>
      <c r="AD17" s="562" t="n">
        <f aca="false">X17+$G17+$H17</f>
        <v>0.0387790546758929</v>
      </c>
      <c r="AE17" s="562" t="n">
        <f aca="false">Y17+$G17+$H17</f>
        <v>0.0387790546758929</v>
      </c>
      <c r="AF17" s="563" t="n">
        <f aca="false">Z17+$G17+$H17</f>
        <v>0.0387790546758929</v>
      </c>
      <c r="AG17" s="561" t="n">
        <v>0</v>
      </c>
      <c r="AH17" s="562" t="n">
        <v>0</v>
      </c>
      <c r="AI17" s="562" t="n">
        <v>0</v>
      </c>
      <c r="AJ17" s="563" t="n">
        <v>0</v>
      </c>
      <c r="AK17" s="564" t="n">
        <v>0</v>
      </c>
      <c r="AL17" s="565" t="n">
        <f aca="false">+[1]Assumptions!$F$39</f>
        <v>0.0387790546758929</v>
      </c>
      <c r="AM17" s="566" t="n">
        <f aca="false">AG17+AK17+AL17</f>
        <v>0.0387790546758929</v>
      </c>
      <c r="AN17" s="562" t="n">
        <f aca="false">AH17+$G17+$H17</f>
        <v>0.0387790546758929</v>
      </c>
      <c r="AO17" s="562" t="n">
        <f aca="false">AI17+$G17+$H17</f>
        <v>0.0387790546758929</v>
      </c>
      <c r="AP17" s="563" t="n">
        <f aca="false">AJ17+$G17+$H17</f>
        <v>0.0387790546758929</v>
      </c>
      <c r="AQ17" s="561" t="n">
        <v>0</v>
      </c>
      <c r="AR17" s="562" t="n">
        <v>0</v>
      </c>
      <c r="AS17" s="562" t="n">
        <v>0</v>
      </c>
      <c r="AT17" s="563" t="n">
        <v>0</v>
      </c>
      <c r="AU17" s="564" t="n">
        <v>0</v>
      </c>
      <c r="AV17" s="565" t="n">
        <f aca="false">+[1]Assumptions!$F$39</f>
        <v>0.0387790546758929</v>
      </c>
      <c r="AW17" s="566" t="n">
        <f aca="false">AQ17+AU17+AV17</f>
        <v>0.0387790546758929</v>
      </c>
      <c r="AX17" s="562" t="n">
        <f aca="false">AR17+$G17+$H17</f>
        <v>0.0387790546758929</v>
      </c>
      <c r="AY17" s="562" t="n">
        <f aca="false">AS17+$G17+$H17</f>
        <v>0.0387790546758929</v>
      </c>
      <c r="AZ17" s="563" t="n">
        <f aca="false">AT17+$G17+$H17</f>
        <v>0.0387790546758929</v>
      </c>
      <c r="BB17" s="561" t="n">
        <v>0</v>
      </c>
      <c r="BC17" s="562" t="n">
        <v>0</v>
      </c>
      <c r="BD17" s="562" t="n">
        <v>0</v>
      </c>
      <c r="BE17" s="563" t="n">
        <v>0</v>
      </c>
      <c r="BF17" s="564" t="n">
        <v>0</v>
      </c>
      <c r="BG17" s="565" t="n">
        <f aca="false">+[1]Assumptions!$F$39</f>
        <v>0.0387790546758929</v>
      </c>
      <c r="BH17" s="566" t="n">
        <f aca="false">BB17+BF17+BG17</f>
        <v>0.0387790546758929</v>
      </c>
      <c r="BI17" s="562" t="n">
        <f aca="false">BC17+$G17+$H17</f>
        <v>0.0387790546758929</v>
      </c>
      <c r="BJ17" s="562" t="n">
        <f aca="false">BD17+$G17+$H17</f>
        <v>0.0387790546758929</v>
      </c>
      <c r="BK17" s="563" t="n">
        <f aca="false">BE17+$G17+$H17</f>
        <v>0.0387790546758929</v>
      </c>
      <c r="BL17" s="561" t="n">
        <v>0</v>
      </c>
      <c r="BM17" s="562" t="n">
        <v>0</v>
      </c>
      <c r="BN17" s="562" t="n">
        <v>0</v>
      </c>
      <c r="BO17" s="563" t="n">
        <v>0</v>
      </c>
      <c r="BP17" s="564" t="n">
        <v>0</v>
      </c>
      <c r="BQ17" s="565" t="n">
        <f aca="false">+[1]Assumptions!$F$39</f>
        <v>0.0387790546758929</v>
      </c>
      <c r="BR17" s="566" t="n">
        <f aca="false">BL17+BP17+BQ17</f>
        <v>0.0387790546758929</v>
      </c>
      <c r="BS17" s="562" t="n">
        <f aca="false">BM17+$G17+$H17</f>
        <v>0.0387790546758929</v>
      </c>
      <c r="BT17" s="562" t="n">
        <f aca="false">BN17+$G17+$H17</f>
        <v>0.0387790546758929</v>
      </c>
      <c r="BU17" s="563" t="n">
        <f aca="false">BO17+$G17+$H17</f>
        <v>0.0387790546758929</v>
      </c>
      <c r="BV17" s="561" t="n">
        <v>0</v>
      </c>
      <c r="BW17" s="562" t="n">
        <v>0</v>
      </c>
      <c r="BX17" s="562" t="n">
        <v>0</v>
      </c>
      <c r="BY17" s="563" t="n">
        <v>0</v>
      </c>
      <c r="BZ17" s="564" t="n">
        <v>0</v>
      </c>
      <c r="CA17" s="565" t="n">
        <f aca="false">+[1]Assumptions!$F$39</f>
        <v>0.0387790546758929</v>
      </c>
      <c r="CB17" s="566" t="n">
        <f aca="false">BV17+BZ17+CA17</f>
        <v>0.0387790546758929</v>
      </c>
      <c r="CC17" s="562" t="n">
        <f aca="false">BW17+$G17+$H17</f>
        <v>0.0387790546758929</v>
      </c>
      <c r="CD17" s="562" t="n">
        <f aca="false">BX17+$G17+$H17</f>
        <v>0.0387790546758929</v>
      </c>
      <c r="CE17" s="563" t="n">
        <f aca="false">BY17+$G17+$H17</f>
        <v>0.0387790546758929</v>
      </c>
      <c r="CF17" s="561" t="n">
        <v>0</v>
      </c>
      <c r="CG17" s="562" t="n">
        <v>0</v>
      </c>
      <c r="CH17" s="562" t="n">
        <v>0</v>
      </c>
      <c r="CI17" s="563" t="n">
        <v>0</v>
      </c>
      <c r="CJ17" s="564" t="n">
        <v>0</v>
      </c>
      <c r="CK17" s="565" t="n">
        <f aca="false">+[1]Assumptions!$F$39</f>
        <v>0.0387790546758929</v>
      </c>
      <c r="CL17" s="566" t="n">
        <f aca="false">CF17+CJ17+CK17</f>
        <v>0.0387790546758929</v>
      </c>
      <c r="CM17" s="562" t="n">
        <f aca="false">CG17+$G17+$H17</f>
        <v>0.0387790546758929</v>
      </c>
      <c r="CN17" s="562" t="n">
        <f aca="false">CH17+$G17+$H17</f>
        <v>0.0387790546758929</v>
      </c>
      <c r="CO17" s="563" t="n">
        <f aca="false">CI17+$G17+$H17</f>
        <v>0.0387790546758929</v>
      </c>
      <c r="CP17" s="561" t="n">
        <v>0</v>
      </c>
      <c r="CQ17" s="562" t="n">
        <v>0</v>
      </c>
      <c r="CR17" s="562" t="n">
        <v>0</v>
      </c>
      <c r="CS17" s="563" t="n">
        <v>0</v>
      </c>
      <c r="CT17" s="564" t="n">
        <v>0</v>
      </c>
      <c r="CU17" s="565" t="n">
        <f aca="false">+[1]Assumptions!$F$39</f>
        <v>0.0387790546758929</v>
      </c>
      <c r="CV17" s="566" t="n">
        <f aca="false">CP17+CT17+CU17</f>
        <v>0.0387790546758929</v>
      </c>
      <c r="CW17" s="562" t="n">
        <f aca="false">CQ17+$G17+$H17</f>
        <v>0.0387790546758929</v>
      </c>
      <c r="CX17" s="562" t="n">
        <f aca="false">CR17+$G17+$H17</f>
        <v>0.0387790546758929</v>
      </c>
      <c r="CY17" s="563" t="n">
        <f aca="false">CS17+$G17+$H17</f>
        <v>0.0387790546758929</v>
      </c>
      <c r="DA17" s="561" t="n">
        <v>0</v>
      </c>
      <c r="DB17" s="562" t="n">
        <v>0</v>
      </c>
      <c r="DC17" s="562" t="n">
        <v>0</v>
      </c>
      <c r="DD17" s="563" t="n">
        <v>0</v>
      </c>
      <c r="DE17" s="564" t="n">
        <v>0</v>
      </c>
      <c r="DF17" s="565" t="n">
        <f aca="false">+[1]Assumptions!$F$39</f>
        <v>0.0387790546758929</v>
      </c>
      <c r="DG17" s="566" t="n">
        <f aca="false">DA17+DE17+DF17</f>
        <v>0.0387790546758929</v>
      </c>
      <c r="DH17" s="562" t="n">
        <f aca="false">DB17+$G17+$H17</f>
        <v>0.0387790546758929</v>
      </c>
      <c r="DI17" s="562" t="n">
        <f aca="false">DC17+$G17+$H17</f>
        <v>0.0387790546758929</v>
      </c>
      <c r="DJ17" s="563" t="n">
        <f aca="false">DD17+$G17+$H17</f>
        <v>0.0387790546758929</v>
      </c>
      <c r="DK17" s="561" t="n">
        <v>0</v>
      </c>
      <c r="DL17" s="562" t="n">
        <v>0</v>
      </c>
      <c r="DM17" s="562" t="n">
        <v>0</v>
      </c>
      <c r="DN17" s="563" t="n">
        <v>0</v>
      </c>
      <c r="DO17" s="564" t="n">
        <v>0</v>
      </c>
      <c r="DP17" s="565" t="n">
        <f aca="false">+[1]Assumptions!$F$39</f>
        <v>0.0387790546758929</v>
      </c>
      <c r="DQ17" s="566" t="n">
        <f aca="false">DK17+DO17+DP17</f>
        <v>0.0387790546758929</v>
      </c>
      <c r="DR17" s="562" t="n">
        <f aca="false">DL17+$G17+$H17</f>
        <v>0.0387790546758929</v>
      </c>
      <c r="DS17" s="562" t="n">
        <f aca="false">DM17+$G17+$H17</f>
        <v>0.0387790546758929</v>
      </c>
      <c r="DT17" s="563" t="n">
        <f aca="false">DN17+$G17+$H17</f>
        <v>0.0387790546758929</v>
      </c>
      <c r="DU17" s="561" t="n">
        <v>0</v>
      </c>
      <c r="DV17" s="562" t="n">
        <v>0</v>
      </c>
      <c r="DW17" s="562" t="n">
        <v>0</v>
      </c>
      <c r="DX17" s="563" t="n">
        <v>0</v>
      </c>
      <c r="DY17" s="564" t="n">
        <v>0</v>
      </c>
      <c r="DZ17" s="565" t="n">
        <f aca="false">+[1]Assumptions!$F$39</f>
        <v>0.0387790546758929</v>
      </c>
      <c r="EA17" s="566" t="n">
        <f aca="false">DU17+DY17+DZ17</f>
        <v>0.0387790546758929</v>
      </c>
      <c r="EB17" s="562" t="n">
        <f aca="false">DV17+$G17+$H17</f>
        <v>0.0387790546758929</v>
      </c>
      <c r="EC17" s="562" t="n">
        <f aca="false">DW17+$G17+$H17</f>
        <v>0.0387790546758929</v>
      </c>
      <c r="ED17" s="563" t="n">
        <f aca="false">DX17+$G17+$H17</f>
        <v>0.0387790546758929</v>
      </c>
      <c r="EE17" s="561" t="n">
        <v>0</v>
      </c>
      <c r="EF17" s="562" t="n">
        <v>0</v>
      </c>
      <c r="EG17" s="562" t="n">
        <v>0</v>
      </c>
      <c r="EH17" s="563" t="n">
        <v>0</v>
      </c>
      <c r="EI17" s="564" t="n">
        <v>0</v>
      </c>
      <c r="EJ17" s="565" t="n">
        <f aca="false">+[1]Assumptions!$F$39</f>
        <v>0.0387790546758929</v>
      </c>
      <c r="EK17" s="566" t="n">
        <f aca="false">EE17+EI17+EJ17</f>
        <v>0.0387790546758929</v>
      </c>
      <c r="EL17" s="562" t="n">
        <f aca="false">EF17+$G17+$H17</f>
        <v>0.0387790546758929</v>
      </c>
      <c r="EM17" s="562" t="n">
        <f aca="false">EG17+$G17+$H17</f>
        <v>0.0387790546758929</v>
      </c>
      <c r="EN17" s="563" t="n">
        <f aca="false">EH17+$G17+$H17</f>
        <v>0.0387790546758929</v>
      </c>
      <c r="EO17" s="561" t="n">
        <v>0</v>
      </c>
      <c r="EP17" s="562" t="n">
        <v>0</v>
      </c>
      <c r="EQ17" s="562" t="n">
        <v>0</v>
      </c>
      <c r="ER17" s="563" t="n">
        <v>0</v>
      </c>
      <c r="ES17" s="564" t="n">
        <v>0</v>
      </c>
      <c r="ET17" s="565" t="n">
        <f aca="false">+[1]Assumptions!$F$39</f>
        <v>0.0387790546758929</v>
      </c>
      <c r="EU17" s="566" t="n">
        <f aca="false">EO17+ES17+ET17</f>
        <v>0.0387790546758929</v>
      </c>
      <c r="EV17" s="562" t="n">
        <f aca="false">EP17+$G17+$H17</f>
        <v>0.0387790546758929</v>
      </c>
      <c r="EW17" s="562" t="n">
        <f aca="false">EQ17+$G17+$H17</f>
        <v>0.0387790546758929</v>
      </c>
      <c r="EX17" s="563" t="n">
        <f aca="false">ER17+$G17+$H17</f>
        <v>0.0387790546758929</v>
      </c>
      <c r="EZ17" s="561" t="n">
        <v>0</v>
      </c>
      <c r="FA17" s="562" t="n">
        <v>0</v>
      </c>
      <c r="FB17" s="562" t="n">
        <v>0</v>
      </c>
      <c r="FC17" s="563" t="n">
        <v>0</v>
      </c>
      <c r="FD17" s="564" t="n">
        <v>0</v>
      </c>
      <c r="FE17" s="565" t="n">
        <f aca="false">+[1]Assumptions!$F$39</f>
        <v>0.0387790546758929</v>
      </c>
      <c r="FF17" s="566" t="n">
        <f aca="false">EZ17+FD17+FE17</f>
        <v>0.0387790546758929</v>
      </c>
      <c r="FG17" s="562" t="n">
        <f aca="false">FA17+$G17+$H17</f>
        <v>0.0387790546758929</v>
      </c>
      <c r="FH17" s="562" t="n">
        <f aca="false">FB17+$G17+$H17</f>
        <v>0.0387790546758929</v>
      </c>
      <c r="FI17" s="563" t="n">
        <f aca="false">FC17+$G17+$H17</f>
        <v>0.0387790546758929</v>
      </c>
      <c r="FJ17" s="561" t="n">
        <v>0</v>
      </c>
      <c r="FK17" s="562" t="n">
        <v>0</v>
      </c>
      <c r="FL17" s="562" t="n">
        <v>0</v>
      </c>
      <c r="FM17" s="563" t="n">
        <v>0</v>
      </c>
      <c r="FN17" s="564" t="n">
        <v>0</v>
      </c>
      <c r="FO17" s="565" t="n">
        <f aca="false">+[1]Assumptions!$F$39</f>
        <v>0.0387790546758929</v>
      </c>
      <c r="FP17" s="566" t="n">
        <f aca="false">FJ17+FN17+FO17</f>
        <v>0.0387790546758929</v>
      </c>
      <c r="FQ17" s="562" t="n">
        <f aca="false">FK17+$G17+$H17</f>
        <v>0.0387790546758929</v>
      </c>
      <c r="FR17" s="562" t="n">
        <f aca="false">FL17+$G17+$H17</f>
        <v>0.0387790546758929</v>
      </c>
      <c r="FS17" s="563" t="n">
        <f aca="false">FM17+$G17+$H17</f>
        <v>0.0387790546758929</v>
      </c>
      <c r="FT17" s="561" t="n">
        <v>0</v>
      </c>
      <c r="FU17" s="562" t="n">
        <v>0</v>
      </c>
      <c r="FV17" s="562" t="n">
        <v>0</v>
      </c>
      <c r="FW17" s="563" t="n">
        <v>0</v>
      </c>
      <c r="FX17" s="564" t="n">
        <v>0</v>
      </c>
      <c r="FY17" s="565" t="n">
        <f aca="false">+[1]Assumptions!$F$39</f>
        <v>0.0387790546758929</v>
      </c>
      <c r="FZ17" s="566" t="n">
        <f aca="false">FT17+FX17+FY17</f>
        <v>0.0387790546758929</v>
      </c>
      <c r="GA17" s="562" t="n">
        <f aca="false">FU17+$G17+$H17</f>
        <v>0.0387790546758929</v>
      </c>
      <c r="GB17" s="562" t="n">
        <f aca="false">FV17+$G17+$H17</f>
        <v>0.0387790546758929</v>
      </c>
      <c r="GC17" s="563" t="n">
        <f aca="false">FW17+$G17+$H17</f>
        <v>0.0387790546758929</v>
      </c>
      <c r="GD17" s="561" t="n">
        <v>0</v>
      </c>
      <c r="GE17" s="562" t="n">
        <v>0</v>
      </c>
      <c r="GF17" s="562" t="n">
        <v>0</v>
      </c>
      <c r="GG17" s="563" t="n">
        <v>0</v>
      </c>
      <c r="GH17" s="564" t="n">
        <v>0</v>
      </c>
      <c r="GI17" s="565" t="n">
        <f aca="false">+[1]Assumptions!$F$39</f>
        <v>0.0387790546758929</v>
      </c>
      <c r="GJ17" s="566" t="n">
        <f aca="false">GD17+GH17+GI17</f>
        <v>0.0387790546758929</v>
      </c>
      <c r="GK17" s="562" t="n">
        <f aca="false">GE17+$G17+$H17</f>
        <v>0.0387790546758929</v>
      </c>
      <c r="GL17" s="562" t="n">
        <f aca="false">GF17+$G17+$H17</f>
        <v>0.0387790546758929</v>
      </c>
      <c r="GM17" s="563" t="n">
        <f aca="false">GG17+$G17+$H17</f>
        <v>0.0387790546758929</v>
      </c>
      <c r="GN17" s="561" t="n">
        <v>0</v>
      </c>
      <c r="GO17" s="562" t="n">
        <v>0</v>
      </c>
      <c r="GP17" s="562" t="n">
        <v>0</v>
      </c>
      <c r="GQ17" s="563" t="n">
        <v>0</v>
      </c>
      <c r="GR17" s="564" t="n">
        <v>0</v>
      </c>
      <c r="GS17" s="565" t="n">
        <f aca="false">+[1]Assumptions!$F$39</f>
        <v>0.0387790546758929</v>
      </c>
      <c r="GT17" s="566" t="n">
        <f aca="false">GN17+GR17+GS17</f>
        <v>0.0387790546758929</v>
      </c>
      <c r="GU17" s="562" t="n">
        <f aca="false">GO17+$G17+$H17</f>
        <v>0.0387790546758929</v>
      </c>
      <c r="GV17" s="562" t="n">
        <f aca="false">GP17+$G17+$H17</f>
        <v>0.0387790546758929</v>
      </c>
      <c r="GW17" s="563" t="n">
        <f aca="false">GQ17+$G17+$H17</f>
        <v>0.0387790546758929</v>
      </c>
    </row>
    <row r="18" s="567" customFormat="true" ht="12.75" hidden="false" customHeight="false" outlineLevel="0" collapsed="false">
      <c r="A18" s="559" t="str">
        <f aca="false">B18</f>
        <v>Copper Wire</v>
      </c>
      <c r="B18" s="560" t="s">
        <v>23</v>
      </c>
      <c r="C18" s="561" t="n">
        <v>0</v>
      </c>
      <c r="D18" s="562" t="n">
        <v>0</v>
      </c>
      <c r="E18" s="562" t="n">
        <v>0</v>
      </c>
      <c r="F18" s="563" t="n">
        <v>0</v>
      </c>
      <c r="G18" s="564" t="n">
        <v>0</v>
      </c>
      <c r="H18" s="565" t="n">
        <f aca="false">+[1]Assumptions!$F$39</f>
        <v>0.0387790546758929</v>
      </c>
      <c r="I18" s="566" t="n">
        <f aca="false">C18+G18+H18</f>
        <v>0.0387790546758929</v>
      </c>
      <c r="J18" s="562" t="n">
        <f aca="false">D18+$G18+$H18</f>
        <v>0.0387790546758929</v>
      </c>
      <c r="K18" s="562" t="n">
        <f aca="false">E18+$G18+$H18</f>
        <v>0.0387790546758929</v>
      </c>
      <c r="L18" s="563" t="n">
        <f aca="false">F18+$G18+$H18</f>
        <v>0.0387790546758929</v>
      </c>
      <c r="M18" s="561" t="n">
        <v>0</v>
      </c>
      <c r="N18" s="562" t="n">
        <v>0</v>
      </c>
      <c r="O18" s="562" t="n">
        <v>0</v>
      </c>
      <c r="P18" s="563" t="n">
        <v>0</v>
      </c>
      <c r="Q18" s="564" t="n">
        <v>0</v>
      </c>
      <c r="R18" s="565" t="n">
        <f aca="false">+[1]Assumptions!$F$39</f>
        <v>0.0387790546758929</v>
      </c>
      <c r="S18" s="566" t="n">
        <f aca="false">M18+Q18+R18</f>
        <v>0.0387790546758929</v>
      </c>
      <c r="T18" s="562" t="n">
        <f aca="false">N18+$G18+$H18</f>
        <v>0.0387790546758929</v>
      </c>
      <c r="U18" s="562" t="n">
        <f aca="false">O18+$G18+$H18</f>
        <v>0.0387790546758929</v>
      </c>
      <c r="V18" s="563" t="n">
        <f aca="false">P18+$G18+$H18</f>
        <v>0.0387790546758929</v>
      </c>
      <c r="W18" s="561" t="n">
        <v>0</v>
      </c>
      <c r="X18" s="562" t="n">
        <v>0</v>
      </c>
      <c r="Y18" s="562" t="n">
        <v>0</v>
      </c>
      <c r="Z18" s="563" t="n">
        <v>0</v>
      </c>
      <c r="AA18" s="564" t="n">
        <v>0</v>
      </c>
      <c r="AB18" s="565" t="n">
        <f aca="false">+[1]Assumptions!$F$39</f>
        <v>0.0387790546758929</v>
      </c>
      <c r="AC18" s="566" t="n">
        <f aca="false">W18+AA18+AB18</f>
        <v>0.0387790546758929</v>
      </c>
      <c r="AD18" s="562" t="n">
        <f aca="false">X18+$G18+$H18</f>
        <v>0.0387790546758929</v>
      </c>
      <c r="AE18" s="562" t="n">
        <f aca="false">Y18+$G18+$H18</f>
        <v>0.0387790546758929</v>
      </c>
      <c r="AF18" s="563" t="n">
        <f aca="false">Z18+$G18+$H18</f>
        <v>0.0387790546758929</v>
      </c>
      <c r="AG18" s="561" t="n">
        <v>0</v>
      </c>
      <c r="AH18" s="562" t="n">
        <v>0</v>
      </c>
      <c r="AI18" s="562" t="n">
        <v>0</v>
      </c>
      <c r="AJ18" s="563" t="n">
        <v>0</v>
      </c>
      <c r="AK18" s="564" t="n">
        <v>0</v>
      </c>
      <c r="AL18" s="565" t="n">
        <f aca="false">+[1]Assumptions!$F$39</f>
        <v>0.0387790546758929</v>
      </c>
      <c r="AM18" s="566" t="n">
        <f aca="false">AG18+AK18+AL18</f>
        <v>0.0387790546758929</v>
      </c>
      <c r="AN18" s="562" t="n">
        <f aca="false">AH18+$G18+$H18</f>
        <v>0.0387790546758929</v>
      </c>
      <c r="AO18" s="562" t="n">
        <f aca="false">AI18+$G18+$H18</f>
        <v>0.0387790546758929</v>
      </c>
      <c r="AP18" s="563" t="n">
        <f aca="false">AJ18+$G18+$H18</f>
        <v>0.0387790546758929</v>
      </c>
      <c r="AQ18" s="561" t="n">
        <v>0</v>
      </c>
      <c r="AR18" s="562" t="n">
        <v>0</v>
      </c>
      <c r="AS18" s="562" t="n">
        <v>0</v>
      </c>
      <c r="AT18" s="563" t="n">
        <v>0</v>
      </c>
      <c r="AU18" s="564" t="n">
        <v>0</v>
      </c>
      <c r="AV18" s="565" t="n">
        <f aca="false">+[1]Assumptions!$F$39</f>
        <v>0.0387790546758929</v>
      </c>
      <c r="AW18" s="566" t="n">
        <f aca="false">AQ18+AU18+AV18</f>
        <v>0.0387790546758929</v>
      </c>
      <c r="AX18" s="562" t="n">
        <f aca="false">AR18+$G18+$H18</f>
        <v>0.0387790546758929</v>
      </c>
      <c r="AY18" s="562" t="n">
        <f aca="false">AS18+$G18+$H18</f>
        <v>0.0387790546758929</v>
      </c>
      <c r="AZ18" s="563" t="n">
        <f aca="false">AT18+$G18+$H18</f>
        <v>0.0387790546758929</v>
      </c>
      <c r="BB18" s="561" t="n">
        <v>0</v>
      </c>
      <c r="BC18" s="562" t="n">
        <v>0</v>
      </c>
      <c r="BD18" s="562" t="n">
        <v>0</v>
      </c>
      <c r="BE18" s="563" t="n">
        <v>0</v>
      </c>
      <c r="BF18" s="564" t="n">
        <v>0</v>
      </c>
      <c r="BG18" s="565" t="n">
        <f aca="false">+[1]Assumptions!$F$39</f>
        <v>0.0387790546758929</v>
      </c>
      <c r="BH18" s="566" t="n">
        <f aca="false">BB18+BF18+BG18</f>
        <v>0.0387790546758929</v>
      </c>
      <c r="BI18" s="562" t="n">
        <f aca="false">BC18+$G18+$H18</f>
        <v>0.0387790546758929</v>
      </c>
      <c r="BJ18" s="562" t="n">
        <f aca="false">BD18+$G18+$H18</f>
        <v>0.0387790546758929</v>
      </c>
      <c r="BK18" s="563" t="n">
        <f aca="false">BE18+$G18+$H18</f>
        <v>0.0387790546758929</v>
      </c>
      <c r="BL18" s="561" t="n">
        <v>0</v>
      </c>
      <c r="BM18" s="562" t="n">
        <v>0</v>
      </c>
      <c r="BN18" s="562" t="n">
        <v>0</v>
      </c>
      <c r="BO18" s="563" t="n">
        <v>0</v>
      </c>
      <c r="BP18" s="564" t="n">
        <v>0</v>
      </c>
      <c r="BQ18" s="565" t="n">
        <f aca="false">+[1]Assumptions!$F$39</f>
        <v>0.0387790546758929</v>
      </c>
      <c r="BR18" s="566" t="n">
        <f aca="false">BL18+BP18+BQ18</f>
        <v>0.0387790546758929</v>
      </c>
      <c r="BS18" s="562" t="n">
        <f aca="false">BM18+$G18+$H18</f>
        <v>0.0387790546758929</v>
      </c>
      <c r="BT18" s="562" t="n">
        <f aca="false">BN18+$G18+$H18</f>
        <v>0.0387790546758929</v>
      </c>
      <c r="BU18" s="563" t="n">
        <f aca="false">BO18+$G18+$H18</f>
        <v>0.0387790546758929</v>
      </c>
      <c r="BV18" s="561" t="n">
        <v>0</v>
      </c>
      <c r="BW18" s="562" t="n">
        <v>0</v>
      </c>
      <c r="BX18" s="562" t="n">
        <v>0</v>
      </c>
      <c r="BY18" s="563" t="n">
        <v>0</v>
      </c>
      <c r="BZ18" s="564" t="n">
        <v>0</v>
      </c>
      <c r="CA18" s="565" t="n">
        <f aca="false">+[1]Assumptions!$F$39</f>
        <v>0.0387790546758929</v>
      </c>
      <c r="CB18" s="566" t="n">
        <f aca="false">BV18+BZ18+CA18</f>
        <v>0.0387790546758929</v>
      </c>
      <c r="CC18" s="562" t="n">
        <f aca="false">BW18+$G18+$H18</f>
        <v>0.0387790546758929</v>
      </c>
      <c r="CD18" s="562" t="n">
        <f aca="false">BX18+$G18+$H18</f>
        <v>0.0387790546758929</v>
      </c>
      <c r="CE18" s="563" t="n">
        <f aca="false">BY18+$G18+$H18</f>
        <v>0.0387790546758929</v>
      </c>
      <c r="CF18" s="561" t="n">
        <v>0</v>
      </c>
      <c r="CG18" s="562" t="n">
        <v>0</v>
      </c>
      <c r="CH18" s="562" t="n">
        <v>0</v>
      </c>
      <c r="CI18" s="563" t="n">
        <v>0</v>
      </c>
      <c r="CJ18" s="564" t="n">
        <v>0</v>
      </c>
      <c r="CK18" s="565" t="n">
        <f aca="false">+[1]Assumptions!$F$39</f>
        <v>0.0387790546758929</v>
      </c>
      <c r="CL18" s="566" t="n">
        <f aca="false">CF18+CJ18+CK18</f>
        <v>0.0387790546758929</v>
      </c>
      <c r="CM18" s="562" t="n">
        <f aca="false">CG18+$G18+$H18</f>
        <v>0.0387790546758929</v>
      </c>
      <c r="CN18" s="562" t="n">
        <f aca="false">CH18+$G18+$H18</f>
        <v>0.0387790546758929</v>
      </c>
      <c r="CO18" s="563" t="n">
        <f aca="false">CI18+$G18+$H18</f>
        <v>0.0387790546758929</v>
      </c>
      <c r="CP18" s="561" t="n">
        <v>0</v>
      </c>
      <c r="CQ18" s="562" t="n">
        <v>0</v>
      </c>
      <c r="CR18" s="562" t="n">
        <v>0</v>
      </c>
      <c r="CS18" s="563" t="n">
        <v>0</v>
      </c>
      <c r="CT18" s="564" t="n">
        <v>0</v>
      </c>
      <c r="CU18" s="565" t="n">
        <f aca="false">+[1]Assumptions!$F$39</f>
        <v>0.0387790546758929</v>
      </c>
      <c r="CV18" s="566" t="n">
        <f aca="false">CP18+CT18+CU18</f>
        <v>0.0387790546758929</v>
      </c>
      <c r="CW18" s="562" t="n">
        <f aca="false">CQ18+$G18+$H18</f>
        <v>0.0387790546758929</v>
      </c>
      <c r="CX18" s="562" t="n">
        <f aca="false">CR18+$G18+$H18</f>
        <v>0.0387790546758929</v>
      </c>
      <c r="CY18" s="563" t="n">
        <f aca="false">CS18+$G18+$H18</f>
        <v>0.0387790546758929</v>
      </c>
      <c r="DA18" s="561" t="n">
        <v>0</v>
      </c>
      <c r="DB18" s="562" t="n">
        <v>0</v>
      </c>
      <c r="DC18" s="562" t="n">
        <v>0</v>
      </c>
      <c r="DD18" s="563" t="n">
        <v>0</v>
      </c>
      <c r="DE18" s="564" t="n">
        <v>0</v>
      </c>
      <c r="DF18" s="565" t="n">
        <f aca="false">+[1]Assumptions!$F$39</f>
        <v>0.0387790546758929</v>
      </c>
      <c r="DG18" s="566" t="n">
        <f aca="false">DA18+DE18+DF18</f>
        <v>0.0387790546758929</v>
      </c>
      <c r="DH18" s="562" t="n">
        <f aca="false">DB18+$G18+$H18</f>
        <v>0.0387790546758929</v>
      </c>
      <c r="DI18" s="562" t="n">
        <f aca="false">DC18+$G18+$H18</f>
        <v>0.0387790546758929</v>
      </c>
      <c r="DJ18" s="563" t="n">
        <f aca="false">DD18+$G18+$H18</f>
        <v>0.0387790546758929</v>
      </c>
      <c r="DK18" s="561" t="n">
        <v>0</v>
      </c>
      <c r="DL18" s="562" t="n">
        <v>0</v>
      </c>
      <c r="DM18" s="562" t="n">
        <v>0</v>
      </c>
      <c r="DN18" s="563" t="n">
        <v>0</v>
      </c>
      <c r="DO18" s="564" t="n">
        <v>0</v>
      </c>
      <c r="DP18" s="565" t="n">
        <f aca="false">+[1]Assumptions!$F$39</f>
        <v>0.0387790546758929</v>
      </c>
      <c r="DQ18" s="566" t="n">
        <f aca="false">DK18+DO18+DP18</f>
        <v>0.0387790546758929</v>
      </c>
      <c r="DR18" s="562" t="n">
        <f aca="false">DL18+$G18+$H18</f>
        <v>0.0387790546758929</v>
      </c>
      <c r="DS18" s="562" t="n">
        <f aca="false">DM18+$G18+$H18</f>
        <v>0.0387790546758929</v>
      </c>
      <c r="DT18" s="563" t="n">
        <f aca="false">DN18+$G18+$H18</f>
        <v>0.0387790546758929</v>
      </c>
      <c r="DU18" s="561" t="n">
        <v>0</v>
      </c>
      <c r="DV18" s="562" t="n">
        <v>0</v>
      </c>
      <c r="DW18" s="562" t="n">
        <v>0</v>
      </c>
      <c r="DX18" s="563" t="n">
        <v>0</v>
      </c>
      <c r="DY18" s="564" t="n">
        <v>0</v>
      </c>
      <c r="DZ18" s="565" t="n">
        <f aca="false">+[1]Assumptions!$F$39</f>
        <v>0.0387790546758929</v>
      </c>
      <c r="EA18" s="566" t="n">
        <f aca="false">DU18+DY18+DZ18</f>
        <v>0.0387790546758929</v>
      </c>
      <c r="EB18" s="562" t="n">
        <f aca="false">DV18+$G18+$H18</f>
        <v>0.0387790546758929</v>
      </c>
      <c r="EC18" s="562" t="n">
        <f aca="false">DW18+$G18+$H18</f>
        <v>0.0387790546758929</v>
      </c>
      <c r="ED18" s="563" t="n">
        <f aca="false">DX18+$G18+$H18</f>
        <v>0.0387790546758929</v>
      </c>
      <c r="EE18" s="561" t="n">
        <v>0</v>
      </c>
      <c r="EF18" s="562" t="n">
        <v>0</v>
      </c>
      <c r="EG18" s="562" t="n">
        <v>0</v>
      </c>
      <c r="EH18" s="563" t="n">
        <v>0</v>
      </c>
      <c r="EI18" s="564" t="n">
        <v>0</v>
      </c>
      <c r="EJ18" s="565" t="n">
        <f aca="false">+[1]Assumptions!$F$39</f>
        <v>0.0387790546758929</v>
      </c>
      <c r="EK18" s="566" t="n">
        <f aca="false">EE18+EI18+EJ18</f>
        <v>0.0387790546758929</v>
      </c>
      <c r="EL18" s="562" t="n">
        <f aca="false">EF18+$G18+$H18</f>
        <v>0.0387790546758929</v>
      </c>
      <c r="EM18" s="562" t="n">
        <f aca="false">EG18+$G18+$H18</f>
        <v>0.0387790546758929</v>
      </c>
      <c r="EN18" s="563" t="n">
        <f aca="false">EH18+$G18+$H18</f>
        <v>0.0387790546758929</v>
      </c>
      <c r="EO18" s="561" t="n">
        <v>0</v>
      </c>
      <c r="EP18" s="562" t="n">
        <v>0</v>
      </c>
      <c r="EQ18" s="562" t="n">
        <v>0</v>
      </c>
      <c r="ER18" s="563" t="n">
        <v>0</v>
      </c>
      <c r="ES18" s="564" t="n">
        <v>0</v>
      </c>
      <c r="ET18" s="565" t="n">
        <f aca="false">+[1]Assumptions!$F$39</f>
        <v>0.0387790546758929</v>
      </c>
      <c r="EU18" s="566" t="n">
        <f aca="false">EO18+ES18+ET18</f>
        <v>0.0387790546758929</v>
      </c>
      <c r="EV18" s="562" t="n">
        <f aca="false">EP18+$G18+$H18</f>
        <v>0.0387790546758929</v>
      </c>
      <c r="EW18" s="562" t="n">
        <f aca="false">EQ18+$G18+$H18</f>
        <v>0.0387790546758929</v>
      </c>
      <c r="EX18" s="563" t="n">
        <f aca="false">ER18+$G18+$H18</f>
        <v>0.0387790546758929</v>
      </c>
      <c r="EZ18" s="561" t="n">
        <v>0</v>
      </c>
      <c r="FA18" s="562" t="n">
        <v>0</v>
      </c>
      <c r="FB18" s="562" t="n">
        <v>0</v>
      </c>
      <c r="FC18" s="563" t="n">
        <v>0</v>
      </c>
      <c r="FD18" s="564" t="n">
        <v>0</v>
      </c>
      <c r="FE18" s="565" t="n">
        <f aca="false">+[1]Assumptions!$F$39</f>
        <v>0.0387790546758929</v>
      </c>
      <c r="FF18" s="566" t="n">
        <f aca="false">EZ18+FD18+FE18</f>
        <v>0.0387790546758929</v>
      </c>
      <c r="FG18" s="562" t="n">
        <f aca="false">FA18+$G18+$H18</f>
        <v>0.0387790546758929</v>
      </c>
      <c r="FH18" s="562" t="n">
        <f aca="false">FB18+$G18+$H18</f>
        <v>0.0387790546758929</v>
      </c>
      <c r="FI18" s="563" t="n">
        <f aca="false">FC18+$G18+$H18</f>
        <v>0.0387790546758929</v>
      </c>
      <c r="FJ18" s="561" t="n">
        <v>0</v>
      </c>
      <c r="FK18" s="562" t="n">
        <v>0</v>
      </c>
      <c r="FL18" s="562" t="n">
        <v>0</v>
      </c>
      <c r="FM18" s="563" t="n">
        <v>0</v>
      </c>
      <c r="FN18" s="564" t="n">
        <v>0</v>
      </c>
      <c r="FO18" s="565" t="n">
        <f aca="false">+[1]Assumptions!$F$39</f>
        <v>0.0387790546758929</v>
      </c>
      <c r="FP18" s="566" t="n">
        <f aca="false">FJ18+FN18+FO18</f>
        <v>0.0387790546758929</v>
      </c>
      <c r="FQ18" s="562" t="n">
        <f aca="false">FK18+$G18+$H18</f>
        <v>0.0387790546758929</v>
      </c>
      <c r="FR18" s="562" t="n">
        <f aca="false">FL18+$G18+$H18</f>
        <v>0.0387790546758929</v>
      </c>
      <c r="FS18" s="563" t="n">
        <f aca="false">FM18+$G18+$H18</f>
        <v>0.0387790546758929</v>
      </c>
      <c r="FT18" s="561" t="n">
        <v>0</v>
      </c>
      <c r="FU18" s="562" t="n">
        <v>0</v>
      </c>
      <c r="FV18" s="562" t="n">
        <v>0</v>
      </c>
      <c r="FW18" s="563" t="n">
        <v>0</v>
      </c>
      <c r="FX18" s="564" t="n">
        <v>0</v>
      </c>
      <c r="FY18" s="565" t="n">
        <f aca="false">+[1]Assumptions!$F$39</f>
        <v>0.0387790546758929</v>
      </c>
      <c r="FZ18" s="566" t="n">
        <f aca="false">FT18+FX18+FY18</f>
        <v>0.0387790546758929</v>
      </c>
      <c r="GA18" s="562" t="n">
        <f aca="false">FU18+$G18+$H18</f>
        <v>0.0387790546758929</v>
      </c>
      <c r="GB18" s="562" t="n">
        <f aca="false">FV18+$G18+$H18</f>
        <v>0.0387790546758929</v>
      </c>
      <c r="GC18" s="563" t="n">
        <f aca="false">FW18+$G18+$H18</f>
        <v>0.0387790546758929</v>
      </c>
      <c r="GD18" s="561" t="n">
        <v>0</v>
      </c>
      <c r="GE18" s="562" t="n">
        <v>0</v>
      </c>
      <c r="GF18" s="562" t="n">
        <v>0</v>
      </c>
      <c r="GG18" s="563" t="n">
        <v>0</v>
      </c>
      <c r="GH18" s="564" t="n">
        <v>0</v>
      </c>
      <c r="GI18" s="565" t="n">
        <f aca="false">+[1]Assumptions!$F$39</f>
        <v>0.0387790546758929</v>
      </c>
      <c r="GJ18" s="566" t="n">
        <f aca="false">GD18+GH18+GI18</f>
        <v>0.0387790546758929</v>
      </c>
      <c r="GK18" s="562" t="n">
        <f aca="false">GE18+$G18+$H18</f>
        <v>0.0387790546758929</v>
      </c>
      <c r="GL18" s="562" t="n">
        <f aca="false">GF18+$G18+$H18</f>
        <v>0.0387790546758929</v>
      </c>
      <c r="GM18" s="563" t="n">
        <f aca="false">GG18+$G18+$H18</f>
        <v>0.0387790546758929</v>
      </c>
      <c r="GN18" s="561" t="n">
        <v>0</v>
      </c>
      <c r="GO18" s="562" t="n">
        <v>0</v>
      </c>
      <c r="GP18" s="562" t="n">
        <v>0</v>
      </c>
      <c r="GQ18" s="563" t="n">
        <v>0</v>
      </c>
      <c r="GR18" s="564" t="n">
        <v>0</v>
      </c>
      <c r="GS18" s="565" t="n">
        <f aca="false">+[1]Assumptions!$F$39</f>
        <v>0.0387790546758929</v>
      </c>
      <c r="GT18" s="566" t="n">
        <f aca="false">GN18+GR18+GS18</f>
        <v>0.0387790546758929</v>
      </c>
      <c r="GU18" s="562" t="n">
        <f aca="false">GO18+$G18+$H18</f>
        <v>0.0387790546758929</v>
      </c>
      <c r="GV18" s="562" t="n">
        <f aca="false">GP18+$G18+$H18</f>
        <v>0.0387790546758929</v>
      </c>
      <c r="GW18" s="563" t="n">
        <f aca="false">GQ18+$G18+$H18</f>
        <v>0.0387790546758929</v>
      </c>
    </row>
    <row r="19" s="567" customFormat="true" ht="12.75" hidden="false" customHeight="false" outlineLevel="0" collapsed="false">
      <c r="A19" s="559" t="str">
        <f aca="false">B19</f>
        <v>Glass</v>
      </c>
      <c r="B19" s="560" t="s">
        <v>24</v>
      </c>
      <c r="C19" s="561" t="n">
        <v>0</v>
      </c>
      <c r="D19" s="562" t="n">
        <v>0</v>
      </c>
      <c r="E19" s="562" t="n">
        <v>0</v>
      </c>
      <c r="F19" s="563" t="n">
        <v>0</v>
      </c>
      <c r="G19" s="564" t="n">
        <v>0</v>
      </c>
      <c r="H19" s="565" t="n">
        <f aca="false">+[1]Assumptions!$F$39</f>
        <v>0.0387790546758929</v>
      </c>
      <c r="I19" s="566" t="n">
        <f aca="false">C19+G19+H19</f>
        <v>0.0387790546758929</v>
      </c>
      <c r="J19" s="562" t="n">
        <f aca="false">D19+$G19+$H19</f>
        <v>0.0387790546758929</v>
      </c>
      <c r="K19" s="562" t="n">
        <f aca="false">E19+$G19+$H19</f>
        <v>0.0387790546758929</v>
      </c>
      <c r="L19" s="563" t="n">
        <f aca="false">F19+$G19+$H19</f>
        <v>0.0387790546758929</v>
      </c>
      <c r="M19" s="561" t="n">
        <v>0</v>
      </c>
      <c r="N19" s="562" t="n">
        <v>0</v>
      </c>
      <c r="O19" s="562" t="n">
        <v>0</v>
      </c>
      <c r="P19" s="563" t="n">
        <v>0</v>
      </c>
      <c r="Q19" s="564" t="n">
        <v>0</v>
      </c>
      <c r="R19" s="565" t="n">
        <f aca="false">+[1]Assumptions!$F$39</f>
        <v>0.0387790546758929</v>
      </c>
      <c r="S19" s="566" t="n">
        <f aca="false">M19+Q19+R19</f>
        <v>0.0387790546758929</v>
      </c>
      <c r="T19" s="562" t="n">
        <f aca="false">N19+$G19+$H19</f>
        <v>0.0387790546758929</v>
      </c>
      <c r="U19" s="562" t="n">
        <f aca="false">O19+$G19+$H19</f>
        <v>0.0387790546758929</v>
      </c>
      <c r="V19" s="563" t="n">
        <f aca="false">P19+$G19+$H19</f>
        <v>0.0387790546758929</v>
      </c>
      <c r="W19" s="561" t="n">
        <v>0</v>
      </c>
      <c r="X19" s="562" t="n">
        <v>0</v>
      </c>
      <c r="Y19" s="562" t="n">
        <v>0</v>
      </c>
      <c r="Z19" s="563" t="n">
        <v>0</v>
      </c>
      <c r="AA19" s="564" t="n">
        <v>0</v>
      </c>
      <c r="AB19" s="565" t="n">
        <f aca="false">+[1]Assumptions!$F$39</f>
        <v>0.0387790546758929</v>
      </c>
      <c r="AC19" s="566" t="n">
        <f aca="false">W19+AA19+AB19</f>
        <v>0.0387790546758929</v>
      </c>
      <c r="AD19" s="562" t="n">
        <f aca="false">X19+$G19+$H19</f>
        <v>0.0387790546758929</v>
      </c>
      <c r="AE19" s="562" t="n">
        <f aca="false">Y19+$G19+$H19</f>
        <v>0.0387790546758929</v>
      </c>
      <c r="AF19" s="563" t="n">
        <f aca="false">Z19+$G19+$H19</f>
        <v>0.0387790546758929</v>
      </c>
      <c r="AG19" s="561" t="n">
        <v>0</v>
      </c>
      <c r="AH19" s="562" t="n">
        <v>0</v>
      </c>
      <c r="AI19" s="562" t="n">
        <v>0</v>
      </c>
      <c r="AJ19" s="563" t="n">
        <v>0</v>
      </c>
      <c r="AK19" s="564" t="n">
        <v>0</v>
      </c>
      <c r="AL19" s="565" t="n">
        <f aca="false">+[1]Assumptions!$F$39</f>
        <v>0.0387790546758929</v>
      </c>
      <c r="AM19" s="566" t="n">
        <f aca="false">AG19+AK19+AL19</f>
        <v>0.0387790546758929</v>
      </c>
      <c r="AN19" s="562" t="n">
        <f aca="false">AH19+$G19+$H19</f>
        <v>0.0387790546758929</v>
      </c>
      <c r="AO19" s="562" t="n">
        <f aca="false">AI19+$G19+$H19</f>
        <v>0.0387790546758929</v>
      </c>
      <c r="AP19" s="563" t="n">
        <f aca="false">AJ19+$G19+$H19</f>
        <v>0.0387790546758929</v>
      </c>
      <c r="AQ19" s="561" t="n">
        <v>0</v>
      </c>
      <c r="AR19" s="562" t="n">
        <v>0</v>
      </c>
      <c r="AS19" s="562" t="n">
        <v>0</v>
      </c>
      <c r="AT19" s="563" t="n">
        <v>0</v>
      </c>
      <c r="AU19" s="564" t="n">
        <v>0</v>
      </c>
      <c r="AV19" s="565" t="n">
        <f aca="false">+[1]Assumptions!$F$39</f>
        <v>0.0387790546758929</v>
      </c>
      <c r="AW19" s="566" t="n">
        <f aca="false">AQ19+AU19+AV19</f>
        <v>0.0387790546758929</v>
      </c>
      <c r="AX19" s="562" t="n">
        <f aca="false">AR19+$G19+$H19</f>
        <v>0.0387790546758929</v>
      </c>
      <c r="AY19" s="562" t="n">
        <f aca="false">AS19+$G19+$H19</f>
        <v>0.0387790546758929</v>
      </c>
      <c r="AZ19" s="563" t="n">
        <f aca="false">AT19+$G19+$H19</f>
        <v>0.0387790546758929</v>
      </c>
      <c r="BB19" s="561" t="n">
        <v>0</v>
      </c>
      <c r="BC19" s="562" t="n">
        <v>0</v>
      </c>
      <c r="BD19" s="562" t="n">
        <v>0</v>
      </c>
      <c r="BE19" s="563" t="n">
        <v>0</v>
      </c>
      <c r="BF19" s="564" t="n">
        <v>0</v>
      </c>
      <c r="BG19" s="565" t="n">
        <f aca="false">+[1]Assumptions!$F$39</f>
        <v>0.0387790546758929</v>
      </c>
      <c r="BH19" s="566" t="n">
        <f aca="false">BB19+BF19+BG19</f>
        <v>0.0387790546758929</v>
      </c>
      <c r="BI19" s="562" t="n">
        <f aca="false">BC19+$G19+$H19</f>
        <v>0.0387790546758929</v>
      </c>
      <c r="BJ19" s="562" t="n">
        <f aca="false">BD19+$G19+$H19</f>
        <v>0.0387790546758929</v>
      </c>
      <c r="BK19" s="563" t="n">
        <f aca="false">BE19+$G19+$H19</f>
        <v>0.0387790546758929</v>
      </c>
      <c r="BL19" s="561" t="n">
        <v>0</v>
      </c>
      <c r="BM19" s="562" t="n">
        <v>0</v>
      </c>
      <c r="BN19" s="562" t="n">
        <v>0</v>
      </c>
      <c r="BO19" s="563" t="n">
        <v>0</v>
      </c>
      <c r="BP19" s="564" t="n">
        <v>0</v>
      </c>
      <c r="BQ19" s="565" t="n">
        <f aca="false">+[1]Assumptions!$F$39</f>
        <v>0.0387790546758929</v>
      </c>
      <c r="BR19" s="566" t="n">
        <f aca="false">BL19+BP19+BQ19</f>
        <v>0.0387790546758929</v>
      </c>
      <c r="BS19" s="562" t="n">
        <f aca="false">BM19+$G19+$H19</f>
        <v>0.0387790546758929</v>
      </c>
      <c r="BT19" s="562" t="n">
        <f aca="false">BN19+$G19+$H19</f>
        <v>0.0387790546758929</v>
      </c>
      <c r="BU19" s="563" t="n">
        <f aca="false">BO19+$G19+$H19</f>
        <v>0.0387790546758929</v>
      </c>
      <c r="BV19" s="561" t="n">
        <v>0</v>
      </c>
      <c r="BW19" s="562" t="n">
        <v>0</v>
      </c>
      <c r="BX19" s="562" t="n">
        <v>0</v>
      </c>
      <c r="BY19" s="563" t="n">
        <v>0</v>
      </c>
      <c r="BZ19" s="564" t="n">
        <v>0</v>
      </c>
      <c r="CA19" s="565" t="n">
        <f aca="false">+[1]Assumptions!$F$39</f>
        <v>0.0387790546758929</v>
      </c>
      <c r="CB19" s="566" t="n">
        <f aca="false">BV19+BZ19+CA19</f>
        <v>0.0387790546758929</v>
      </c>
      <c r="CC19" s="562" t="n">
        <f aca="false">BW19+$G19+$H19</f>
        <v>0.0387790546758929</v>
      </c>
      <c r="CD19" s="562" t="n">
        <f aca="false">BX19+$G19+$H19</f>
        <v>0.0387790546758929</v>
      </c>
      <c r="CE19" s="563" t="n">
        <f aca="false">BY19+$G19+$H19</f>
        <v>0.0387790546758929</v>
      </c>
      <c r="CF19" s="561" t="n">
        <v>0</v>
      </c>
      <c r="CG19" s="562" t="n">
        <v>0</v>
      </c>
      <c r="CH19" s="562" t="n">
        <v>0</v>
      </c>
      <c r="CI19" s="563" t="n">
        <v>0</v>
      </c>
      <c r="CJ19" s="564" t="n">
        <v>0</v>
      </c>
      <c r="CK19" s="565" t="n">
        <f aca="false">+[1]Assumptions!$F$39</f>
        <v>0.0387790546758929</v>
      </c>
      <c r="CL19" s="566" t="n">
        <f aca="false">CF19+CJ19+CK19</f>
        <v>0.0387790546758929</v>
      </c>
      <c r="CM19" s="562" t="n">
        <f aca="false">CG19+$G19+$H19</f>
        <v>0.0387790546758929</v>
      </c>
      <c r="CN19" s="562" t="n">
        <f aca="false">CH19+$G19+$H19</f>
        <v>0.0387790546758929</v>
      </c>
      <c r="CO19" s="563" t="n">
        <f aca="false">CI19+$G19+$H19</f>
        <v>0.0387790546758929</v>
      </c>
      <c r="CP19" s="561" t="n">
        <v>0</v>
      </c>
      <c r="CQ19" s="562" t="n">
        <v>0</v>
      </c>
      <c r="CR19" s="562" t="n">
        <v>0</v>
      </c>
      <c r="CS19" s="563" t="n">
        <v>0</v>
      </c>
      <c r="CT19" s="564" t="n">
        <v>0</v>
      </c>
      <c r="CU19" s="565" t="n">
        <f aca="false">+[1]Assumptions!$F$39</f>
        <v>0.0387790546758929</v>
      </c>
      <c r="CV19" s="566" t="n">
        <f aca="false">CP19+CT19+CU19</f>
        <v>0.0387790546758929</v>
      </c>
      <c r="CW19" s="562" t="n">
        <f aca="false">CQ19+$G19+$H19</f>
        <v>0.0387790546758929</v>
      </c>
      <c r="CX19" s="562" t="n">
        <f aca="false">CR19+$G19+$H19</f>
        <v>0.0387790546758929</v>
      </c>
      <c r="CY19" s="563" t="n">
        <f aca="false">CS19+$G19+$H19</f>
        <v>0.0387790546758929</v>
      </c>
      <c r="DA19" s="561" t="n">
        <v>0</v>
      </c>
      <c r="DB19" s="562" t="n">
        <v>0</v>
      </c>
      <c r="DC19" s="562" t="n">
        <v>0</v>
      </c>
      <c r="DD19" s="563" t="n">
        <v>0</v>
      </c>
      <c r="DE19" s="564" t="n">
        <v>0</v>
      </c>
      <c r="DF19" s="565" t="n">
        <f aca="false">+[1]Assumptions!$F$39</f>
        <v>0.0387790546758929</v>
      </c>
      <c r="DG19" s="566" t="n">
        <f aca="false">DA19+DE19+DF19</f>
        <v>0.0387790546758929</v>
      </c>
      <c r="DH19" s="562" t="n">
        <f aca="false">DB19+$G19+$H19</f>
        <v>0.0387790546758929</v>
      </c>
      <c r="DI19" s="562" t="n">
        <f aca="false">DC19+$G19+$H19</f>
        <v>0.0387790546758929</v>
      </c>
      <c r="DJ19" s="563" t="n">
        <f aca="false">DD19+$G19+$H19</f>
        <v>0.0387790546758929</v>
      </c>
      <c r="DK19" s="561" t="n">
        <v>0</v>
      </c>
      <c r="DL19" s="562" t="n">
        <v>0</v>
      </c>
      <c r="DM19" s="562" t="n">
        <v>0</v>
      </c>
      <c r="DN19" s="563" t="n">
        <v>0</v>
      </c>
      <c r="DO19" s="564" t="n">
        <v>0</v>
      </c>
      <c r="DP19" s="565" t="n">
        <f aca="false">+[1]Assumptions!$F$39</f>
        <v>0.0387790546758929</v>
      </c>
      <c r="DQ19" s="566" t="n">
        <f aca="false">DK19+DO19+DP19</f>
        <v>0.0387790546758929</v>
      </c>
      <c r="DR19" s="562" t="n">
        <f aca="false">DL19+$G19+$H19</f>
        <v>0.0387790546758929</v>
      </c>
      <c r="DS19" s="562" t="n">
        <f aca="false">DM19+$G19+$H19</f>
        <v>0.0387790546758929</v>
      </c>
      <c r="DT19" s="563" t="n">
        <f aca="false">DN19+$G19+$H19</f>
        <v>0.0387790546758929</v>
      </c>
      <c r="DU19" s="561" t="n">
        <v>0</v>
      </c>
      <c r="DV19" s="562" t="n">
        <v>0</v>
      </c>
      <c r="DW19" s="562" t="n">
        <v>0</v>
      </c>
      <c r="DX19" s="563" t="n">
        <v>0</v>
      </c>
      <c r="DY19" s="564" t="n">
        <v>0</v>
      </c>
      <c r="DZ19" s="565" t="n">
        <f aca="false">+[1]Assumptions!$F$39</f>
        <v>0.0387790546758929</v>
      </c>
      <c r="EA19" s="566" t="n">
        <f aca="false">DU19+DY19+DZ19</f>
        <v>0.0387790546758929</v>
      </c>
      <c r="EB19" s="562" t="n">
        <f aca="false">DV19+$G19+$H19</f>
        <v>0.0387790546758929</v>
      </c>
      <c r="EC19" s="562" t="n">
        <f aca="false">DW19+$G19+$H19</f>
        <v>0.0387790546758929</v>
      </c>
      <c r="ED19" s="563" t="n">
        <f aca="false">DX19+$G19+$H19</f>
        <v>0.0387790546758929</v>
      </c>
      <c r="EE19" s="561" t="n">
        <v>0</v>
      </c>
      <c r="EF19" s="562" t="n">
        <v>0</v>
      </c>
      <c r="EG19" s="562" t="n">
        <v>0</v>
      </c>
      <c r="EH19" s="563" t="n">
        <v>0</v>
      </c>
      <c r="EI19" s="564" t="n">
        <v>0</v>
      </c>
      <c r="EJ19" s="565" t="n">
        <f aca="false">+[1]Assumptions!$F$39</f>
        <v>0.0387790546758929</v>
      </c>
      <c r="EK19" s="566" t="n">
        <f aca="false">EE19+EI19+EJ19</f>
        <v>0.0387790546758929</v>
      </c>
      <c r="EL19" s="562" t="n">
        <f aca="false">EF19+$G19+$H19</f>
        <v>0.0387790546758929</v>
      </c>
      <c r="EM19" s="562" t="n">
        <f aca="false">EG19+$G19+$H19</f>
        <v>0.0387790546758929</v>
      </c>
      <c r="EN19" s="563" t="n">
        <f aca="false">EH19+$G19+$H19</f>
        <v>0.0387790546758929</v>
      </c>
      <c r="EO19" s="561" t="n">
        <v>0</v>
      </c>
      <c r="EP19" s="562" t="n">
        <v>0</v>
      </c>
      <c r="EQ19" s="562" t="n">
        <v>0</v>
      </c>
      <c r="ER19" s="563" t="n">
        <v>0</v>
      </c>
      <c r="ES19" s="564" t="n">
        <v>0</v>
      </c>
      <c r="ET19" s="565" t="n">
        <f aca="false">+[1]Assumptions!$F$39</f>
        <v>0.0387790546758929</v>
      </c>
      <c r="EU19" s="566" t="n">
        <f aca="false">EO19+ES19+ET19</f>
        <v>0.0387790546758929</v>
      </c>
      <c r="EV19" s="562" t="n">
        <f aca="false">EP19+$G19+$H19</f>
        <v>0.0387790546758929</v>
      </c>
      <c r="EW19" s="562" t="n">
        <f aca="false">EQ19+$G19+$H19</f>
        <v>0.0387790546758929</v>
      </c>
      <c r="EX19" s="563" t="n">
        <f aca="false">ER19+$G19+$H19</f>
        <v>0.0387790546758929</v>
      </c>
      <c r="EZ19" s="561" t="n">
        <v>0</v>
      </c>
      <c r="FA19" s="562" t="n">
        <v>0</v>
      </c>
      <c r="FB19" s="562" t="n">
        <v>0</v>
      </c>
      <c r="FC19" s="563" t="n">
        <v>0</v>
      </c>
      <c r="FD19" s="564" t="n">
        <v>0</v>
      </c>
      <c r="FE19" s="565" t="n">
        <f aca="false">+[1]Assumptions!$F$39</f>
        <v>0.0387790546758929</v>
      </c>
      <c r="FF19" s="566" t="n">
        <f aca="false">EZ19+FD19+FE19</f>
        <v>0.0387790546758929</v>
      </c>
      <c r="FG19" s="562" t="n">
        <f aca="false">FA19+$G19+$H19</f>
        <v>0.0387790546758929</v>
      </c>
      <c r="FH19" s="562" t="n">
        <f aca="false">FB19+$G19+$H19</f>
        <v>0.0387790546758929</v>
      </c>
      <c r="FI19" s="563" t="n">
        <f aca="false">FC19+$G19+$H19</f>
        <v>0.0387790546758929</v>
      </c>
      <c r="FJ19" s="561" t="n">
        <v>0</v>
      </c>
      <c r="FK19" s="562" t="n">
        <v>0</v>
      </c>
      <c r="FL19" s="562" t="n">
        <v>0</v>
      </c>
      <c r="FM19" s="563" t="n">
        <v>0</v>
      </c>
      <c r="FN19" s="564" t="n">
        <v>0</v>
      </c>
      <c r="FO19" s="565" t="n">
        <f aca="false">+[1]Assumptions!$F$39</f>
        <v>0.0387790546758929</v>
      </c>
      <c r="FP19" s="566" t="n">
        <f aca="false">FJ19+FN19+FO19</f>
        <v>0.0387790546758929</v>
      </c>
      <c r="FQ19" s="562" t="n">
        <f aca="false">FK19+$G19+$H19</f>
        <v>0.0387790546758929</v>
      </c>
      <c r="FR19" s="562" t="n">
        <f aca="false">FL19+$G19+$H19</f>
        <v>0.0387790546758929</v>
      </c>
      <c r="FS19" s="563" t="n">
        <f aca="false">FM19+$G19+$H19</f>
        <v>0.0387790546758929</v>
      </c>
      <c r="FT19" s="561" t="n">
        <v>0</v>
      </c>
      <c r="FU19" s="562" t="n">
        <v>0</v>
      </c>
      <c r="FV19" s="562" t="n">
        <v>0</v>
      </c>
      <c r="FW19" s="563" t="n">
        <v>0</v>
      </c>
      <c r="FX19" s="564" t="n">
        <v>0</v>
      </c>
      <c r="FY19" s="565" t="n">
        <f aca="false">+[1]Assumptions!$F$39</f>
        <v>0.0387790546758929</v>
      </c>
      <c r="FZ19" s="566" t="n">
        <f aca="false">FT19+FX19+FY19</f>
        <v>0.0387790546758929</v>
      </c>
      <c r="GA19" s="562" t="n">
        <f aca="false">FU19+$G19+$H19</f>
        <v>0.0387790546758929</v>
      </c>
      <c r="GB19" s="562" t="n">
        <f aca="false">FV19+$G19+$H19</f>
        <v>0.0387790546758929</v>
      </c>
      <c r="GC19" s="563" t="n">
        <f aca="false">FW19+$G19+$H19</f>
        <v>0.0387790546758929</v>
      </c>
      <c r="GD19" s="561" t="n">
        <v>0</v>
      </c>
      <c r="GE19" s="562" t="n">
        <v>0</v>
      </c>
      <c r="GF19" s="562" t="n">
        <v>0</v>
      </c>
      <c r="GG19" s="563" t="n">
        <v>0</v>
      </c>
      <c r="GH19" s="564" t="n">
        <v>0</v>
      </c>
      <c r="GI19" s="565" t="n">
        <f aca="false">+[1]Assumptions!$F$39</f>
        <v>0.0387790546758929</v>
      </c>
      <c r="GJ19" s="566" t="n">
        <f aca="false">GD19+GH19+GI19</f>
        <v>0.0387790546758929</v>
      </c>
      <c r="GK19" s="562" t="n">
        <f aca="false">GE19+$G19+$H19</f>
        <v>0.0387790546758929</v>
      </c>
      <c r="GL19" s="562" t="n">
        <f aca="false">GF19+$G19+$H19</f>
        <v>0.0387790546758929</v>
      </c>
      <c r="GM19" s="563" t="n">
        <f aca="false">GG19+$G19+$H19</f>
        <v>0.0387790546758929</v>
      </c>
      <c r="GN19" s="561" t="n">
        <v>0</v>
      </c>
      <c r="GO19" s="562" t="n">
        <v>0</v>
      </c>
      <c r="GP19" s="562" t="n">
        <v>0</v>
      </c>
      <c r="GQ19" s="563" t="n">
        <v>0</v>
      </c>
      <c r="GR19" s="564" t="n">
        <v>0</v>
      </c>
      <c r="GS19" s="565" t="n">
        <f aca="false">+[1]Assumptions!$F$39</f>
        <v>0.0387790546758929</v>
      </c>
      <c r="GT19" s="566" t="n">
        <f aca="false">GN19+GR19+GS19</f>
        <v>0.0387790546758929</v>
      </c>
      <c r="GU19" s="562" t="n">
        <f aca="false">GO19+$G19+$H19</f>
        <v>0.0387790546758929</v>
      </c>
      <c r="GV19" s="562" t="n">
        <f aca="false">GP19+$G19+$H19</f>
        <v>0.0387790546758929</v>
      </c>
      <c r="GW19" s="563" t="n">
        <f aca="false">GQ19+$G19+$H19</f>
        <v>0.0387790546758929</v>
      </c>
    </row>
    <row r="20" s="567" customFormat="true" ht="12.75" hidden="false" customHeight="false" outlineLevel="0" collapsed="false">
      <c r="A20" s="559" t="str">
        <f aca="false">B20</f>
        <v>HDPE</v>
      </c>
      <c r="B20" s="560" t="s">
        <v>25</v>
      </c>
      <c r="C20" s="561" t="n">
        <v>0</v>
      </c>
      <c r="D20" s="562" t="n">
        <v>0</v>
      </c>
      <c r="E20" s="562" t="n">
        <v>0</v>
      </c>
      <c r="F20" s="563" t="n">
        <v>0</v>
      </c>
      <c r="G20" s="564" t="n">
        <v>0</v>
      </c>
      <c r="H20" s="565" t="n">
        <f aca="false">+[1]Assumptions!$F$39</f>
        <v>0.0387790546758929</v>
      </c>
      <c r="I20" s="566" t="n">
        <f aca="false">C20+G20+H20</f>
        <v>0.0387790546758929</v>
      </c>
      <c r="J20" s="562" t="n">
        <f aca="false">D20+$G20+$H20</f>
        <v>0.0387790546758929</v>
      </c>
      <c r="K20" s="562" t="n">
        <f aca="false">E20+$G20+$H20</f>
        <v>0.0387790546758929</v>
      </c>
      <c r="L20" s="563" t="n">
        <f aca="false">F20+$G20+$H20</f>
        <v>0.0387790546758929</v>
      </c>
      <c r="M20" s="561" t="n">
        <v>0</v>
      </c>
      <c r="N20" s="562" t="n">
        <v>0</v>
      </c>
      <c r="O20" s="562" t="n">
        <v>0</v>
      </c>
      <c r="P20" s="563" t="n">
        <v>0</v>
      </c>
      <c r="Q20" s="564" t="n">
        <v>0</v>
      </c>
      <c r="R20" s="565" t="n">
        <f aca="false">+[1]Assumptions!$F$39</f>
        <v>0.0387790546758929</v>
      </c>
      <c r="S20" s="566" t="n">
        <f aca="false">M20+Q20+R20</f>
        <v>0.0387790546758929</v>
      </c>
      <c r="T20" s="562" t="n">
        <f aca="false">N20+$G20+$H20</f>
        <v>0.0387790546758929</v>
      </c>
      <c r="U20" s="562" t="n">
        <f aca="false">O20+$G20+$H20</f>
        <v>0.0387790546758929</v>
      </c>
      <c r="V20" s="563" t="n">
        <f aca="false">P20+$G20+$H20</f>
        <v>0.0387790546758929</v>
      </c>
      <c r="W20" s="561" t="n">
        <v>0</v>
      </c>
      <c r="X20" s="562" t="n">
        <v>0</v>
      </c>
      <c r="Y20" s="562" t="n">
        <v>0</v>
      </c>
      <c r="Z20" s="563" t="n">
        <v>0</v>
      </c>
      <c r="AA20" s="564" t="n">
        <v>0</v>
      </c>
      <c r="AB20" s="565" t="n">
        <f aca="false">+[1]Assumptions!$F$39</f>
        <v>0.0387790546758929</v>
      </c>
      <c r="AC20" s="566" t="n">
        <f aca="false">W20+AA20+AB20</f>
        <v>0.0387790546758929</v>
      </c>
      <c r="AD20" s="562" t="n">
        <f aca="false">X20+$G20+$H20</f>
        <v>0.0387790546758929</v>
      </c>
      <c r="AE20" s="562" t="n">
        <f aca="false">Y20+$G20+$H20</f>
        <v>0.0387790546758929</v>
      </c>
      <c r="AF20" s="563" t="n">
        <f aca="false">Z20+$G20+$H20</f>
        <v>0.0387790546758929</v>
      </c>
      <c r="AG20" s="561" t="n">
        <v>0</v>
      </c>
      <c r="AH20" s="562" t="n">
        <v>0</v>
      </c>
      <c r="AI20" s="562" t="n">
        <v>0</v>
      </c>
      <c r="AJ20" s="563" t="n">
        <v>0</v>
      </c>
      <c r="AK20" s="564" t="n">
        <v>0</v>
      </c>
      <c r="AL20" s="565" t="n">
        <f aca="false">+[1]Assumptions!$F$39</f>
        <v>0.0387790546758929</v>
      </c>
      <c r="AM20" s="566" t="n">
        <f aca="false">AG20+AK20+AL20</f>
        <v>0.0387790546758929</v>
      </c>
      <c r="AN20" s="562" t="n">
        <f aca="false">AH20+$G20+$H20</f>
        <v>0.0387790546758929</v>
      </c>
      <c r="AO20" s="562" t="n">
        <f aca="false">AI20+$G20+$H20</f>
        <v>0.0387790546758929</v>
      </c>
      <c r="AP20" s="563" t="n">
        <f aca="false">AJ20+$G20+$H20</f>
        <v>0.0387790546758929</v>
      </c>
      <c r="AQ20" s="561" t="n">
        <v>0</v>
      </c>
      <c r="AR20" s="562" t="n">
        <v>0</v>
      </c>
      <c r="AS20" s="562" t="n">
        <v>0</v>
      </c>
      <c r="AT20" s="563" t="n">
        <v>0</v>
      </c>
      <c r="AU20" s="564" t="n">
        <v>0</v>
      </c>
      <c r="AV20" s="565" t="n">
        <f aca="false">+[1]Assumptions!$F$39</f>
        <v>0.0387790546758929</v>
      </c>
      <c r="AW20" s="566" t="n">
        <f aca="false">AQ20+AU20+AV20</f>
        <v>0.0387790546758929</v>
      </c>
      <c r="AX20" s="562" t="n">
        <f aca="false">AR20+$G20+$H20</f>
        <v>0.0387790546758929</v>
      </c>
      <c r="AY20" s="562" t="n">
        <f aca="false">AS20+$G20+$H20</f>
        <v>0.0387790546758929</v>
      </c>
      <c r="AZ20" s="563" t="n">
        <f aca="false">AT20+$G20+$H20</f>
        <v>0.0387790546758929</v>
      </c>
      <c r="BB20" s="561" t="n">
        <v>0</v>
      </c>
      <c r="BC20" s="562" t="n">
        <v>0</v>
      </c>
      <c r="BD20" s="562" t="n">
        <v>0</v>
      </c>
      <c r="BE20" s="563" t="n">
        <v>0</v>
      </c>
      <c r="BF20" s="564" t="n">
        <v>0</v>
      </c>
      <c r="BG20" s="565" t="n">
        <f aca="false">+[1]Assumptions!$F$39</f>
        <v>0.0387790546758929</v>
      </c>
      <c r="BH20" s="566" t="n">
        <f aca="false">BB20+BF20+BG20</f>
        <v>0.0387790546758929</v>
      </c>
      <c r="BI20" s="562" t="n">
        <f aca="false">BC20+$G20+$H20</f>
        <v>0.0387790546758929</v>
      </c>
      <c r="BJ20" s="562" t="n">
        <f aca="false">BD20+$G20+$H20</f>
        <v>0.0387790546758929</v>
      </c>
      <c r="BK20" s="563" t="n">
        <f aca="false">BE20+$G20+$H20</f>
        <v>0.0387790546758929</v>
      </c>
      <c r="BL20" s="561" t="n">
        <v>0</v>
      </c>
      <c r="BM20" s="562" t="n">
        <v>0</v>
      </c>
      <c r="BN20" s="562" t="n">
        <v>0</v>
      </c>
      <c r="BO20" s="563" t="n">
        <v>0</v>
      </c>
      <c r="BP20" s="564" t="n">
        <v>0</v>
      </c>
      <c r="BQ20" s="565" t="n">
        <f aca="false">+[1]Assumptions!$F$39</f>
        <v>0.0387790546758929</v>
      </c>
      <c r="BR20" s="566" t="n">
        <f aca="false">BL20+BP20+BQ20</f>
        <v>0.0387790546758929</v>
      </c>
      <c r="BS20" s="562" t="n">
        <f aca="false">BM20+$G20+$H20</f>
        <v>0.0387790546758929</v>
      </c>
      <c r="BT20" s="562" t="n">
        <f aca="false">BN20+$G20+$H20</f>
        <v>0.0387790546758929</v>
      </c>
      <c r="BU20" s="563" t="n">
        <f aca="false">BO20+$G20+$H20</f>
        <v>0.0387790546758929</v>
      </c>
      <c r="BV20" s="561" t="n">
        <v>0</v>
      </c>
      <c r="BW20" s="562" t="n">
        <v>0</v>
      </c>
      <c r="BX20" s="562" t="n">
        <v>0</v>
      </c>
      <c r="BY20" s="563" t="n">
        <v>0</v>
      </c>
      <c r="BZ20" s="564" t="n">
        <v>0</v>
      </c>
      <c r="CA20" s="565" t="n">
        <f aca="false">+[1]Assumptions!$F$39</f>
        <v>0.0387790546758929</v>
      </c>
      <c r="CB20" s="566" t="n">
        <f aca="false">BV20+BZ20+CA20</f>
        <v>0.0387790546758929</v>
      </c>
      <c r="CC20" s="562" t="n">
        <f aca="false">BW20+$G20+$H20</f>
        <v>0.0387790546758929</v>
      </c>
      <c r="CD20" s="562" t="n">
        <f aca="false">BX20+$G20+$H20</f>
        <v>0.0387790546758929</v>
      </c>
      <c r="CE20" s="563" t="n">
        <f aca="false">BY20+$G20+$H20</f>
        <v>0.0387790546758929</v>
      </c>
      <c r="CF20" s="561" t="n">
        <v>0</v>
      </c>
      <c r="CG20" s="562" t="n">
        <v>0</v>
      </c>
      <c r="CH20" s="562" t="n">
        <v>0</v>
      </c>
      <c r="CI20" s="563" t="n">
        <v>0</v>
      </c>
      <c r="CJ20" s="564" t="n">
        <v>0</v>
      </c>
      <c r="CK20" s="565" t="n">
        <f aca="false">+[1]Assumptions!$F$39</f>
        <v>0.0387790546758929</v>
      </c>
      <c r="CL20" s="566" t="n">
        <f aca="false">CF20+CJ20+CK20</f>
        <v>0.0387790546758929</v>
      </c>
      <c r="CM20" s="562" t="n">
        <f aca="false">CG20+$G20+$H20</f>
        <v>0.0387790546758929</v>
      </c>
      <c r="CN20" s="562" t="n">
        <f aca="false">CH20+$G20+$H20</f>
        <v>0.0387790546758929</v>
      </c>
      <c r="CO20" s="563" t="n">
        <f aca="false">CI20+$G20+$H20</f>
        <v>0.0387790546758929</v>
      </c>
      <c r="CP20" s="561" t="n">
        <v>0</v>
      </c>
      <c r="CQ20" s="562" t="n">
        <v>0</v>
      </c>
      <c r="CR20" s="562" t="n">
        <v>0</v>
      </c>
      <c r="CS20" s="563" t="n">
        <v>0</v>
      </c>
      <c r="CT20" s="564" t="n">
        <v>0</v>
      </c>
      <c r="CU20" s="565" t="n">
        <f aca="false">+[1]Assumptions!$F$39</f>
        <v>0.0387790546758929</v>
      </c>
      <c r="CV20" s="566" t="n">
        <f aca="false">CP20+CT20+CU20</f>
        <v>0.0387790546758929</v>
      </c>
      <c r="CW20" s="562" t="n">
        <f aca="false">CQ20+$G20+$H20</f>
        <v>0.0387790546758929</v>
      </c>
      <c r="CX20" s="562" t="n">
        <f aca="false">CR20+$G20+$H20</f>
        <v>0.0387790546758929</v>
      </c>
      <c r="CY20" s="563" t="n">
        <f aca="false">CS20+$G20+$H20</f>
        <v>0.0387790546758929</v>
      </c>
      <c r="DA20" s="561" t="n">
        <v>0</v>
      </c>
      <c r="DB20" s="562" t="n">
        <v>0</v>
      </c>
      <c r="DC20" s="562" t="n">
        <v>0</v>
      </c>
      <c r="DD20" s="563" t="n">
        <v>0</v>
      </c>
      <c r="DE20" s="564" t="n">
        <v>0</v>
      </c>
      <c r="DF20" s="565" t="n">
        <f aca="false">+[1]Assumptions!$F$39</f>
        <v>0.0387790546758929</v>
      </c>
      <c r="DG20" s="566" t="n">
        <f aca="false">DA20+DE20+DF20</f>
        <v>0.0387790546758929</v>
      </c>
      <c r="DH20" s="562" t="n">
        <f aca="false">DB20+$G20+$H20</f>
        <v>0.0387790546758929</v>
      </c>
      <c r="DI20" s="562" t="n">
        <f aca="false">DC20+$G20+$H20</f>
        <v>0.0387790546758929</v>
      </c>
      <c r="DJ20" s="563" t="n">
        <f aca="false">DD20+$G20+$H20</f>
        <v>0.0387790546758929</v>
      </c>
      <c r="DK20" s="561" t="n">
        <v>0</v>
      </c>
      <c r="DL20" s="562" t="n">
        <v>0</v>
      </c>
      <c r="DM20" s="562" t="n">
        <v>0</v>
      </c>
      <c r="DN20" s="563" t="n">
        <v>0</v>
      </c>
      <c r="DO20" s="564" t="n">
        <v>0</v>
      </c>
      <c r="DP20" s="565" t="n">
        <f aca="false">+[1]Assumptions!$F$39</f>
        <v>0.0387790546758929</v>
      </c>
      <c r="DQ20" s="566" t="n">
        <f aca="false">DK20+DO20+DP20</f>
        <v>0.0387790546758929</v>
      </c>
      <c r="DR20" s="562" t="n">
        <f aca="false">DL20+$G20+$H20</f>
        <v>0.0387790546758929</v>
      </c>
      <c r="DS20" s="562" t="n">
        <f aca="false">DM20+$G20+$H20</f>
        <v>0.0387790546758929</v>
      </c>
      <c r="DT20" s="563" t="n">
        <f aca="false">DN20+$G20+$H20</f>
        <v>0.0387790546758929</v>
      </c>
      <c r="DU20" s="561" t="n">
        <v>0</v>
      </c>
      <c r="DV20" s="562" t="n">
        <v>0</v>
      </c>
      <c r="DW20" s="562" t="n">
        <v>0</v>
      </c>
      <c r="DX20" s="563" t="n">
        <v>0</v>
      </c>
      <c r="DY20" s="564" t="n">
        <v>0</v>
      </c>
      <c r="DZ20" s="565" t="n">
        <f aca="false">+[1]Assumptions!$F$39</f>
        <v>0.0387790546758929</v>
      </c>
      <c r="EA20" s="566" t="n">
        <f aca="false">DU20+DY20+DZ20</f>
        <v>0.0387790546758929</v>
      </c>
      <c r="EB20" s="562" t="n">
        <f aca="false">DV20+$G20+$H20</f>
        <v>0.0387790546758929</v>
      </c>
      <c r="EC20" s="562" t="n">
        <f aca="false">DW20+$G20+$H20</f>
        <v>0.0387790546758929</v>
      </c>
      <c r="ED20" s="563" t="n">
        <f aca="false">DX20+$G20+$H20</f>
        <v>0.0387790546758929</v>
      </c>
      <c r="EE20" s="561" t="n">
        <v>0</v>
      </c>
      <c r="EF20" s="562" t="n">
        <v>0</v>
      </c>
      <c r="EG20" s="562" t="n">
        <v>0</v>
      </c>
      <c r="EH20" s="563" t="n">
        <v>0</v>
      </c>
      <c r="EI20" s="564" t="n">
        <v>0</v>
      </c>
      <c r="EJ20" s="565" t="n">
        <f aca="false">+[1]Assumptions!$F$39</f>
        <v>0.0387790546758929</v>
      </c>
      <c r="EK20" s="566" t="n">
        <f aca="false">EE20+EI20+EJ20</f>
        <v>0.0387790546758929</v>
      </c>
      <c r="EL20" s="562" t="n">
        <f aca="false">EF20+$G20+$H20</f>
        <v>0.0387790546758929</v>
      </c>
      <c r="EM20" s="562" t="n">
        <f aca="false">EG20+$G20+$H20</f>
        <v>0.0387790546758929</v>
      </c>
      <c r="EN20" s="563" t="n">
        <f aca="false">EH20+$G20+$H20</f>
        <v>0.0387790546758929</v>
      </c>
      <c r="EO20" s="561" t="n">
        <v>0</v>
      </c>
      <c r="EP20" s="562" t="n">
        <v>0</v>
      </c>
      <c r="EQ20" s="562" t="n">
        <v>0</v>
      </c>
      <c r="ER20" s="563" t="n">
        <v>0</v>
      </c>
      <c r="ES20" s="564" t="n">
        <v>0</v>
      </c>
      <c r="ET20" s="565" t="n">
        <f aca="false">+[1]Assumptions!$F$39</f>
        <v>0.0387790546758929</v>
      </c>
      <c r="EU20" s="566" t="n">
        <f aca="false">EO20+ES20+ET20</f>
        <v>0.0387790546758929</v>
      </c>
      <c r="EV20" s="562" t="n">
        <f aca="false">EP20+$G20+$H20</f>
        <v>0.0387790546758929</v>
      </c>
      <c r="EW20" s="562" t="n">
        <f aca="false">EQ20+$G20+$H20</f>
        <v>0.0387790546758929</v>
      </c>
      <c r="EX20" s="563" t="n">
        <f aca="false">ER20+$G20+$H20</f>
        <v>0.0387790546758929</v>
      </c>
      <c r="EZ20" s="561" t="n">
        <v>0</v>
      </c>
      <c r="FA20" s="562" t="n">
        <v>0</v>
      </c>
      <c r="FB20" s="562" t="n">
        <v>0</v>
      </c>
      <c r="FC20" s="563" t="n">
        <v>0</v>
      </c>
      <c r="FD20" s="564" t="n">
        <v>0</v>
      </c>
      <c r="FE20" s="565" t="n">
        <f aca="false">+[1]Assumptions!$F$39</f>
        <v>0.0387790546758929</v>
      </c>
      <c r="FF20" s="566" t="n">
        <f aca="false">EZ20+FD20+FE20</f>
        <v>0.0387790546758929</v>
      </c>
      <c r="FG20" s="562" t="n">
        <f aca="false">FA20+$G20+$H20</f>
        <v>0.0387790546758929</v>
      </c>
      <c r="FH20" s="562" t="n">
        <f aca="false">FB20+$G20+$H20</f>
        <v>0.0387790546758929</v>
      </c>
      <c r="FI20" s="563" t="n">
        <f aca="false">FC20+$G20+$H20</f>
        <v>0.0387790546758929</v>
      </c>
      <c r="FJ20" s="561" t="n">
        <v>0</v>
      </c>
      <c r="FK20" s="562" t="n">
        <v>0</v>
      </c>
      <c r="FL20" s="562" t="n">
        <v>0</v>
      </c>
      <c r="FM20" s="563" t="n">
        <v>0</v>
      </c>
      <c r="FN20" s="564" t="n">
        <v>0</v>
      </c>
      <c r="FO20" s="565" t="n">
        <f aca="false">+[1]Assumptions!$F$39</f>
        <v>0.0387790546758929</v>
      </c>
      <c r="FP20" s="566" t="n">
        <f aca="false">FJ20+FN20+FO20</f>
        <v>0.0387790546758929</v>
      </c>
      <c r="FQ20" s="562" t="n">
        <f aca="false">FK20+$G20+$H20</f>
        <v>0.0387790546758929</v>
      </c>
      <c r="FR20" s="562" t="n">
        <f aca="false">FL20+$G20+$H20</f>
        <v>0.0387790546758929</v>
      </c>
      <c r="FS20" s="563" t="n">
        <f aca="false">FM20+$G20+$H20</f>
        <v>0.0387790546758929</v>
      </c>
      <c r="FT20" s="561" t="n">
        <v>0</v>
      </c>
      <c r="FU20" s="562" t="n">
        <v>0</v>
      </c>
      <c r="FV20" s="562" t="n">
        <v>0</v>
      </c>
      <c r="FW20" s="563" t="n">
        <v>0</v>
      </c>
      <c r="FX20" s="564" t="n">
        <v>0</v>
      </c>
      <c r="FY20" s="565" t="n">
        <f aca="false">+[1]Assumptions!$F$39</f>
        <v>0.0387790546758929</v>
      </c>
      <c r="FZ20" s="566" t="n">
        <f aca="false">FT20+FX20+FY20</f>
        <v>0.0387790546758929</v>
      </c>
      <c r="GA20" s="562" t="n">
        <f aca="false">FU20+$G20+$H20</f>
        <v>0.0387790546758929</v>
      </c>
      <c r="GB20" s="562" t="n">
        <f aca="false">FV20+$G20+$H20</f>
        <v>0.0387790546758929</v>
      </c>
      <c r="GC20" s="563" t="n">
        <f aca="false">FW20+$G20+$H20</f>
        <v>0.0387790546758929</v>
      </c>
      <c r="GD20" s="561" t="n">
        <v>0</v>
      </c>
      <c r="GE20" s="562" t="n">
        <v>0</v>
      </c>
      <c r="GF20" s="562" t="n">
        <v>0</v>
      </c>
      <c r="GG20" s="563" t="n">
        <v>0</v>
      </c>
      <c r="GH20" s="564" t="n">
        <v>0</v>
      </c>
      <c r="GI20" s="565" t="n">
        <f aca="false">+[1]Assumptions!$F$39</f>
        <v>0.0387790546758929</v>
      </c>
      <c r="GJ20" s="566" t="n">
        <f aca="false">GD20+GH20+GI20</f>
        <v>0.0387790546758929</v>
      </c>
      <c r="GK20" s="562" t="n">
        <f aca="false">GE20+$G20+$H20</f>
        <v>0.0387790546758929</v>
      </c>
      <c r="GL20" s="562" t="n">
        <f aca="false">GF20+$G20+$H20</f>
        <v>0.0387790546758929</v>
      </c>
      <c r="GM20" s="563" t="n">
        <f aca="false">GG20+$G20+$H20</f>
        <v>0.0387790546758929</v>
      </c>
      <c r="GN20" s="561" t="n">
        <v>0</v>
      </c>
      <c r="GO20" s="562" t="n">
        <v>0</v>
      </c>
      <c r="GP20" s="562" t="n">
        <v>0</v>
      </c>
      <c r="GQ20" s="563" t="n">
        <v>0</v>
      </c>
      <c r="GR20" s="564" t="n">
        <v>0</v>
      </c>
      <c r="GS20" s="565" t="n">
        <f aca="false">+[1]Assumptions!$F$39</f>
        <v>0.0387790546758929</v>
      </c>
      <c r="GT20" s="566" t="n">
        <f aca="false">GN20+GR20+GS20</f>
        <v>0.0387790546758929</v>
      </c>
      <c r="GU20" s="562" t="n">
        <f aca="false">GO20+$G20+$H20</f>
        <v>0.0387790546758929</v>
      </c>
      <c r="GV20" s="562" t="n">
        <f aca="false">GP20+$G20+$H20</f>
        <v>0.0387790546758929</v>
      </c>
      <c r="GW20" s="563" t="n">
        <f aca="false">GQ20+$G20+$H20</f>
        <v>0.0387790546758929</v>
      </c>
    </row>
    <row r="21" s="567" customFormat="true" ht="12.75" hidden="false" customHeight="false" outlineLevel="0" collapsed="false">
      <c r="A21" s="559" t="str">
        <f aca="false">B21</f>
        <v>LDPE</v>
      </c>
      <c r="B21" s="560" t="s">
        <v>26</v>
      </c>
      <c r="C21" s="561" t="n">
        <v>0</v>
      </c>
      <c r="D21" s="562" t="n">
        <v>0</v>
      </c>
      <c r="E21" s="562" t="n">
        <v>0</v>
      </c>
      <c r="F21" s="563" t="n">
        <v>0</v>
      </c>
      <c r="G21" s="564" t="n">
        <v>0</v>
      </c>
      <c r="H21" s="565" t="n">
        <f aca="false">+[1]Assumptions!$F$39</f>
        <v>0.0387790546758929</v>
      </c>
      <c r="I21" s="566" t="n">
        <f aca="false">C21+G21+H21</f>
        <v>0.0387790546758929</v>
      </c>
      <c r="J21" s="562" t="n">
        <f aca="false">D21+$G21+$H21</f>
        <v>0.0387790546758929</v>
      </c>
      <c r="K21" s="562" t="n">
        <f aca="false">E21+$G21+$H21</f>
        <v>0.0387790546758929</v>
      </c>
      <c r="L21" s="563" t="n">
        <f aca="false">F21+$G21+$H21</f>
        <v>0.0387790546758929</v>
      </c>
      <c r="M21" s="561" t="n">
        <v>0</v>
      </c>
      <c r="N21" s="562" t="n">
        <v>0</v>
      </c>
      <c r="O21" s="562" t="n">
        <v>0</v>
      </c>
      <c r="P21" s="563" t="n">
        <v>0</v>
      </c>
      <c r="Q21" s="564" t="n">
        <v>0</v>
      </c>
      <c r="R21" s="565" t="n">
        <f aca="false">+[1]Assumptions!$F$39</f>
        <v>0.0387790546758929</v>
      </c>
      <c r="S21" s="566" t="n">
        <f aca="false">M21+Q21+R21</f>
        <v>0.0387790546758929</v>
      </c>
      <c r="T21" s="562" t="n">
        <f aca="false">N21+$G21+$H21</f>
        <v>0.0387790546758929</v>
      </c>
      <c r="U21" s="562" t="n">
        <f aca="false">O21+$G21+$H21</f>
        <v>0.0387790546758929</v>
      </c>
      <c r="V21" s="563" t="n">
        <f aca="false">P21+$G21+$H21</f>
        <v>0.0387790546758929</v>
      </c>
      <c r="W21" s="561" t="n">
        <v>0</v>
      </c>
      <c r="X21" s="562" t="n">
        <v>0</v>
      </c>
      <c r="Y21" s="562" t="n">
        <v>0</v>
      </c>
      <c r="Z21" s="563" t="n">
        <v>0</v>
      </c>
      <c r="AA21" s="564" t="n">
        <v>0</v>
      </c>
      <c r="AB21" s="565" t="n">
        <f aca="false">+[1]Assumptions!$F$39</f>
        <v>0.0387790546758929</v>
      </c>
      <c r="AC21" s="566" t="n">
        <f aca="false">W21+AA21+AB21</f>
        <v>0.0387790546758929</v>
      </c>
      <c r="AD21" s="562" t="n">
        <f aca="false">X21+$G21+$H21</f>
        <v>0.0387790546758929</v>
      </c>
      <c r="AE21" s="562" t="n">
        <f aca="false">Y21+$G21+$H21</f>
        <v>0.0387790546758929</v>
      </c>
      <c r="AF21" s="563" t="n">
        <f aca="false">Z21+$G21+$H21</f>
        <v>0.0387790546758929</v>
      </c>
      <c r="AG21" s="561" t="n">
        <v>0</v>
      </c>
      <c r="AH21" s="562" t="n">
        <v>0</v>
      </c>
      <c r="AI21" s="562" t="n">
        <v>0</v>
      </c>
      <c r="AJ21" s="563" t="n">
        <v>0</v>
      </c>
      <c r="AK21" s="564" t="n">
        <v>0</v>
      </c>
      <c r="AL21" s="565" t="n">
        <f aca="false">+[1]Assumptions!$F$39</f>
        <v>0.0387790546758929</v>
      </c>
      <c r="AM21" s="566" t="n">
        <f aca="false">AG21+AK21+AL21</f>
        <v>0.0387790546758929</v>
      </c>
      <c r="AN21" s="562" t="n">
        <f aca="false">AH21+$G21+$H21</f>
        <v>0.0387790546758929</v>
      </c>
      <c r="AO21" s="562" t="n">
        <f aca="false">AI21+$G21+$H21</f>
        <v>0.0387790546758929</v>
      </c>
      <c r="AP21" s="563" t="n">
        <f aca="false">AJ21+$G21+$H21</f>
        <v>0.0387790546758929</v>
      </c>
      <c r="AQ21" s="561" t="n">
        <v>0</v>
      </c>
      <c r="AR21" s="562" t="n">
        <v>0</v>
      </c>
      <c r="AS21" s="562" t="n">
        <v>0</v>
      </c>
      <c r="AT21" s="563" t="n">
        <v>0</v>
      </c>
      <c r="AU21" s="564" t="n">
        <v>0</v>
      </c>
      <c r="AV21" s="565" t="n">
        <f aca="false">+[1]Assumptions!$F$39</f>
        <v>0.0387790546758929</v>
      </c>
      <c r="AW21" s="566" t="n">
        <f aca="false">AQ21+AU21+AV21</f>
        <v>0.0387790546758929</v>
      </c>
      <c r="AX21" s="562" t="n">
        <f aca="false">AR21+$G21+$H21</f>
        <v>0.0387790546758929</v>
      </c>
      <c r="AY21" s="562" t="n">
        <f aca="false">AS21+$G21+$H21</f>
        <v>0.0387790546758929</v>
      </c>
      <c r="AZ21" s="563" t="n">
        <f aca="false">AT21+$G21+$H21</f>
        <v>0.0387790546758929</v>
      </c>
      <c r="BB21" s="561" t="n">
        <v>0</v>
      </c>
      <c r="BC21" s="562" t="n">
        <v>0</v>
      </c>
      <c r="BD21" s="562" t="n">
        <v>0</v>
      </c>
      <c r="BE21" s="563" t="n">
        <v>0</v>
      </c>
      <c r="BF21" s="564" t="n">
        <v>0</v>
      </c>
      <c r="BG21" s="565" t="n">
        <f aca="false">+[1]Assumptions!$F$39</f>
        <v>0.0387790546758929</v>
      </c>
      <c r="BH21" s="566" t="n">
        <f aca="false">BB21+BF21+BG21</f>
        <v>0.0387790546758929</v>
      </c>
      <c r="BI21" s="562" t="n">
        <f aca="false">BC21+$G21+$H21</f>
        <v>0.0387790546758929</v>
      </c>
      <c r="BJ21" s="562" t="n">
        <f aca="false">BD21+$G21+$H21</f>
        <v>0.0387790546758929</v>
      </c>
      <c r="BK21" s="563" t="n">
        <f aca="false">BE21+$G21+$H21</f>
        <v>0.0387790546758929</v>
      </c>
      <c r="BL21" s="561" t="n">
        <v>0</v>
      </c>
      <c r="BM21" s="562" t="n">
        <v>0</v>
      </c>
      <c r="BN21" s="562" t="n">
        <v>0</v>
      </c>
      <c r="BO21" s="563" t="n">
        <v>0</v>
      </c>
      <c r="BP21" s="564" t="n">
        <v>0</v>
      </c>
      <c r="BQ21" s="565" t="n">
        <f aca="false">+[1]Assumptions!$F$39</f>
        <v>0.0387790546758929</v>
      </c>
      <c r="BR21" s="566" t="n">
        <f aca="false">BL21+BP21+BQ21</f>
        <v>0.0387790546758929</v>
      </c>
      <c r="BS21" s="562" t="n">
        <f aca="false">BM21+$G21+$H21</f>
        <v>0.0387790546758929</v>
      </c>
      <c r="BT21" s="562" t="n">
        <f aca="false">BN21+$G21+$H21</f>
        <v>0.0387790546758929</v>
      </c>
      <c r="BU21" s="563" t="n">
        <f aca="false">BO21+$G21+$H21</f>
        <v>0.0387790546758929</v>
      </c>
      <c r="BV21" s="561" t="n">
        <v>0</v>
      </c>
      <c r="BW21" s="562" t="n">
        <v>0</v>
      </c>
      <c r="BX21" s="562" t="n">
        <v>0</v>
      </c>
      <c r="BY21" s="563" t="n">
        <v>0</v>
      </c>
      <c r="BZ21" s="564" t="n">
        <v>0</v>
      </c>
      <c r="CA21" s="565" t="n">
        <f aca="false">+[1]Assumptions!$F$39</f>
        <v>0.0387790546758929</v>
      </c>
      <c r="CB21" s="566" t="n">
        <f aca="false">BV21+BZ21+CA21</f>
        <v>0.0387790546758929</v>
      </c>
      <c r="CC21" s="562" t="n">
        <f aca="false">BW21+$G21+$H21</f>
        <v>0.0387790546758929</v>
      </c>
      <c r="CD21" s="562" t="n">
        <f aca="false">BX21+$G21+$H21</f>
        <v>0.0387790546758929</v>
      </c>
      <c r="CE21" s="563" t="n">
        <f aca="false">BY21+$G21+$H21</f>
        <v>0.0387790546758929</v>
      </c>
      <c r="CF21" s="561" t="n">
        <v>0</v>
      </c>
      <c r="CG21" s="562" t="n">
        <v>0</v>
      </c>
      <c r="CH21" s="562" t="n">
        <v>0</v>
      </c>
      <c r="CI21" s="563" t="n">
        <v>0</v>
      </c>
      <c r="CJ21" s="564" t="n">
        <v>0</v>
      </c>
      <c r="CK21" s="565" t="n">
        <f aca="false">+[1]Assumptions!$F$39</f>
        <v>0.0387790546758929</v>
      </c>
      <c r="CL21" s="566" t="n">
        <f aca="false">CF21+CJ21+CK21</f>
        <v>0.0387790546758929</v>
      </c>
      <c r="CM21" s="562" t="n">
        <f aca="false">CG21+$G21+$H21</f>
        <v>0.0387790546758929</v>
      </c>
      <c r="CN21" s="562" t="n">
        <f aca="false">CH21+$G21+$H21</f>
        <v>0.0387790546758929</v>
      </c>
      <c r="CO21" s="563" t="n">
        <f aca="false">CI21+$G21+$H21</f>
        <v>0.0387790546758929</v>
      </c>
      <c r="CP21" s="561" t="n">
        <v>0</v>
      </c>
      <c r="CQ21" s="562" t="n">
        <v>0</v>
      </c>
      <c r="CR21" s="562" t="n">
        <v>0</v>
      </c>
      <c r="CS21" s="563" t="n">
        <v>0</v>
      </c>
      <c r="CT21" s="564" t="n">
        <v>0</v>
      </c>
      <c r="CU21" s="565" t="n">
        <f aca="false">+[1]Assumptions!$F$39</f>
        <v>0.0387790546758929</v>
      </c>
      <c r="CV21" s="566" t="n">
        <f aca="false">CP21+CT21+CU21</f>
        <v>0.0387790546758929</v>
      </c>
      <c r="CW21" s="562" t="n">
        <f aca="false">CQ21+$G21+$H21</f>
        <v>0.0387790546758929</v>
      </c>
      <c r="CX21" s="562" t="n">
        <f aca="false">CR21+$G21+$H21</f>
        <v>0.0387790546758929</v>
      </c>
      <c r="CY21" s="563" t="n">
        <f aca="false">CS21+$G21+$H21</f>
        <v>0.0387790546758929</v>
      </c>
      <c r="DA21" s="561" t="n">
        <v>0</v>
      </c>
      <c r="DB21" s="562" t="n">
        <v>0</v>
      </c>
      <c r="DC21" s="562" t="n">
        <v>0</v>
      </c>
      <c r="DD21" s="563" t="n">
        <v>0</v>
      </c>
      <c r="DE21" s="564" t="n">
        <v>0</v>
      </c>
      <c r="DF21" s="565" t="n">
        <f aca="false">+[1]Assumptions!$F$39</f>
        <v>0.0387790546758929</v>
      </c>
      <c r="DG21" s="566" t="n">
        <f aca="false">DA21+DE21+DF21</f>
        <v>0.0387790546758929</v>
      </c>
      <c r="DH21" s="562" t="n">
        <f aca="false">DB21+$G21+$H21</f>
        <v>0.0387790546758929</v>
      </c>
      <c r="DI21" s="562" t="n">
        <f aca="false">DC21+$G21+$H21</f>
        <v>0.0387790546758929</v>
      </c>
      <c r="DJ21" s="563" t="n">
        <f aca="false">DD21+$G21+$H21</f>
        <v>0.0387790546758929</v>
      </c>
      <c r="DK21" s="561" t="n">
        <v>0</v>
      </c>
      <c r="DL21" s="562" t="n">
        <v>0</v>
      </c>
      <c r="DM21" s="562" t="n">
        <v>0</v>
      </c>
      <c r="DN21" s="563" t="n">
        <v>0</v>
      </c>
      <c r="DO21" s="564" t="n">
        <v>0</v>
      </c>
      <c r="DP21" s="565" t="n">
        <f aca="false">+[1]Assumptions!$F$39</f>
        <v>0.0387790546758929</v>
      </c>
      <c r="DQ21" s="566" t="n">
        <f aca="false">DK21+DO21+DP21</f>
        <v>0.0387790546758929</v>
      </c>
      <c r="DR21" s="562" t="n">
        <f aca="false">DL21+$G21+$H21</f>
        <v>0.0387790546758929</v>
      </c>
      <c r="DS21" s="562" t="n">
        <f aca="false">DM21+$G21+$H21</f>
        <v>0.0387790546758929</v>
      </c>
      <c r="DT21" s="563" t="n">
        <f aca="false">DN21+$G21+$H21</f>
        <v>0.0387790546758929</v>
      </c>
      <c r="DU21" s="561" t="n">
        <v>0</v>
      </c>
      <c r="DV21" s="562" t="n">
        <v>0</v>
      </c>
      <c r="DW21" s="562" t="n">
        <v>0</v>
      </c>
      <c r="DX21" s="563" t="n">
        <v>0</v>
      </c>
      <c r="DY21" s="564" t="n">
        <v>0</v>
      </c>
      <c r="DZ21" s="565" t="n">
        <f aca="false">+[1]Assumptions!$F$39</f>
        <v>0.0387790546758929</v>
      </c>
      <c r="EA21" s="566" t="n">
        <f aca="false">DU21+DY21+DZ21</f>
        <v>0.0387790546758929</v>
      </c>
      <c r="EB21" s="562" t="n">
        <f aca="false">DV21+$G21+$H21</f>
        <v>0.0387790546758929</v>
      </c>
      <c r="EC21" s="562" t="n">
        <f aca="false">DW21+$G21+$H21</f>
        <v>0.0387790546758929</v>
      </c>
      <c r="ED21" s="563" t="n">
        <f aca="false">DX21+$G21+$H21</f>
        <v>0.0387790546758929</v>
      </c>
      <c r="EE21" s="561" t="n">
        <v>0</v>
      </c>
      <c r="EF21" s="562" t="n">
        <v>0</v>
      </c>
      <c r="EG21" s="562" t="n">
        <v>0</v>
      </c>
      <c r="EH21" s="563" t="n">
        <v>0</v>
      </c>
      <c r="EI21" s="564" t="n">
        <v>0</v>
      </c>
      <c r="EJ21" s="565" t="n">
        <f aca="false">+[1]Assumptions!$F$39</f>
        <v>0.0387790546758929</v>
      </c>
      <c r="EK21" s="566" t="n">
        <f aca="false">EE21+EI21+EJ21</f>
        <v>0.0387790546758929</v>
      </c>
      <c r="EL21" s="562" t="n">
        <f aca="false">EF21+$G21+$H21</f>
        <v>0.0387790546758929</v>
      </c>
      <c r="EM21" s="562" t="n">
        <f aca="false">EG21+$G21+$H21</f>
        <v>0.0387790546758929</v>
      </c>
      <c r="EN21" s="563" t="n">
        <f aca="false">EH21+$G21+$H21</f>
        <v>0.0387790546758929</v>
      </c>
      <c r="EO21" s="561" t="n">
        <v>0</v>
      </c>
      <c r="EP21" s="562" t="n">
        <v>0</v>
      </c>
      <c r="EQ21" s="562" t="n">
        <v>0</v>
      </c>
      <c r="ER21" s="563" t="n">
        <v>0</v>
      </c>
      <c r="ES21" s="564" t="n">
        <v>0</v>
      </c>
      <c r="ET21" s="565" t="n">
        <f aca="false">+[1]Assumptions!$F$39</f>
        <v>0.0387790546758929</v>
      </c>
      <c r="EU21" s="566" t="n">
        <f aca="false">EO21+ES21+ET21</f>
        <v>0.0387790546758929</v>
      </c>
      <c r="EV21" s="562" t="n">
        <f aca="false">EP21+$G21+$H21</f>
        <v>0.0387790546758929</v>
      </c>
      <c r="EW21" s="562" t="n">
        <f aca="false">EQ21+$G21+$H21</f>
        <v>0.0387790546758929</v>
      </c>
      <c r="EX21" s="563" t="n">
        <f aca="false">ER21+$G21+$H21</f>
        <v>0.0387790546758929</v>
      </c>
      <c r="EZ21" s="561" t="n">
        <v>0</v>
      </c>
      <c r="FA21" s="562" t="n">
        <v>0</v>
      </c>
      <c r="FB21" s="562" t="n">
        <v>0</v>
      </c>
      <c r="FC21" s="563" t="n">
        <v>0</v>
      </c>
      <c r="FD21" s="564" t="n">
        <v>0</v>
      </c>
      <c r="FE21" s="565" t="n">
        <f aca="false">+[1]Assumptions!$F$39</f>
        <v>0.0387790546758929</v>
      </c>
      <c r="FF21" s="566" t="n">
        <f aca="false">EZ21+FD21+FE21</f>
        <v>0.0387790546758929</v>
      </c>
      <c r="FG21" s="562" t="n">
        <f aca="false">FA21+$G21+$H21</f>
        <v>0.0387790546758929</v>
      </c>
      <c r="FH21" s="562" t="n">
        <f aca="false">FB21+$G21+$H21</f>
        <v>0.0387790546758929</v>
      </c>
      <c r="FI21" s="563" t="n">
        <f aca="false">FC21+$G21+$H21</f>
        <v>0.0387790546758929</v>
      </c>
      <c r="FJ21" s="561" t="n">
        <v>0</v>
      </c>
      <c r="FK21" s="562" t="n">
        <v>0</v>
      </c>
      <c r="FL21" s="562" t="n">
        <v>0</v>
      </c>
      <c r="FM21" s="563" t="n">
        <v>0</v>
      </c>
      <c r="FN21" s="564" t="n">
        <v>0</v>
      </c>
      <c r="FO21" s="565" t="n">
        <f aca="false">+[1]Assumptions!$F$39</f>
        <v>0.0387790546758929</v>
      </c>
      <c r="FP21" s="566" t="n">
        <f aca="false">FJ21+FN21+FO21</f>
        <v>0.0387790546758929</v>
      </c>
      <c r="FQ21" s="562" t="n">
        <f aca="false">FK21+$G21+$H21</f>
        <v>0.0387790546758929</v>
      </c>
      <c r="FR21" s="562" t="n">
        <f aca="false">FL21+$G21+$H21</f>
        <v>0.0387790546758929</v>
      </c>
      <c r="FS21" s="563" t="n">
        <f aca="false">FM21+$G21+$H21</f>
        <v>0.0387790546758929</v>
      </c>
      <c r="FT21" s="561" t="n">
        <v>0</v>
      </c>
      <c r="FU21" s="562" t="n">
        <v>0</v>
      </c>
      <c r="FV21" s="562" t="n">
        <v>0</v>
      </c>
      <c r="FW21" s="563" t="n">
        <v>0</v>
      </c>
      <c r="FX21" s="564" t="n">
        <v>0</v>
      </c>
      <c r="FY21" s="565" t="n">
        <f aca="false">+[1]Assumptions!$F$39</f>
        <v>0.0387790546758929</v>
      </c>
      <c r="FZ21" s="566" t="n">
        <f aca="false">FT21+FX21+FY21</f>
        <v>0.0387790546758929</v>
      </c>
      <c r="GA21" s="562" t="n">
        <f aca="false">FU21+$G21+$H21</f>
        <v>0.0387790546758929</v>
      </c>
      <c r="GB21" s="562" t="n">
        <f aca="false">FV21+$G21+$H21</f>
        <v>0.0387790546758929</v>
      </c>
      <c r="GC21" s="563" t="n">
        <f aca="false">FW21+$G21+$H21</f>
        <v>0.0387790546758929</v>
      </c>
      <c r="GD21" s="561" t="n">
        <v>0</v>
      </c>
      <c r="GE21" s="562" t="n">
        <v>0</v>
      </c>
      <c r="GF21" s="562" t="n">
        <v>0</v>
      </c>
      <c r="GG21" s="563" t="n">
        <v>0</v>
      </c>
      <c r="GH21" s="564" t="n">
        <v>0</v>
      </c>
      <c r="GI21" s="565" t="n">
        <f aca="false">+[1]Assumptions!$F$39</f>
        <v>0.0387790546758929</v>
      </c>
      <c r="GJ21" s="566" t="n">
        <f aca="false">GD21+GH21+GI21</f>
        <v>0.0387790546758929</v>
      </c>
      <c r="GK21" s="562" t="n">
        <f aca="false">GE21+$G21+$H21</f>
        <v>0.0387790546758929</v>
      </c>
      <c r="GL21" s="562" t="n">
        <f aca="false">GF21+$G21+$H21</f>
        <v>0.0387790546758929</v>
      </c>
      <c r="GM21" s="563" t="n">
        <f aca="false">GG21+$G21+$H21</f>
        <v>0.0387790546758929</v>
      </c>
      <c r="GN21" s="561" t="n">
        <v>0</v>
      </c>
      <c r="GO21" s="562" t="n">
        <v>0</v>
      </c>
      <c r="GP21" s="562" t="n">
        <v>0</v>
      </c>
      <c r="GQ21" s="563" t="n">
        <v>0</v>
      </c>
      <c r="GR21" s="564" t="n">
        <v>0</v>
      </c>
      <c r="GS21" s="565" t="n">
        <f aca="false">+[1]Assumptions!$F$39</f>
        <v>0.0387790546758929</v>
      </c>
      <c r="GT21" s="566" t="n">
        <f aca="false">GN21+GR21+GS21</f>
        <v>0.0387790546758929</v>
      </c>
      <c r="GU21" s="562" t="n">
        <f aca="false">GO21+$G21+$H21</f>
        <v>0.0387790546758929</v>
      </c>
      <c r="GV21" s="562" t="n">
        <f aca="false">GP21+$G21+$H21</f>
        <v>0.0387790546758929</v>
      </c>
      <c r="GW21" s="563" t="n">
        <f aca="false">GQ21+$G21+$H21</f>
        <v>0.0387790546758929</v>
      </c>
    </row>
    <row r="22" s="567" customFormat="true" ht="12.75" hidden="false" customHeight="false" outlineLevel="0" collapsed="false">
      <c r="A22" s="559" t="str">
        <f aca="false">B22</f>
        <v>PET</v>
      </c>
      <c r="B22" s="560" t="s">
        <v>27</v>
      </c>
      <c r="C22" s="561" t="n">
        <v>0</v>
      </c>
      <c r="D22" s="562" t="n">
        <v>0</v>
      </c>
      <c r="E22" s="562" t="n">
        <v>0</v>
      </c>
      <c r="F22" s="563" t="n">
        <v>0</v>
      </c>
      <c r="G22" s="564" t="n">
        <v>0</v>
      </c>
      <c r="H22" s="565" t="n">
        <f aca="false">+[1]Assumptions!$F$39</f>
        <v>0.0387790546758929</v>
      </c>
      <c r="I22" s="566" t="n">
        <f aca="false">C22+G22+H22</f>
        <v>0.0387790546758929</v>
      </c>
      <c r="J22" s="562" t="n">
        <f aca="false">D22+$G22+$H22</f>
        <v>0.0387790546758929</v>
      </c>
      <c r="K22" s="562" t="n">
        <f aca="false">E22+$G22+$H22</f>
        <v>0.0387790546758929</v>
      </c>
      <c r="L22" s="563" t="n">
        <f aca="false">F22+$G22+$H22</f>
        <v>0.0387790546758929</v>
      </c>
      <c r="M22" s="561" t="n">
        <v>0</v>
      </c>
      <c r="N22" s="562" t="n">
        <v>0</v>
      </c>
      <c r="O22" s="562" t="n">
        <v>0</v>
      </c>
      <c r="P22" s="563" t="n">
        <v>0</v>
      </c>
      <c r="Q22" s="564" t="n">
        <v>0</v>
      </c>
      <c r="R22" s="565" t="n">
        <f aca="false">+[1]Assumptions!$F$39</f>
        <v>0.0387790546758929</v>
      </c>
      <c r="S22" s="566" t="n">
        <f aca="false">M22+Q22+R22</f>
        <v>0.0387790546758929</v>
      </c>
      <c r="T22" s="562" t="n">
        <f aca="false">N22+$G22+$H22</f>
        <v>0.0387790546758929</v>
      </c>
      <c r="U22" s="562" t="n">
        <f aca="false">O22+$G22+$H22</f>
        <v>0.0387790546758929</v>
      </c>
      <c r="V22" s="563" t="n">
        <f aca="false">P22+$G22+$H22</f>
        <v>0.0387790546758929</v>
      </c>
      <c r="W22" s="561" t="n">
        <v>0</v>
      </c>
      <c r="X22" s="562" t="n">
        <v>0</v>
      </c>
      <c r="Y22" s="562" t="n">
        <v>0</v>
      </c>
      <c r="Z22" s="563" t="n">
        <v>0</v>
      </c>
      <c r="AA22" s="564" t="n">
        <v>0</v>
      </c>
      <c r="AB22" s="565" t="n">
        <f aca="false">+[1]Assumptions!$F$39</f>
        <v>0.0387790546758929</v>
      </c>
      <c r="AC22" s="566" t="n">
        <f aca="false">W22+AA22+AB22</f>
        <v>0.0387790546758929</v>
      </c>
      <c r="AD22" s="562" t="n">
        <f aca="false">X22+$G22+$H22</f>
        <v>0.0387790546758929</v>
      </c>
      <c r="AE22" s="562" t="n">
        <f aca="false">Y22+$G22+$H22</f>
        <v>0.0387790546758929</v>
      </c>
      <c r="AF22" s="563" t="n">
        <f aca="false">Z22+$G22+$H22</f>
        <v>0.0387790546758929</v>
      </c>
      <c r="AG22" s="561" t="n">
        <v>0</v>
      </c>
      <c r="AH22" s="562" t="n">
        <v>0</v>
      </c>
      <c r="AI22" s="562" t="n">
        <v>0</v>
      </c>
      <c r="AJ22" s="563" t="n">
        <v>0</v>
      </c>
      <c r="AK22" s="564" t="n">
        <v>0</v>
      </c>
      <c r="AL22" s="565" t="n">
        <f aca="false">+[1]Assumptions!$F$39</f>
        <v>0.0387790546758929</v>
      </c>
      <c r="AM22" s="566" t="n">
        <f aca="false">AG22+AK22+AL22</f>
        <v>0.0387790546758929</v>
      </c>
      <c r="AN22" s="562" t="n">
        <f aca="false">AH22+$G22+$H22</f>
        <v>0.0387790546758929</v>
      </c>
      <c r="AO22" s="562" t="n">
        <f aca="false">AI22+$G22+$H22</f>
        <v>0.0387790546758929</v>
      </c>
      <c r="AP22" s="563" t="n">
        <f aca="false">AJ22+$G22+$H22</f>
        <v>0.0387790546758929</v>
      </c>
      <c r="AQ22" s="561" t="n">
        <v>0</v>
      </c>
      <c r="AR22" s="562" t="n">
        <v>0</v>
      </c>
      <c r="AS22" s="562" t="n">
        <v>0</v>
      </c>
      <c r="AT22" s="563" t="n">
        <v>0</v>
      </c>
      <c r="AU22" s="564" t="n">
        <v>0</v>
      </c>
      <c r="AV22" s="565" t="n">
        <f aca="false">+[1]Assumptions!$F$39</f>
        <v>0.0387790546758929</v>
      </c>
      <c r="AW22" s="566" t="n">
        <f aca="false">AQ22+AU22+AV22</f>
        <v>0.0387790546758929</v>
      </c>
      <c r="AX22" s="562" t="n">
        <f aca="false">AR22+$G22+$H22</f>
        <v>0.0387790546758929</v>
      </c>
      <c r="AY22" s="562" t="n">
        <f aca="false">AS22+$G22+$H22</f>
        <v>0.0387790546758929</v>
      </c>
      <c r="AZ22" s="563" t="n">
        <f aca="false">AT22+$G22+$H22</f>
        <v>0.0387790546758929</v>
      </c>
      <c r="BB22" s="561" t="n">
        <v>0</v>
      </c>
      <c r="BC22" s="562" t="n">
        <v>0</v>
      </c>
      <c r="BD22" s="562" t="n">
        <v>0</v>
      </c>
      <c r="BE22" s="563" t="n">
        <v>0</v>
      </c>
      <c r="BF22" s="564" t="n">
        <v>0</v>
      </c>
      <c r="BG22" s="565" t="n">
        <f aca="false">+[1]Assumptions!$F$39</f>
        <v>0.0387790546758929</v>
      </c>
      <c r="BH22" s="566" t="n">
        <f aca="false">BB22+BF22+BG22</f>
        <v>0.0387790546758929</v>
      </c>
      <c r="BI22" s="562" t="n">
        <f aca="false">BC22+$G22+$H22</f>
        <v>0.0387790546758929</v>
      </c>
      <c r="BJ22" s="562" t="n">
        <f aca="false">BD22+$G22+$H22</f>
        <v>0.0387790546758929</v>
      </c>
      <c r="BK22" s="563" t="n">
        <f aca="false">BE22+$G22+$H22</f>
        <v>0.0387790546758929</v>
      </c>
      <c r="BL22" s="561" t="n">
        <v>0</v>
      </c>
      <c r="BM22" s="562" t="n">
        <v>0</v>
      </c>
      <c r="BN22" s="562" t="n">
        <v>0</v>
      </c>
      <c r="BO22" s="563" t="n">
        <v>0</v>
      </c>
      <c r="BP22" s="564" t="n">
        <v>0</v>
      </c>
      <c r="BQ22" s="565" t="n">
        <f aca="false">+[1]Assumptions!$F$39</f>
        <v>0.0387790546758929</v>
      </c>
      <c r="BR22" s="566" t="n">
        <f aca="false">BL22+BP22+BQ22</f>
        <v>0.0387790546758929</v>
      </c>
      <c r="BS22" s="562" t="n">
        <f aca="false">BM22+$G22+$H22</f>
        <v>0.0387790546758929</v>
      </c>
      <c r="BT22" s="562" t="n">
        <f aca="false">BN22+$G22+$H22</f>
        <v>0.0387790546758929</v>
      </c>
      <c r="BU22" s="563" t="n">
        <f aca="false">BO22+$G22+$H22</f>
        <v>0.0387790546758929</v>
      </c>
      <c r="BV22" s="561" t="n">
        <v>0</v>
      </c>
      <c r="BW22" s="562" t="n">
        <v>0</v>
      </c>
      <c r="BX22" s="562" t="n">
        <v>0</v>
      </c>
      <c r="BY22" s="563" t="n">
        <v>0</v>
      </c>
      <c r="BZ22" s="564" t="n">
        <v>0</v>
      </c>
      <c r="CA22" s="565" t="n">
        <f aca="false">+[1]Assumptions!$F$39</f>
        <v>0.0387790546758929</v>
      </c>
      <c r="CB22" s="566" t="n">
        <f aca="false">BV22+BZ22+CA22</f>
        <v>0.0387790546758929</v>
      </c>
      <c r="CC22" s="562" t="n">
        <f aca="false">BW22+$G22+$H22</f>
        <v>0.0387790546758929</v>
      </c>
      <c r="CD22" s="562" t="n">
        <f aca="false">BX22+$G22+$H22</f>
        <v>0.0387790546758929</v>
      </c>
      <c r="CE22" s="563" t="n">
        <f aca="false">BY22+$G22+$H22</f>
        <v>0.0387790546758929</v>
      </c>
      <c r="CF22" s="561" t="n">
        <v>0</v>
      </c>
      <c r="CG22" s="562" t="n">
        <v>0</v>
      </c>
      <c r="CH22" s="562" t="n">
        <v>0</v>
      </c>
      <c r="CI22" s="563" t="n">
        <v>0</v>
      </c>
      <c r="CJ22" s="564" t="n">
        <v>0</v>
      </c>
      <c r="CK22" s="565" t="n">
        <f aca="false">+[1]Assumptions!$F$39</f>
        <v>0.0387790546758929</v>
      </c>
      <c r="CL22" s="566" t="n">
        <f aca="false">CF22+CJ22+CK22</f>
        <v>0.0387790546758929</v>
      </c>
      <c r="CM22" s="562" t="n">
        <f aca="false">CG22+$G22+$H22</f>
        <v>0.0387790546758929</v>
      </c>
      <c r="CN22" s="562" t="n">
        <f aca="false">CH22+$G22+$H22</f>
        <v>0.0387790546758929</v>
      </c>
      <c r="CO22" s="563" t="n">
        <f aca="false">CI22+$G22+$H22</f>
        <v>0.0387790546758929</v>
      </c>
      <c r="CP22" s="561" t="n">
        <v>0</v>
      </c>
      <c r="CQ22" s="562" t="n">
        <v>0</v>
      </c>
      <c r="CR22" s="562" t="n">
        <v>0</v>
      </c>
      <c r="CS22" s="563" t="n">
        <v>0</v>
      </c>
      <c r="CT22" s="564" t="n">
        <v>0</v>
      </c>
      <c r="CU22" s="565" t="n">
        <f aca="false">+[1]Assumptions!$F$39</f>
        <v>0.0387790546758929</v>
      </c>
      <c r="CV22" s="566" t="n">
        <f aca="false">CP22+CT22+CU22</f>
        <v>0.0387790546758929</v>
      </c>
      <c r="CW22" s="562" t="n">
        <f aca="false">CQ22+$G22+$H22</f>
        <v>0.0387790546758929</v>
      </c>
      <c r="CX22" s="562" t="n">
        <f aca="false">CR22+$G22+$H22</f>
        <v>0.0387790546758929</v>
      </c>
      <c r="CY22" s="563" t="n">
        <f aca="false">CS22+$G22+$H22</f>
        <v>0.0387790546758929</v>
      </c>
      <c r="DA22" s="561" t="n">
        <v>0</v>
      </c>
      <c r="DB22" s="562" t="n">
        <v>0</v>
      </c>
      <c r="DC22" s="562" t="n">
        <v>0</v>
      </c>
      <c r="DD22" s="563" t="n">
        <v>0</v>
      </c>
      <c r="DE22" s="564" t="n">
        <v>0</v>
      </c>
      <c r="DF22" s="565" t="n">
        <f aca="false">+[1]Assumptions!$F$39</f>
        <v>0.0387790546758929</v>
      </c>
      <c r="DG22" s="566" t="n">
        <f aca="false">DA22+DE22+DF22</f>
        <v>0.0387790546758929</v>
      </c>
      <c r="DH22" s="562" t="n">
        <f aca="false">DB22+$G22+$H22</f>
        <v>0.0387790546758929</v>
      </c>
      <c r="DI22" s="562" t="n">
        <f aca="false">DC22+$G22+$H22</f>
        <v>0.0387790546758929</v>
      </c>
      <c r="DJ22" s="563" t="n">
        <f aca="false">DD22+$G22+$H22</f>
        <v>0.0387790546758929</v>
      </c>
      <c r="DK22" s="561" t="n">
        <v>0</v>
      </c>
      <c r="DL22" s="562" t="n">
        <v>0</v>
      </c>
      <c r="DM22" s="562" t="n">
        <v>0</v>
      </c>
      <c r="DN22" s="563" t="n">
        <v>0</v>
      </c>
      <c r="DO22" s="564" t="n">
        <v>0</v>
      </c>
      <c r="DP22" s="565" t="n">
        <f aca="false">+[1]Assumptions!$F$39</f>
        <v>0.0387790546758929</v>
      </c>
      <c r="DQ22" s="566" t="n">
        <f aca="false">DK22+DO22+DP22</f>
        <v>0.0387790546758929</v>
      </c>
      <c r="DR22" s="562" t="n">
        <f aca="false">DL22+$G22+$H22</f>
        <v>0.0387790546758929</v>
      </c>
      <c r="DS22" s="562" t="n">
        <f aca="false">DM22+$G22+$H22</f>
        <v>0.0387790546758929</v>
      </c>
      <c r="DT22" s="563" t="n">
        <f aca="false">DN22+$G22+$H22</f>
        <v>0.0387790546758929</v>
      </c>
      <c r="DU22" s="561" t="n">
        <v>0</v>
      </c>
      <c r="DV22" s="562" t="n">
        <v>0</v>
      </c>
      <c r="DW22" s="562" t="n">
        <v>0</v>
      </c>
      <c r="DX22" s="563" t="n">
        <v>0</v>
      </c>
      <c r="DY22" s="564" t="n">
        <v>0</v>
      </c>
      <c r="DZ22" s="565" t="n">
        <f aca="false">+[1]Assumptions!$F$39</f>
        <v>0.0387790546758929</v>
      </c>
      <c r="EA22" s="566" t="n">
        <f aca="false">DU22+DY22+DZ22</f>
        <v>0.0387790546758929</v>
      </c>
      <c r="EB22" s="562" t="n">
        <f aca="false">DV22+$G22+$H22</f>
        <v>0.0387790546758929</v>
      </c>
      <c r="EC22" s="562" t="n">
        <f aca="false">DW22+$G22+$H22</f>
        <v>0.0387790546758929</v>
      </c>
      <c r="ED22" s="563" t="n">
        <f aca="false">DX22+$G22+$H22</f>
        <v>0.0387790546758929</v>
      </c>
      <c r="EE22" s="561" t="n">
        <v>0</v>
      </c>
      <c r="EF22" s="562" t="n">
        <v>0</v>
      </c>
      <c r="EG22" s="562" t="n">
        <v>0</v>
      </c>
      <c r="EH22" s="563" t="n">
        <v>0</v>
      </c>
      <c r="EI22" s="564" t="n">
        <v>0</v>
      </c>
      <c r="EJ22" s="565" t="n">
        <f aca="false">+[1]Assumptions!$F$39</f>
        <v>0.0387790546758929</v>
      </c>
      <c r="EK22" s="566" t="n">
        <f aca="false">EE22+EI22+EJ22</f>
        <v>0.0387790546758929</v>
      </c>
      <c r="EL22" s="562" t="n">
        <f aca="false">EF22+$G22+$H22</f>
        <v>0.0387790546758929</v>
      </c>
      <c r="EM22" s="562" t="n">
        <f aca="false">EG22+$G22+$H22</f>
        <v>0.0387790546758929</v>
      </c>
      <c r="EN22" s="563" t="n">
        <f aca="false">EH22+$G22+$H22</f>
        <v>0.0387790546758929</v>
      </c>
      <c r="EO22" s="561" t="n">
        <v>0</v>
      </c>
      <c r="EP22" s="562" t="n">
        <v>0</v>
      </c>
      <c r="EQ22" s="562" t="n">
        <v>0</v>
      </c>
      <c r="ER22" s="563" t="n">
        <v>0</v>
      </c>
      <c r="ES22" s="564" t="n">
        <v>0</v>
      </c>
      <c r="ET22" s="565" t="n">
        <f aca="false">+[1]Assumptions!$F$39</f>
        <v>0.0387790546758929</v>
      </c>
      <c r="EU22" s="566" t="n">
        <f aca="false">EO22+ES22+ET22</f>
        <v>0.0387790546758929</v>
      </c>
      <c r="EV22" s="562" t="n">
        <f aca="false">EP22+$G22+$H22</f>
        <v>0.0387790546758929</v>
      </c>
      <c r="EW22" s="562" t="n">
        <f aca="false">EQ22+$G22+$H22</f>
        <v>0.0387790546758929</v>
      </c>
      <c r="EX22" s="563" t="n">
        <f aca="false">ER22+$G22+$H22</f>
        <v>0.0387790546758929</v>
      </c>
      <c r="EZ22" s="561" t="n">
        <v>0</v>
      </c>
      <c r="FA22" s="562" t="n">
        <v>0</v>
      </c>
      <c r="FB22" s="562" t="n">
        <v>0</v>
      </c>
      <c r="FC22" s="563" t="n">
        <v>0</v>
      </c>
      <c r="FD22" s="564" t="n">
        <v>0</v>
      </c>
      <c r="FE22" s="565" t="n">
        <f aca="false">+[1]Assumptions!$F$39</f>
        <v>0.0387790546758929</v>
      </c>
      <c r="FF22" s="566" t="n">
        <f aca="false">EZ22+FD22+FE22</f>
        <v>0.0387790546758929</v>
      </c>
      <c r="FG22" s="562" t="n">
        <f aca="false">FA22+$G22+$H22</f>
        <v>0.0387790546758929</v>
      </c>
      <c r="FH22" s="562" t="n">
        <f aca="false">FB22+$G22+$H22</f>
        <v>0.0387790546758929</v>
      </c>
      <c r="FI22" s="563" t="n">
        <f aca="false">FC22+$G22+$H22</f>
        <v>0.0387790546758929</v>
      </c>
      <c r="FJ22" s="561" t="n">
        <v>0</v>
      </c>
      <c r="FK22" s="562" t="n">
        <v>0</v>
      </c>
      <c r="FL22" s="562" t="n">
        <v>0</v>
      </c>
      <c r="FM22" s="563" t="n">
        <v>0</v>
      </c>
      <c r="FN22" s="564" t="n">
        <v>0</v>
      </c>
      <c r="FO22" s="565" t="n">
        <f aca="false">+[1]Assumptions!$F$39</f>
        <v>0.0387790546758929</v>
      </c>
      <c r="FP22" s="566" t="n">
        <f aca="false">FJ22+FN22+FO22</f>
        <v>0.0387790546758929</v>
      </c>
      <c r="FQ22" s="562" t="n">
        <f aca="false">FK22+$G22+$H22</f>
        <v>0.0387790546758929</v>
      </c>
      <c r="FR22" s="562" t="n">
        <f aca="false">FL22+$G22+$H22</f>
        <v>0.0387790546758929</v>
      </c>
      <c r="FS22" s="563" t="n">
        <f aca="false">FM22+$G22+$H22</f>
        <v>0.0387790546758929</v>
      </c>
      <c r="FT22" s="561" t="n">
        <v>0</v>
      </c>
      <c r="FU22" s="562" t="n">
        <v>0</v>
      </c>
      <c r="FV22" s="562" t="n">
        <v>0</v>
      </c>
      <c r="FW22" s="563" t="n">
        <v>0</v>
      </c>
      <c r="FX22" s="564" t="n">
        <v>0</v>
      </c>
      <c r="FY22" s="565" t="n">
        <f aca="false">+[1]Assumptions!$F$39</f>
        <v>0.0387790546758929</v>
      </c>
      <c r="FZ22" s="566" t="n">
        <f aca="false">FT22+FX22+FY22</f>
        <v>0.0387790546758929</v>
      </c>
      <c r="GA22" s="562" t="n">
        <f aca="false">FU22+$G22+$H22</f>
        <v>0.0387790546758929</v>
      </c>
      <c r="GB22" s="562" t="n">
        <f aca="false">FV22+$G22+$H22</f>
        <v>0.0387790546758929</v>
      </c>
      <c r="GC22" s="563" t="n">
        <f aca="false">FW22+$G22+$H22</f>
        <v>0.0387790546758929</v>
      </c>
      <c r="GD22" s="561" t="n">
        <v>0</v>
      </c>
      <c r="GE22" s="562" t="n">
        <v>0</v>
      </c>
      <c r="GF22" s="562" t="n">
        <v>0</v>
      </c>
      <c r="GG22" s="563" t="n">
        <v>0</v>
      </c>
      <c r="GH22" s="564" t="n">
        <v>0</v>
      </c>
      <c r="GI22" s="565" t="n">
        <f aca="false">+[1]Assumptions!$F$39</f>
        <v>0.0387790546758929</v>
      </c>
      <c r="GJ22" s="566" t="n">
        <f aca="false">GD22+GH22+GI22</f>
        <v>0.0387790546758929</v>
      </c>
      <c r="GK22" s="562" t="n">
        <f aca="false">GE22+$G22+$H22</f>
        <v>0.0387790546758929</v>
      </c>
      <c r="GL22" s="562" t="n">
        <f aca="false">GF22+$G22+$H22</f>
        <v>0.0387790546758929</v>
      </c>
      <c r="GM22" s="563" t="n">
        <f aca="false">GG22+$G22+$H22</f>
        <v>0.0387790546758929</v>
      </c>
      <c r="GN22" s="561" t="n">
        <v>0</v>
      </c>
      <c r="GO22" s="562" t="n">
        <v>0</v>
      </c>
      <c r="GP22" s="562" t="n">
        <v>0</v>
      </c>
      <c r="GQ22" s="563" t="n">
        <v>0</v>
      </c>
      <c r="GR22" s="564" t="n">
        <v>0</v>
      </c>
      <c r="GS22" s="565" t="n">
        <f aca="false">+[1]Assumptions!$F$39</f>
        <v>0.0387790546758929</v>
      </c>
      <c r="GT22" s="566" t="n">
        <f aca="false">GN22+GR22+GS22</f>
        <v>0.0387790546758929</v>
      </c>
      <c r="GU22" s="562" t="n">
        <f aca="false">GO22+$G22+$H22</f>
        <v>0.0387790546758929</v>
      </c>
      <c r="GV22" s="562" t="n">
        <f aca="false">GP22+$G22+$H22</f>
        <v>0.0387790546758929</v>
      </c>
      <c r="GW22" s="563" t="n">
        <f aca="false">GQ22+$G22+$H22</f>
        <v>0.0387790546758929</v>
      </c>
    </row>
    <row r="23" customFormat="false" ht="12.75" hidden="false" customHeight="false" outlineLevel="0" collapsed="false">
      <c r="A23" s="568" t="str">
        <f aca="false">B23</f>
        <v>Corrugated Containers</v>
      </c>
      <c r="B23" s="569" t="s">
        <v>33</v>
      </c>
      <c r="C23" s="570" t="n">
        <f aca="false">VLOOKUP($A23,[2]!LandfillTypicalK2,C$7,FALSE())</f>
        <v>2.360540052717</v>
      </c>
      <c r="D23" s="571" t="n">
        <f aca="false">VLOOKUP($A23,[2]!LandfillTypicalK2,D$7,FALSE())</f>
        <v>1.23574024966546</v>
      </c>
      <c r="E23" s="571" t="n">
        <f aca="false">VLOOKUP($A23,[2]!LandfillTypicalK2,E$7,FALSE())</f>
        <v>0.626320513067033</v>
      </c>
      <c r="F23" s="572" t="n">
        <f aca="false">VLOOKUP($A23,[2]!LandfillTypicalK2,F$7,FALSE())</f>
        <v>1.09961409772681</v>
      </c>
      <c r="G23" s="573" t="n">
        <f aca="false">-1*VLOOKUP($A23,[1]Landfilling!$N$27:$R$41,5,FALSE())</f>
        <v>-0.717825045270667</v>
      </c>
      <c r="H23" s="574" t="n">
        <f aca="false">+[1]Assumptions!$F$39</f>
        <v>0.0387790546758929</v>
      </c>
      <c r="I23" s="575" t="n">
        <f aca="false">C23+G23+H23</f>
        <v>1.68149406212223</v>
      </c>
      <c r="J23" s="571" t="n">
        <f aca="false">D23+$G23+$H23</f>
        <v>0.556694259070689</v>
      </c>
      <c r="K23" s="571" t="n">
        <f aca="false">E23+$G23+$H23</f>
        <v>-0.052725477527741</v>
      </c>
      <c r="L23" s="576" t="n">
        <f aca="false">F23+$G23+$H23</f>
        <v>0.420568107132034</v>
      </c>
      <c r="M23" s="570" t="n">
        <f aca="false">VLOOKUP($A23,[2]!LandfillTypicalK4,M$7,FALSE())</f>
        <v>2.360540052717</v>
      </c>
      <c r="N23" s="571" t="n">
        <f aca="false">VLOOKUP($A23,[2]!LandfillTypicalK4,N$7,FALSE())</f>
        <v>1.16424092039222</v>
      </c>
      <c r="O23" s="571" t="n">
        <f aca="false">VLOOKUP($A23,[2]!LandfillTypicalK4,O$7,FALSE())</f>
        <v>0.755650549793914</v>
      </c>
      <c r="P23" s="576" t="n">
        <f aca="false">VLOOKUP($A23,[2]!LandfillTypicalK4,P$7,FALSE())</f>
        <v>1.13617057794968</v>
      </c>
      <c r="Q23" s="573" t="n">
        <f aca="false">-1*VLOOKUP($A23,[1]Landfilling!$N$27:$R$41,5,FALSE())</f>
        <v>-0.717825045270667</v>
      </c>
      <c r="R23" s="574" t="n">
        <f aca="false">+[1]Assumptions!$F$39</f>
        <v>0.0387790546758929</v>
      </c>
      <c r="S23" s="575" t="n">
        <f aca="false">M23+Q23+R23</f>
        <v>1.68149406212223</v>
      </c>
      <c r="T23" s="571" t="n">
        <f aca="false">N23+$G23+$H23</f>
        <v>0.485194929797443</v>
      </c>
      <c r="U23" s="571" t="n">
        <f aca="false">O23+$G23+$H23</f>
        <v>0.0766045591991401</v>
      </c>
      <c r="V23" s="576" t="n">
        <f aca="false">P23+$G23+$H23</f>
        <v>0.45712458735491</v>
      </c>
      <c r="W23" s="570" t="n">
        <f aca="false">VLOOKUP($A23,[2]!LandfillTypicalK6,W$7,FALSE())</f>
        <v>2.360540052717</v>
      </c>
      <c r="X23" s="571" t="n">
        <f aca="false">VLOOKUP($A23,[2]!LandfillTypicalK6,X$7,FALSE())</f>
        <v>1.11330833565385</v>
      </c>
      <c r="Y23" s="571" t="n">
        <f aca="false">VLOOKUP($A23,[2]!LandfillTypicalK6,Y$7,FALSE())</f>
        <v>0.794571573774027</v>
      </c>
      <c r="Z23" s="576" t="n">
        <f aca="false">VLOOKUP($A23,[2]!LandfillTypicalK6,Z$7,FALSE())</f>
        <v>1.13478859713317</v>
      </c>
      <c r="AA23" s="573" t="n">
        <f aca="false">-1*VLOOKUP($A23,[1]Landfilling!$N$27:$R$41,5,FALSE())</f>
        <v>-0.717825045270667</v>
      </c>
      <c r="AB23" s="574" t="n">
        <f aca="false">+[1]Assumptions!$F$39</f>
        <v>0.0387790546758929</v>
      </c>
      <c r="AC23" s="575" t="n">
        <f aca="false">W23+AA23+AB23</f>
        <v>1.68149406212223</v>
      </c>
      <c r="AD23" s="571" t="n">
        <f aca="false">X23+$G23+$H23</f>
        <v>0.434262345059075</v>
      </c>
      <c r="AE23" s="571" t="n">
        <f aca="false">Y23+$G23+$H23</f>
        <v>0.115525583179253</v>
      </c>
      <c r="AF23" s="576" t="n">
        <f aca="false">Z23+$G23+$H23</f>
        <v>0.455742606538395</v>
      </c>
      <c r="AG23" s="570" t="n">
        <f aca="false">VLOOKUP($A23,[2]!LandfillTypicalK12,AG$7,FALSE())</f>
        <v>2.360540052717</v>
      </c>
      <c r="AH23" s="571" t="n">
        <f aca="false">VLOOKUP($A23,[2]!LandfillTypicalK12,AH$7,FALSE())</f>
        <v>1.02744298621768</v>
      </c>
      <c r="AI23" s="571" t="n">
        <f aca="false">VLOOKUP($A23,[2]!LandfillTypicalK12,AI$7,FALSE())</f>
        <v>0.821304538354127</v>
      </c>
      <c r="AJ23" s="576" t="n">
        <f aca="false">VLOOKUP($A23,[2]!LandfillTypicalK12,AJ$7,FALSE())</f>
        <v>1.11257633920403</v>
      </c>
      <c r="AK23" s="573" t="n">
        <f aca="false">-1*VLOOKUP($A23,[1]Landfilling!$N$27:$R$41,5,FALSE())</f>
        <v>-0.717825045270667</v>
      </c>
      <c r="AL23" s="574" t="n">
        <f aca="false">+[1]Assumptions!$F$39</f>
        <v>0.0387790546758929</v>
      </c>
      <c r="AM23" s="575" t="n">
        <f aca="false">AG23+AK23+AL23</f>
        <v>1.68149406212223</v>
      </c>
      <c r="AN23" s="571" t="n">
        <f aca="false">AH23+$G23+$H23</f>
        <v>0.348396995622907</v>
      </c>
      <c r="AO23" s="571" t="n">
        <f aca="false">AI23+$G23+$H23</f>
        <v>0.142258547759353</v>
      </c>
      <c r="AP23" s="576" t="n">
        <f aca="false">AJ23+$G23+$H23</f>
        <v>0.433530348609255</v>
      </c>
      <c r="AQ23" s="570" t="n">
        <f aca="false">VLOOKUP($A23,[2]!LandfillTypicalNatlAverage,AQ$7,FALSE())</f>
        <v>2.360540052717</v>
      </c>
      <c r="AR23" s="571" t="n">
        <f aca="false">VLOOKUP($A23,[2]!LandfillTypicalNatlAverage,AR$7,FALSE())</f>
        <v>1.14392770050194</v>
      </c>
      <c r="AS23" s="571" t="n">
        <f aca="false">VLOOKUP($A23,[2]!LandfillTypicalNatlAverage,AS$7,FALSE())</f>
        <v>0.752346482160386</v>
      </c>
      <c r="AT23" s="576" t="n">
        <f aca="false">VLOOKUP($A23,[2]!LandfillTypicalNatlAverage,AT$7,FALSE())</f>
        <v>1.12593186391496</v>
      </c>
      <c r="AU23" s="573" t="n">
        <f aca="false">-1*VLOOKUP($A23,[1]Landfilling!$N$27:$R$41,5,FALSE())</f>
        <v>-0.717825045270667</v>
      </c>
      <c r="AV23" s="574" t="n">
        <f aca="false">+[1]Assumptions!$F$39</f>
        <v>0.0387790546758929</v>
      </c>
      <c r="AW23" s="575" t="n">
        <f aca="false">AQ23+AU23+AV23</f>
        <v>1.68149406212223</v>
      </c>
      <c r="AX23" s="571" t="n">
        <f aca="false">AR23+$G23+$H23</f>
        <v>0.464881709907169</v>
      </c>
      <c r="AY23" s="571" t="n">
        <f aca="false">AS23+$G23+$H23</f>
        <v>0.0733004915656116</v>
      </c>
      <c r="AZ23" s="576" t="n">
        <f aca="false">AT23+$G23+$H23</f>
        <v>0.446885873320182</v>
      </c>
      <c r="BB23" s="570" t="n">
        <f aca="false">VLOOKUP($A23,[2]!LandfillAggressiveK2,BB$7,FALSE())</f>
        <v>2.360540052717</v>
      </c>
      <c r="BC23" s="571" t="n">
        <f aca="false">VLOOKUP($A23,[2]!LandfillAggressiveK2,BC$7,FALSE())</f>
        <v>1.22227216177402</v>
      </c>
      <c r="BD23" s="571" t="n">
        <f aca="false">VLOOKUP($A23,[2]!LandfillAggressiveK2,BD$7,FALSE())</f>
        <v>0.623356446374102</v>
      </c>
      <c r="BE23" s="576" t="n">
        <f aca="false">VLOOKUP($A23,[2]!LandfillAggressiveK2,BE$7,FALSE())</f>
        <v>1.09333975761965</v>
      </c>
      <c r="BF23" s="573" t="n">
        <f aca="false">-1*VLOOKUP($A23,[1]Landfilling!$N$27:$R$41,5,FALSE())</f>
        <v>-0.717825045270667</v>
      </c>
      <c r="BG23" s="574" t="n">
        <f aca="false">+[1]Assumptions!$F$39</f>
        <v>0.0387790546758929</v>
      </c>
      <c r="BH23" s="575" t="n">
        <f aca="false">BB23+BF23+BG23</f>
        <v>1.68149406212223</v>
      </c>
      <c r="BI23" s="571" t="n">
        <f aca="false">BC23+$G23+$H23</f>
        <v>0.543226171179246</v>
      </c>
      <c r="BJ23" s="571" t="n">
        <f aca="false">BD23+$G23+$H23</f>
        <v>-0.0556895442206715</v>
      </c>
      <c r="BK23" s="576" t="n">
        <f aca="false">BE23+$G23+$H23</f>
        <v>0.41429376702488</v>
      </c>
      <c r="BL23" s="570" t="n">
        <f aca="false">VLOOKUP($A23,[2]!LandfillAggressiveK4,BL$7,FALSE())</f>
        <v>2.360540052717</v>
      </c>
      <c r="BM23" s="571" t="n">
        <f aca="false">VLOOKUP($A23,[2]!LandfillAggressiveK4,BM$7,FALSE())</f>
        <v>1.14217992778705</v>
      </c>
      <c r="BN23" s="571" t="n">
        <f aca="false">VLOOKUP($A23,[2]!LandfillAggressiveK4,BN$7,FALSE())</f>
        <v>0.746264179974534</v>
      </c>
      <c r="BO23" s="576" t="n">
        <f aca="false">VLOOKUP($A23,[2]!LandfillAggressiveK4,BO$7,FALSE())</f>
        <v>1.1231105171442</v>
      </c>
      <c r="BP23" s="573" t="n">
        <f aca="false">-1*VLOOKUP($A23,[1]Landfilling!$N$27:$R$41,5,FALSE())</f>
        <v>-0.717825045270667</v>
      </c>
      <c r="BQ23" s="574" t="n">
        <f aca="false">+[1]Assumptions!$F$39</f>
        <v>0.0387790546758929</v>
      </c>
      <c r="BR23" s="575" t="n">
        <f aca="false">BL23+BP23+BQ23</f>
        <v>1.68149406212223</v>
      </c>
      <c r="BS23" s="571" t="n">
        <f aca="false">BM23+$G23+$H23</f>
        <v>0.46313393719228</v>
      </c>
      <c r="BT23" s="571" t="n">
        <f aca="false">BN23+$G23+$H23</f>
        <v>0.0672181893797602</v>
      </c>
      <c r="BU23" s="576" t="n">
        <f aca="false">BO23+$G23+$H23</f>
        <v>0.444064526549427</v>
      </c>
      <c r="BV23" s="570" t="n">
        <f aca="false">VLOOKUP($A23,[2]!LandfillAggressiveK6,BV$7,FALSE())</f>
        <v>2.360540052717</v>
      </c>
      <c r="BW23" s="571" t="n">
        <f aca="false">VLOOKUP($A23,[2]!LandfillAggressiveK6,BW$7,FALSE())</f>
        <v>1.09418096109183</v>
      </c>
      <c r="BX23" s="571" t="n">
        <f aca="false">VLOOKUP($A23,[2]!LandfillAggressiveK6,BX$7,FALSE())</f>
        <v>0.763269286408544</v>
      </c>
      <c r="BY23" s="576" t="n">
        <f aca="false">VLOOKUP($A23,[2]!LandfillAggressiveK6,BY$7,FALSE())</f>
        <v>1.11183433608382</v>
      </c>
      <c r="BZ23" s="573" t="n">
        <f aca="false">-1*VLOOKUP($A23,[1]Landfilling!$N$27:$R$41,5,FALSE())</f>
        <v>-0.717825045270667</v>
      </c>
      <c r="CA23" s="574" t="n">
        <f aca="false">+[1]Assumptions!$F$39</f>
        <v>0.0387790546758929</v>
      </c>
      <c r="CB23" s="575" t="n">
        <f aca="false">BV23+BZ23+CA23</f>
        <v>1.68149406212223</v>
      </c>
      <c r="CC23" s="571" t="n">
        <f aca="false">BW23+$G23+$H23</f>
        <v>0.415134970497058</v>
      </c>
      <c r="CD23" s="571" t="n">
        <f aca="false">BX23+$G23+$H23</f>
        <v>0.08422329581377</v>
      </c>
      <c r="CE23" s="576" t="n">
        <f aca="false">BY23+$G23+$H23</f>
        <v>0.432788345489044</v>
      </c>
      <c r="CF23" s="570" t="n">
        <f aca="false">VLOOKUP($A23,[2]!LandfillAggressiveK12,CF$7,FALSE())</f>
        <v>2.360540052717</v>
      </c>
      <c r="CG23" s="571" t="n">
        <f aca="false">VLOOKUP($A23,[2]!LandfillAggressiveK12,CG$7,FALSE())</f>
        <v>0.996903361688552</v>
      </c>
      <c r="CH23" s="571" t="n">
        <f aca="false">VLOOKUP($A23,[2]!LandfillAggressiveK12,CH$7,FALSE())</f>
        <v>0.775908767096178</v>
      </c>
      <c r="CI23" s="576" t="n">
        <f aca="false">VLOOKUP($A23,[2]!LandfillAggressiveK12,CI$7,FALSE())</f>
        <v>1.07831181333563</v>
      </c>
      <c r="CJ23" s="573" t="n">
        <f aca="false">-1*VLOOKUP($A23,[1]Landfilling!$N$27:$R$41,5,FALSE())</f>
        <v>-0.717825045270667</v>
      </c>
      <c r="CK23" s="574" t="n">
        <f aca="false">+[1]Assumptions!$F$39</f>
        <v>0.0387790546758929</v>
      </c>
      <c r="CL23" s="575" t="n">
        <f aca="false">CF23+CJ23+CK23</f>
        <v>1.68149406212223</v>
      </c>
      <c r="CM23" s="571" t="n">
        <f aca="false">CG23+$G23+$H23</f>
        <v>0.317857371093778</v>
      </c>
      <c r="CN23" s="571" t="n">
        <f aca="false">CH23+$G23+$H23</f>
        <v>0.0968627765014037</v>
      </c>
      <c r="CO23" s="576" t="n">
        <f aca="false">CI23+$G23+$H23</f>
        <v>0.39926582274086</v>
      </c>
      <c r="CP23" s="570" t="n">
        <f aca="false">VLOOKUP($A23,[2]!LandfillAggressiveNatlAverage,CP$7,FALSE())</f>
        <v>2.360540052717</v>
      </c>
      <c r="CQ23" s="571" t="n">
        <f aca="false">VLOOKUP($A23,[2]!LandfillAggressiveNatlAverage,CQ$7,FALSE())</f>
        <v>1.12394314266286</v>
      </c>
      <c r="CR23" s="571" t="n">
        <f aca="false">VLOOKUP($A23,[2]!LandfillAggressiveNatlAverage,CR$7,FALSE())</f>
        <v>0.73163619071099</v>
      </c>
      <c r="CS23" s="576" t="n">
        <f aca="false">VLOOKUP($A23,[2]!LandfillAggressiveNatlAverage,CS$7,FALSE())</f>
        <v>1.10804198444262</v>
      </c>
      <c r="CT23" s="573" t="n">
        <f aca="false">-1*VLOOKUP($A23,[1]Landfilling!$N$27:$R$41,5,FALSE())</f>
        <v>-0.717825045270667</v>
      </c>
      <c r="CU23" s="574" t="n">
        <f aca="false">+[1]Assumptions!$F$39</f>
        <v>0.0387790546758929</v>
      </c>
      <c r="CV23" s="575" t="n">
        <f aca="false">CP23+CT23+CU23</f>
        <v>1.68149406212223</v>
      </c>
      <c r="CW23" s="571" t="n">
        <f aca="false">CQ23+$G23+$H23</f>
        <v>0.444897152068087</v>
      </c>
      <c r="CX23" s="571" t="n">
        <f aca="false">CR23+$G23+$H23</f>
        <v>0.0525902001162163</v>
      </c>
      <c r="CY23" s="576" t="n">
        <f aca="false">CS23+$G23+$H23</f>
        <v>0.428995993847843</v>
      </c>
      <c r="DA23" s="570" t="n">
        <f aca="false">VLOOKUP($A23,[2]!LandfillWorstK2,DA$7,FALSE())</f>
        <v>2.360540052717</v>
      </c>
      <c r="DB23" s="571" t="n">
        <f aca="false">VLOOKUP($A23,[2]!LandfillWorstK2,DB$7,FALSE())</f>
        <v>1.27655486280548</v>
      </c>
      <c r="DC23" s="571" t="n">
        <f aca="false">VLOOKUP($A23,[2]!LandfillWorstK2,DC$7,FALSE())</f>
        <v>0.661271075987785</v>
      </c>
      <c r="DD23" s="576" t="n">
        <f aca="false">VLOOKUP($A23,[2]!LandfillWorstK2,DD$7,FALSE())</f>
        <v>1.13198683249103</v>
      </c>
      <c r="DE23" s="573" t="n">
        <f aca="false">-1*VLOOKUP($A23,[1]Landfilling!$N$27:$R$41,5,FALSE())</f>
        <v>-0.717825045270667</v>
      </c>
      <c r="DF23" s="574" t="n">
        <f aca="false">+[1]Assumptions!$F$39</f>
        <v>0.0387790546758929</v>
      </c>
      <c r="DG23" s="575" t="n">
        <f aca="false">DA23+DE23+DF23</f>
        <v>1.68149406212223</v>
      </c>
      <c r="DH23" s="571" t="n">
        <f aca="false">DB23+$G23+$H23</f>
        <v>0.597508872210706</v>
      </c>
      <c r="DI23" s="571" t="n">
        <f aca="false">DC23+$G23+$H23</f>
        <v>-0.017774914606989</v>
      </c>
      <c r="DJ23" s="576" t="n">
        <f aca="false">DD23+$G23+$H23</f>
        <v>0.452940841896252</v>
      </c>
      <c r="DK23" s="570" t="n">
        <f aca="false">VLOOKUP($A23,[2]!LandfillWorstK4,DK$7,FALSE())</f>
        <v>2.360540052717</v>
      </c>
      <c r="DL23" s="571" t="n">
        <f aca="false">VLOOKUP($A23,[2]!LandfillWorstK4,DL$7,FALSE())</f>
        <v>1.21785147498587</v>
      </c>
      <c r="DM23" s="571" t="n">
        <f aca="false">VLOOKUP($A23,[2]!LandfillWorstK4,DM$7,FALSE())</f>
        <v>0.806468444541265</v>
      </c>
      <c r="DN23" s="576" t="n">
        <f aca="false">VLOOKUP($A23,[2]!LandfillWorstK4,DN$7,FALSE())</f>
        <v>1.18085578436949</v>
      </c>
      <c r="DO23" s="573" t="n">
        <f aca="false">-1*VLOOKUP($A23,[1]Landfilling!$N$27:$R$41,5,FALSE())</f>
        <v>-0.717825045270667</v>
      </c>
      <c r="DP23" s="574" t="n">
        <f aca="false">+[1]Assumptions!$F$39</f>
        <v>0.0387790546758929</v>
      </c>
      <c r="DQ23" s="575" t="n">
        <f aca="false">DK23+DO23+DP23</f>
        <v>1.68149406212223</v>
      </c>
      <c r="DR23" s="571" t="n">
        <f aca="false">DL23+$G23+$H23</f>
        <v>0.538805484391095</v>
      </c>
      <c r="DS23" s="571" t="n">
        <f aca="false">DM23+$G23+$H23</f>
        <v>0.127422453946491</v>
      </c>
      <c r="DT23" s="576" t="n">
        <f aca="false">DN23+$G23+$H23</f>
        <v>0.501809793774711</v>
      </c>
      <c r="DU23" s="570" t="n">
        <f aca="false">VLOOKUP($A23,[2]!LandfillWorstK6,DU$7,FALSE())</f>
        <v>2.360540052717</v>
      </c>
      <c r="DV23" s="571" t="n">
        <f aca="false">VLOOKUP($A23,[2]!LandfillWorstK6,DV$7,FALSE())</f>
        <v>1.20037248161695</v>
      </c>
      <c r="DW23" s="571" t="n">
        <f aca="false">VLOOKUP($A23,[2]!LandfillWorstK6,DW$7,FALSE())</f>
        <v>0.853525520765144</v>
      </c>
      <c r="DX23" s="576" t="n">
        <f aca="false">VLOOKUP($A23,[2]!LandfillWorstK6,DX$7,FALSE())</f>
        <v>1.19575490632734</v>
      </c>
      <c r="DY23" s="573" t="n">
        <f aca="false">-1*VLOOKUP($A23,[1]Landfilling!$N$27:$R$41,5,FALSE())</f>
        <v>-0.717825045270667</v>
      </c>
      <c r="DZ23" s="574" t="n">
        <f aca="false">+[1]Assumptions!$F$39</f>
        <v>0.0387790546758929</v>
      </c>
      <c r="EA23" s="575" t="n">
        <f aca="false">DU23+DY23+DZ23</f>
        <v>1.68149406212223</v>
      </c>
      <c r="EB23" s="571" t="n">
        <f aca="false">DV23+$G23+$H23</f>
        <v>0.521326491022175</v>
      </c>
      <c r="EC23" s="571" t="n">
        <f aca="false">DW23+$G23+$H23</f>
        <v>0.17447953017037</v>
      </c>
      <c r="ED23" s="576" t="n">
        <f aca="false">DX23+$G23+$H23</f>
        <v>0.516708915732566</v>
      </c>
      <c r="EE23" s="570" t="n">
        <f aca="false">VLOOKUP($A23,[2]!LandfillWorstK12,EE$7,FALSE())</f>
        <v>2.360540052717</v>
      </c>
      <c r="EF23" s="571" t="n">
        <f aca="false">VLOOKUP($A23,[2]!LandfillWorstK12,EF$7,FALSE())</f>
        <v>1.17517066981414</v>
      </c>
      <c r="EG23" s="571" t="n">
        <f aca="false">VLOOKUP($A23,[2]!LandfillWorstK12,EG$7,FALSE())</f>
        <v>0.956402011855654</v>
      </c>
      <c r="EH23" s="576" t="n">
        <f aca="false">VLOOKUP($A23,[2]!LandfillWorstK12,EH$7,FALSE())</f>
        <v>1.23380185224946</v>
      </c>
      <c r="EI23" s="573" t="n">
        <f aca="false">-1*VLOOKUP($A23,[1]Landfilling!$N$27:$R$41,5,FALSE())</f>
        <v>-0.717825045270667</v>
      </c>
      <c r="EJ23" s="574" t="n">
        <f aca="false">+[1]Assumptions!$F$39</f>
        <v>0.0387790546758929</v>
      </c>
      <c r="EK23" s="575" t="n">
        <f aca="false">EE23+EI23+EJ23</f>
        <v>1.68149406212223</v>
      </c>
      <c r="EL23" s="571" t="n">
        <f aca="false">EF23+$G23+$H23</f>
        <v>0.496124679219365</v>
      </c>
      <c r="EM23" s="571" t="n">
        <f aca="false">EG23+$G23+$H23</f>
        <v>0.27735602126088</v>
      </c>
      <c r="EN23" s="576" t="n">
        <f aca="false">EH23+$G23+$H23</f>
        <v>0.55475586165469</v>
      </c>
      <c r="EO23" s="570" t="n">
        <f aca="false">VLOOKUP($A23,[2]!LandfillWorstNatlAverage,EO$7,FALSE())</f>
        <v>2.360540052717</v>
      </c>
      <c r="EP23" s="571" t="n">
        <f aca="false">VLOOKUP($A23,[2]!LandfillWorstNatlAverage,EP$7,FALSE())</f>
        <v>1.21814020575799</v>
      </c>
      <c r="EQ23" s="571" t="n">
        <f aca="false">VLOOKUP($A23,[2]!LandfillWorstNatlAverage,EQ$7,FALSE())</f>
        <v>0.811762785890022</v>
      </c>
      <c r="ER23" s="576" t="n">
        <f aca="false">VLOOKUP($A23,[2]!LandfillWorstNatlAverage,ER$7,FALSE())</f>
        <v>1.18250013990647</v>
      </c>
      <c r="ES23" s="573" t="n">
        <f aca="false">-1*VLOOKUP($A23,[1]Landfilling!$N$27:$R$41,5,FALSE())</f>
        <v>-0.717825045270667</v>
      </c>
      <c r="ET23" s="574" t="n">
        <f aca="false">+[1]Assumptions!$F$39</f>
        <v>0.0387790546758929</v>
      </c>
      <c r="EU23" s="575" t="n">
        <f aca="false">EO23+ES23+ET23</f>
        <v>1.68149406212223</v>
      </c>
      <c r="EV23" s="571" t="n">
        <f aca="false">EP23+$G23+$H23</f>
        <v>0.539094215163218</v>
      </c>
      <c r="EW23" s="571" t="n">
        <f aca="false">EQ23+$G23+$H23</f>
        <v>0.132716795295248</v>
      </c>
      <c r="EX23" s="576" t="n">
        <f aca="false">ER23+$G23+$H23</f>
        <v>0.503454149311695</v>
      </c>
      <c r="EZ23" s="570" t="n">
        <f aca="false">VLOOKUP($A23,[2]!LandfillCaliK2,EZ$7,FALSE())</f>
        <v>2.360540052717</v>
      </c>
      <c r="FA23" s="571" t="n">
        <f aca="false">VLOOKUP($A23,[2]!LandfillCaliK2,FA$7,FALSE())</f>
        <v>0.545544060156123</v>
      </c>
      <c r="FB23" s="571" t="n">
        <f aca="false">VLOOKUP($A23,[2]!LandfillCaliK2,FB$7,FALSE())</f>
        <v>0.301730041605314</v>
      </c>
      <c r="FC23" s="576" t="n">
        <f aca="false">VLOOKUP($A23,[2]!LandfillCaliK2,FC$7,FALSE())</f>
        <v>0.689248829660186</v>
      </c>
      <c r="FD23" s="573" t="n">
        <f aca="false">-1*VLOOKUP($A23,[1]Landfilling!$N$27:$R$41,5,FALSE())</f>
        <v>-0.717825045270667</v>
      </c>
      <c r="FE23" s="574" t="n">
        <f aca="false">+[1]Assumptions!$F$39</f>
        <v>0.0387790546758929</v>
      </c>
      <c r="FF23" s="575" t="n">
        <f aca="false">EZ23+FD23+FE23</f>
        <v>1.68149406212223</v>
      </c>
      <c r="FG23" s="571" t="n">
        <f aca="false">FA23+$G23+$H23</f>
        <v>-0.133501930438651</v>
      </c>
      <c r="FH23" s="571" t="n">
        <f aca="false">FB23+$G23+$H23</f>
        <v>-0.37731594898946</v>
      </c>
      <c r="FI23" s="576" t="n">
        <f aca="false">FC23+$G23+$H23</f>
        <v>0.0102028390654118</v>
      </c>
      <c r="FJ23" s="570" t="n">
        <f aca="false">VLOOKUP($A23,[2]!LandfillCaliK4,FJ$7,FALSE())</f>
        <v>2.360540052717</v>
      </c>
      <c r="FK23" s="571" t="n">
        <f aca="false">VLOOKUP($A23,[2]!LandfillCaliK4,FK$7,FALSE())</f>
        <v>0.501477635938806</v>
      </c>
      <c r="FL23" s="571" t="n">
        <f aca="false">VLOOKUP($A23,[2]!LandfillCaliK4,FL$7,FALSE())</f>
        <v>0.422432010627706</v>
      </c>
      <c r="FM23" s="576" t="n">
        <f aca="false">VLOOKUP($A23,[2]!LandfillCaliK4,FM$7,FALSE())</f>
        <v>0.732606109849146</v>
      </c>
      <c r="FN23" s="573" t="n">
        <f aca="false">-1*VLOOKUP($A23,[1]Landfilling!$N$27:$R$41,5,FALSE())</f>
        <v>-0.717825045270667</v>
      </c>
      <c r="FO23" s="574" t="n">
        <f aca="false">+[1]Assumptions!$F$39</f>
        <v>0.0387790546758929</v>
      </c>
      <c r="FP23" s="575" t="n">
        <f aca="false">FJ23+FN23+FO23</f>
        <v>1.68149406212223</v>
      </c>
      <c r="FQ23" s="571" t="n">
        <f aca="false">FK23+$G23+$H23</f>
        <v>-0.177568354655968</v>
      </c>
      <c r="FR23" s="571" t="n">
        <f aca="false">FL23+$G23+$H23</f>
        <v>-0.256613979967068</v>
      </c>
      <c r="FS23" s="576" t="n">
        <f aca="false">FM23+$G23+$H23</f>
        <v>0.0535601192543717</v>
      </c>
      <c r="FT23" s="570" t="n">
        <f aca="false">VLOOKUP($A23,[2]!LandfillCaliK6,FT$7,FALSE())</f>
        <v>2.360540052717</v>
      </c>
      <c r="FU23" s="571" t="n">
        <f aca="false">VLOOKUP($A23,[2]!LandfillCaliK6,FU$7,FALSE())</f>
        <v>0.551339059832537</v>
      </c>
      <c r="FV23" s="571" t="n">
        <f aca="false">VLOOKUP($A23,[2]!LandfillCaliK6,FV$7,FALSE())</f>
        <v>0.491603625634094</v>
      </c>
      <c r="FW23" s="576" t="n">
        <f aca="false">VLOOKUP($A23,[2]!LandfillCaliK6,FW$7,FALSE())</f>
        <v>0.781021522170129</v>
      </c>
      <c r="FX23" s="573" t="n">
        <f aca="false">-1*VLOOKUP($A23,[1]Landfilling!$N$27:$R$41,5,FALSE())</f>
        <v>-0.717825045270667</v>
      </c>
      <c r="FY23" s="574" t="n">
        <f aca="false">+[1]Assumptions!$F$39</f>
        <v>0.0387790546758929</v>
      </c>
      <c r="FZ23" s="575" t="n">
        <f aca="false">FT23+FX23+FY23</f>
        <v>1.68149406212223</v>
      </c>
      <c r="GA23" s="571" t="n">
        <f aca="false">FU23+$G23+$H23</f>
        <v>-0.127706930762237</v>
      </c>
      <c r="GB23" s="571" t="n">
        <f aca="false">FV23+$G23+$H23</f>
        <v>-0.187442364960679</v>
      </c>
      <c r="GC23" s="576" t="n">
        <f aca="false">FW23+$G23+$H23</f>
        <v>0.101975531575355</v>
      </c>
      <c r="GD23" s="570" t="n">
        <f aca="false">VLOOKUP($A23,[2]!LandfillCaliK12,GD$7,FALSE())</f>
        <v>2.360540052717</v>
      </c>
      <c r="GE23" s="571" t="n">
        <f aca="false">VLOOKUP($A23,[2]!LandfillCaliK12,GE$7,FALSE())</f>
        <v>0.592856146200016</v>
      </c>
      <c r="GF23" s="571" t="n">
        <f aca="false">VLOOKUP($A23,[2]!LandfillCaliK12,GF$7,FALSE())</f>
        <v>0.558079255763574</v>
      </c>
      <c r="GG23" s="576" t="n">
        <f aca="false">VLOOKUP($A23,[2]!LandfillCaliK12,GG$7,FALSE())</f>
        <v>0.823431322065927</v>
      </c>
      <c r="GH23" s="573" t="n">
        <f aca="false">-1*VLOOKUP($A23,[1]Landfilling!$N$27:$R$41,5,FALSE())</f>
        <v>-0.717825045270667</v>
      </c>
      <c r="GI23" s="574" t="n">
        <f aca="false">+[1]Assumptions!$F$39</f>
        <v>0.0387790546758929</v>
      </c>
      <c r="GJ23" s="575" t="n">
        <f aca="false">GD23+GH23+GI23</f>
        <v>1.68149406212223</v>
      </c>
      <c r="GK23" s="571" t="n">
        <f aca="false">GE23+$G23+$H23</f>
        <v>-0.0861898443947584</v>
      </c>
      <c r="GL23" s="571" t="n">
        <f aca="false">GF23+$G23+$H23</f>
        <v>-0.1209667348312</v>
      </c>
      <c r="GM23" s="576" t="n">
        <f aca="false">GG23+$G23+$H23</f>
        <v>0.144385331471153</v>
      </c>
      <c r="GN23" s="570" t="n">
        <f aca="false">VLOOKUP($A23,[2]!LandfillCaliNatlAverage,GN$7,FALSE())</f>
        <v>2.360540052717</v>
      </c>
      <c r="GO23" s="571" t="n">
        <f aca="false">VLOOKUP($A23,[2]!LandfillCaliNatlAverage,GO$7,FALSE())</f>
        <v>0.539921817028714</v>
      </c>
      <c r="GP23" s="571" t="n">
        <f aca="false">VLOOKUP($A23,[2]!LandfillCaliNatlAverage,GP$7,FALSE())</f>
        <v>0.44028587510444</v>
      </c>
      <c r="GQ23" s="576" t="n">
        <f aca="false">VLOOKUP($A23,[2]!LandfillCaliNatlAverage,GQ$7,FALSE())</f>
        <v>0.752915909496956</v>
      </c>
      <c r="GR23" s="573" t="n">
        <f aca="false">-1*VLOOKUP($A23,[1]Landfilling!$N$27:$R$41,5,FALSE())</f>
        <v>-0.717825045270667</v>
      </c>
      <c r="GS23" s="574" t="n">
        <f aca="false">+[1]Assumptions!$F$39</f>
        <v>0.0387790546758929</v>
      </c>
      <c r="GT23" s="575" t="n">
        <f aca="false">GN23+GR23+GS23</f>
        <v>1.68149406212223</v>
      </c>
      <c r="GU23" s="571" t="n">
        <f aca="false">GO23+$G23+$H23</f>
        <v>-0.13912417356606</v>
      </c>
      <c r="GV23" s="571" t="n">
        <f aca="false">GP23+$G23+$H23</f>
        <v>-0.238760115490334</v>
      </c>
      <c r="GW23" s="576" t="n">
        <f aca="false">GQ23+$G23+$H23</f>
        <v>0.0738699189021821</v>
      </c>
    </row>
    <row r="24" customFormat="false" ht="12.75" hidden="false" customHeight="false" outlineLevel="0" collapsed="false">
      <c r="A24" s="568" t="str">
        <f aca="false">B24</f>
        <v>Magazines/Third-class Mail</v>
      </c>
      <c r="B24" s="569" t="s">
        <v>34</v>
      </c>
      <c r="C24" s="570" t="n">
        <f aca="false">VLOOKUP($A24,[2]!LandfillTypicalK2,C$7,FALSE())</f>
        <v>2.32808892058628</v>
      </c>
      <c r="D24" s="571" t="n">
        <f aca="false">VLOOKUP($A24,[2]!LandfillTypicalK2,D$7,FALSE())</f>
        <v>0.989794552795506</v>
      </c>
      <c r="E24" s="571" t="n">
        <f aca="false">VLOOKUP($A24,[2]!LandfillTypicalK2,E$7,FALSE())</f>
        <v>0.602495331121046</v>
      </c>
      <c r="F24" s="572" t="n">
        <f aca="false">VLOOKUP($A24,[2]!LandfillTypicalK2,F$7,FALSE())</f>
        <v>0.99276510111537</v>
      </c>
      <c r="G24" s="573" t="n">
        <f aca="false">-1*VLOOKUP($A24,[1]Landfilling!$N$27:$R$41,5,FALSE())</f>
        <v>-0.446593011338106</v>
      </c>
      <c r="H24" s="574" t="n">
        <f aca="false">+[1]Assumptions!$F$39</f>
        <v>0.0387790546758929</v>
      </c>
      <c r="I24" s="575" t="n">
        <f aca="false">C24+G24+H24</f>
        <v>1.92027496392406</v>
      </c>
      <c r="J24" s="571" t="n">
        <f aca="false">D24+$G24+$H24</f>
        <v>0.581980596133293</v>
      </c>
      <c r="K24" s="571" t="n">
        <f aca="false">E24+$G24+$H24</f>
        <v>0.194681374458833</v>
      </c>
      <c r="L24" s="576" t="n">
        <f aca="false">F24+$G24+$H24</f>
        <v>0.584951144453157</v>
      </c>
      <c r="M24" s="570" t="n">
        <f aca="false">VLOOKUP($A24,[2]!LandfillTypicalK4,M$7,FALSE())</f>
        <v>2.32808892058628</v>
      </c>
      <c r="N24" s="571" t="n">
        <f aca="false">VLOOKUP($A24,[2]!LandfillTypicalK4,N$7,FALSE())</f>
        <v>0.949627313531879</v>
      </c>
      <c r="O24" s="571" t="n">
        <f aca="false">VLOOKUP($A24,[2]!LandfillTypicalK4,O$7,FALSE())</f>
        <v>0.73934243824032</v>
      </c>
      <c r="P24" s="576" t="n">
        <f aca="false">VLOOKUP($A24,[2]!LandfillTypicalK4,P$7,FALSE())</f>
        <v>1.04256033935955</v>
      </c>
      <c r="Q24" s="573" t="n">
        <f aca="false">-1*VLOOKUP($A24,[1]Landfilling!$N$27:$R$41,5,FALSE())</f>
        <v>-0.446593011338106</v>
      </c>
      <c r="R24" s="574" t="n">
        <f aca="false">+[1]Assumptions!$F$39</f>
        <v>0.0387790546758929</v>
      </c>
      <c r="S24" s="575" t="n">
        <f aca="false">M24+Q24+R24</f>
        <v>1.92027496392406</v>
      </c>
      <c r="T24" s="571" t="n">
        <f aca="false">N24+$G24+$H24</f>
        <v>0.541813356869666</v>
      </c>
      <c r="U24" s="571" t="n">
        <f aca="false">O24+$G24+$H24</f>
        <v>0.331528481578107</v>
      </c>
      <c r="V24" s="576" t="n">
        <f aca="false">P24+$G24+$H24</f>
        <v>0.634746382697337</v>
      </c>
      <c r="W24" s="570" t="n">
        <f aca="false">VLOOKUP($A24,[2]!LandfillTypicalK6,W$7,FALSE())</f>
        <v>2.32808892058628</v>
      </c>
      <c r="X24" s="571" t="n">
        <f aca="false">VLOOKUP($A24,[2]!LandfillTypicalK6,X$7,FALSE())</f>
        <v>0.981584870723362</v>
      </c>
      <c r="Y24" s="571" t="n">
        <f aca="false">VLOOKUP($A24,[2]!LandfillTypicalK6,Y$7,FALSE())</f>
        <v>0.843432777374361</v>
      </c>
      <c r="Z24" s="576" t="n">
        <f aca="false">VLOOKUP($A24,[2]!LandfillTypicalK6,Z$7,FALSE())</f>
        <v>1.10358675515049</v>
      </c>
      <c r="AA24" s="573" t="n">
        <f aca="false">-1*VLOOKUP($A24,[1]Landfilling!$N$27:$R$41,5,FALSE())</f>
        <v>-0.446593011338106</v>
      </c>
      <c r="AB24" s="574" t="n">
        <f aca="false">+[1]Assumptions!$F$39</f>
        <v>0.0387790546758929</v>
      </c>
      <c r="AC24" s="575" t="n">
        <f aca="false">W24+AA24+AB24</f>
        <v>1.92027496392406</v>
      </c>
      <c r="AD24" s="571" t="n">
        <f aca="false">X24+$G24+$H24</f>
        <v>0.573770914061148</v>
      </c>
      <c r="AE24" s="571" t="n">
        <f aca="false">Y24+$G24+$H24</f>
        <v>0.435618820712148</v>
      </c>
      <c r="AF24" s="576" t="n">
        <f aca="false">Z24+$G24+$H24</f>
        <v>0.695772798488276</v>
      </c>
      <c r="AG24" s="570" t="n">
        <f aca="false">VLOOKUP($A24,[2]!LandfillTypicalK12,AG$7,FALSE())</f>
        <v>2.32808892058628</v>
      </c>
      <c r="AH24" s="571" t="n">
        <f aca="false">VLOOKUP($A24,[2]!LandfillTypicalK12,AH$7,FALSE())</f>
        <v>1.13171614017374</v>
      </c>
      <c r="AI24" s="571" t="n">
        <f aca="false">VLOOKUP($A24,[2]!LandfillTypicalK12,AI$7,FALSE())</f>
        <v>1.06125070465885</v>
      </c>
      <c r="AJ24" s="576" t="n">
        <f aca="false">VLOOKUP($A24,[2]!LandfillTypicalK12,AJ$7,FALSE())</f>
        <v>1.26470293098805</v>
      </c>
      <c r="AK24" s="573" t="n">
        <f aca="false">-1*VLOOKUP($A24,[1]Landfilling!$N$27:$R$41,5,FALSE())</f>
        <v>-0.446593011338106</v>
      </c>
      <c r="AL24" s="574" t="n">
        <f aca="false">+[1]Assumptions!$F$39</f>
        <v>0.0387790546758929</v>
      </c>
      <c r="AM24" s="575" t="n">
        <f aca="false">AG24+AK24+AL24</f>
        <v>1.92027496392406</v>
      </c>
      <c r="AN24" s="571" t="n">
        <f aca="false">AH24+$G24+$H24</f>
        <v>0.723902183511529</v>
      </c>
      <c r="AO24" s="571" t="n">
        <f aca="false">AI24+$G24+$H24</f>
        <v>0.653436747996636</v>
      </c>
      <c r="AP24" s="576" t="n">
        <f aca="false">AJ24+$G24+$H24</f>
        <v>0.85688897432584</v>
      </c>
      <c r="AQ24" s="570" t="n">
        <f aca="false">VLOOKUP($A24,[2]!LandfillTypicalNatlAverage,AQ$7,FALSE())</f>
        <v>2.32808892058628</v>
      </c>
      <c r="AR24" s="571" t="n">
        <f aca="false">VLOOKUP($A24,[2]!LandfillTypicalNatlAverage,AR$7,FALSE())</f>
        <v>0.98900420005449</v>
      </c>
      <c r="AS24" s="571" t="n">
        <f aca="false">VLOOKUP($A24,[2]!LandfillTypicalNatlAverage,AS$7,FALSE())</f>
        <v>0.786944972842409</v>
      </c>
      <c r="AT24" s="576" t="n">
        <f aca="false">VLOOKUP($A24,[2]!LandfillTypicalNatlAverage,AT$7,FALSE())</f>
        <v>1.07989740776364</v>
      </c>
      <c r="AU24" s="573" t="n">
        <f aca="false">-1*VLOOKUP($A24,[1]Landfilling!$N$27:$R$41,5,FALSE())</f>
        <v>-0.446593011338106</v>
      </c>
      <c r="AV24" s="574" t="n">
        <f aca="false">+[1]Assumptions!$F$39</f>
        <v>0.0387790546758929</v>
      </c>
      <c r="AW24" s="575" t="n">
        <f aca="false">AQ24+AU24+AV24</f>
        <v>1.92027496392406</v>
      </c>
      <c r="AX24" s="571" t="n">
        <f aca="false">AR24+$G24+$H24</f>
        <v>0.581190243392277</v>
      </c>
      <c r="AY24" s="571" t="n">
        <f aca="false">AS24+$G24+$H24</f>
        <v>0.379131016180196</v>
      </c>
      <c r="AZ24" s="576" t="n">
        <f aca="false">AT24+$G24+$H24</f>
        <v>0.672083451101427</v>
      </c>
      <c r="BB24" s="570" t="n">
        <f aca="false">VLOOKUP($A24,[2]!LandfillAggressiveK2,BB$7,FALSE())</f>
        <v>2.32808892058628</v>
      </c>
      <c r="BC24" s="571" t="n">
        <f aca="false">VLOOKUP($A24,[2]!LandfillAggressiveK2,BC$7,FALSE())</f>
        <v>0.952513300470359</v>
      </c>
      <c r="BD24" s="571" t="n">
        <f aca="false">VLOOKUP($A24,[2]!LandfillAggressiveK2,BD$7,FALSE())</f>
        <v>0.563330437332281</v>
      </c>
      <c r="BE24" s="576" t="n">
        <f aca="false">VLOOKUP($A24,[2]!LandfillAggressiveK2,BE$7,FALSE())</f>
        <v>0.959880334412672</v>
      </c>
      <c r="BF24" s="573" t="n">
        <f aca="false">-1*VLOOKUP($A24,[1]Landfilling!$N$27:$R$41,5,FALSE())</f>
        <v>-0.446593011338106</v>
      </c>
      <c r="BG24" s="574" t="n">
        <f aca="false">+[1]Assumptions!$F$39</f>
        <v>0.0387790546758929</v>
      </c>
      <c r="BH24" s="575" t="n">
        <f aca="false">BB24+BF24+BG24</f>
        <v>1.92027496392406</v>
      </c>
      <c r="BI24" s="571" t="n">
        <f aca="false">BC24+$G24+$H24</f>
        <v>0.544699343808145</v>
      </c>
      <c r="BJ24" s="571" t="n">
        <f aca="false">BD24+$G24+$H24</f>
        <v>0.155516480670067</v>
      </c>
      <c r="BK24" s="576" t="n">
        <f aca="false">BE24+$G24+$H24</f>
        <v>0.552066377750459</v>
      </c>
      <c r="BL24" s="570" t="n">
        <f aca="false">VLOOKUP($A24,[2]!LandfillAggressiveK4,BL$7,FALSE())</f>
        <v>2.32808892058628</v>
      </c>
      <c r="BM24" s="571" t="n">
        <f aca="false">VLOOKUP($A24,[2]!LandfillAggressiveK4,BM$7,FALSE())</f>
        <v>0.871181023056678</v>
      </c>
      <c r="BN24" s="571" t="n">
        <f aca="false">VLOOKUP($A24,[2]!LandfillAggressiveK4,BN$7,FALSE())</f>
        <v>0.666566915204476</v>
      </c>
      <c r="BO24" s="576" t="n">
        <f aca="false">VLOOKUP($A24,[2]!LandfillAggressiveK4,BO$7,FALSE())</f>
        <v>0.977252741062459</v>
      </c>
      <c r="BP24" s="573" t="n">
        <f aca="false">-1*VLOOKUP($A24,[1]Landfilling!$N$27:$R$41,5,FALSE())</f>
        <v>-0.446593011338106</v>
      </c>
      <c r="BQ24" s="574" t="n">
        <f aca="false">+[1]Assumptions!$F$39</f>
        <v>0.0387790546758929</v>
      </c>
      <c r="BR24" s="575" t="n">
        <f aca="false">BL24+BP24+BQ24</f>
        <v>1.92027496392406</v>
      </c>
      <c r="BS24" s="571" t="n">
        <f aca="false">BM24+$G24+$H24</f>
        <v>0.463367066394465</v>
      </c>
      <c r="BT24" s="571" t="n">
        <f aca="false">BN24+$G24+$H24</f>
        <v>0.258752958542262</v>
      </c>
      <c r="BU24" s="576" t="n">
        <f aca="false">BO24+$G24+$H24</f>
        <v>0.569438784400246</v>
      </c>
      <c r="BV24" s="570" t="n">
        <f aca="false">VLOOKUP($A24,[2]!LandfillAggressiveK6,BV$7,FALSE())</f>
        <v>2.32808892058628</v>
      </c>
      <c r="BW24" s="571" t="n">
        <f aca="false">VLOOKUP($A24,[2]!LandfillAggressiveK6,BW$7,FALSE())</f>
        <v>0.891744646106479</v>
      </c>
      <c r="BX24" s="571" t="n">
        <f aca="false">VLOOKUP($A24,[2]!LandfillAggressiveK6,BX$7,FALSE())</f>
        <v>0.746584766527332</v>
      </c>
      <c r="BY24" s="576" t="n">
        <f aca="false">VLOOKUP($A24,[2]!LandfillAggressiveK6,BY$7,FALSE())</f>
        <v>1.02167285275902</v>
      </c>
      <c r="BZ24" s="573" t="n">
        <f aca="false">-1*VLOOKUP($A24,[1]Landfilling!$N$27:$R$41,5,FALSE())</f>
        <v>-0.446593011338106</v>
      </c>
      <c r="CA24" s="574" t="n">
        <f aca="false">+[1]Assumptions!$F$39</f>
        <v>0.0387790546758929</v>
      </c>
      <c r="CB24" s="575" t="n">
        <f aca="false">BV24+BZ24+CA24</f>
        <v>1.92027496392406</v>
      </c>
      <c r="CC24" s="571" t="n">
        <f aca="false">BW24+$G24+$H24</f>
        <v>0.483930689444265</v>
      </c>
      <c r="CD24" s="571" t="n">
        <f aca="false">BX24+$G24+$H24</f>
        <v>0.338770809865119</v>
      </c>
      <c r="CE24" s="576" t="n">
        <f aca="false">BY24+$G24+$H24</f>
        <v>0.613858896096807</v>
      </c>
      <c r="CF24" s="570" t="n">
        <f aca="false">VLOOKUP($A24,[2]!LandfillAggressiveK12,CF$7,FALSE())</f>
        <v>2.32808892058628</v>
      </c>
      <c r="CG24" s="571" t="n">
        <f aca="false">VLOOKUP($A24,[2]!LandfillAggressiveK12,CG$7,FALSE())</f>
        <v>0.997999969992119</v>
      </c>
      <c r="CH24" s="571" t="n">
        <f aca="false">VLOOKUP($A24,[2]!LandfillAggressiveK12,CH$7,FALSE())</f>
        <v>0.924392250443661</v>
      </c>
      <c r="CI24" s="576" t="n">
        <f aca="false">VLOOKUP($A24,[2]!LandfillAggressiveK12,CI$7,FALSE())</f>
        <v>1.14680110993009</v>
      </c>
      <c r="CJ24" s="573" t="n">
        <f aca="false">-1*VLOOKUP($A24,[1]Landfilling!$N$27:$R$41,5,FALSE())</f>
        <v>-0.446593011338106</v>
      </c>
      <c r="CK24" s="574" t="n">
        <f aca="false">+[1]Assumptions!$F$39</f>
        <v>0.0387790546758929</v>
      </c>
      <c r="CL24" s="575" t="n">
        <f aca="false">CF24+CJ24+CK24</f>
        <v>1.92027496392406</v>
      </c>
      <c r="CM24" s="571" t="n">
        <f aca="false">CG24+$G24+$H24</f>
        <v>0.590186013329906</v>
      </c>
      <c r="CN24" s="571" t="n">
        <f aca="false">CH24+$G24+$H24</f>
        <v>0.516578293781448</v>
      </c>
      <c r="CO24" s="576" t="n">
        <f aca="false">CI24+$G24+$H24</f>
        <v>0.738987153267874</v>
      </c>
      <c r="CP24" s="570" t="n">
        <f aca="false">VLOOKUP($A24,[2]!LandfillAggressiveNatlAverage,CP$7,FALSE())</f>
        <v>2.32808892058628</v>
      </c>
      <c r="CQ24" s="571" t="n">
        <f aca="false">VLOOKUP($A24,[2]!LandfillAggressiveNatlAverage,CQ$7,FALSE())</f>
        <v>0.908581022306426</v>
      </c>
      <c r="CR24" s="571" t="n">
        <f aca="false">VLOOKUP($A24,[2]!LandfillAggressiveNatlAverage,CR$7,FALSE())</f>
        <v>0.704589490047649</v>
      </c>
      <c r="CS24" s="576" t="n">
        <f aca="false">VLOOKUP($A24,[2]!LandfillAggressiveNatlAverage,CS$7,FALSE())</f>
        <v>1.00898976252655</v>
      </c>
      <c r="CT24" s="573" t="n">
        <f aca="false">-1*VLOOKUP($A24,[1]Landfilling!$N$27:$R$41,5,FALSE())</f>
        <v>-0.446593011338106</v>
      </c>
      <c r="CU24" s="574" t="n">
        <f aca="false">+[1]Assumptions!$F$39</f>
        <v>0.0387790546758929</v>
      </c>
      <c r="CV24" s="575" t="n">
        <f aca="false">CP24+CT24+CU24</f>
        <v>1.92027496392406</v>
      </c>
      <c r="CW24" s="571" t="n">
        <f aca="false">CQ24+$G24+$H24</f>
        <v>0.500767065644213</v>
      </c>
      <c r="CX24" s="571" t="n">
        <f aca="false">CR24+$G24+$H24</f>
        <v>0.296775533385436</v>
      </c>
      <c r="CY24" s="576" t="n">
        <f aca="false">CS24+$G24+$H24</f>
        <v>0.601175805864338</v>
      </c>
      <c r="DA24" s="570" t="n">
        <f aca="false">VLOOKUP($A24,[2]!LandfillWorstK2,DA$7,FALSE())</f>
        <v>2.32808892058628</v>
      </c>
      <c r="DB24" s="571" t="n">
        <f aca="false">VLOOKUP($A24,[2]!LandfillWorstK2,DB$7,FALSE())</f>
        <v>1.13422832345571</v>
      </c>
      <c r="DC24" s="571" t="n">
        <f aca="false">VLOOKUP($A24,[2]!LandfillWorstK2,DC$7,FALSE())</f>
        <v>0.748076316627209</v>
      </c>
      <c r="DD24" s="576" t="n">
        <f aca="false">VLOOKUP($A24,[2]!LandfillWorstK2,DD$7,FALSE())</f>
        <v>1.11703860978397</v>
      </c>
      <c r="DE24" s="573" t="n">
        <f aca="false">-1*VLOOKUP($A24,[1]Landfilling!$N$27:$R$41,5,FALSE())</f>
        <v>-0.446593011338106</v>
      </c>
      <c r="DF24" s="574" t="n">
        <f aca="false">+[1]Assumptions!$F$39</f>
        <v>0.0387790546758929</v>
      </c>
      <c r="DG24" s="575" t="n">
        <f aca="false">DA24+DE24+DF24</f>
        <v>1.92027496392406</v>
      </c>
      <c r="DH24" s="571" t="n">
        <f aca="false">DB24+$G24+$H24</f>
        <v>0.726414366793495</v>
      </c>
      <c r="DI24" s="571" t="n">
        <f aca="false">DC24+$G24+$H24</f>
        <v>0.340262359964995</v>
      </c>
      <c r="DJ24" s="576" t="n">
        <f aca="false">DD24+$G24+$H24</f>
        <v>0.709224653121761</v>
      </c>
      <c r="DK24" s="570" t="n">
        <f aca="false">VLOOKUP($A24,[2]!LandfillWorstK4,DK$7,FALSE())</f>
        <v>2.32808892058628</v>
      </c>
      <c r="DL24" s="571" t="n">
        <f aca="false">VLOOKUP($A24,[2]!LandfillWorstK4,DL$7,FALSE())</f>
        <v>1.20906075140814</v>
      </c>
      <c r="DM24" s="571" t="n">
        <f aca="false">VLOOKUP($A24,[2]!LandfillWorstK4,DM$7,FALSE())</f>
        <v>1.00544338797111</v>
      </c>
      <c r="DN24" s="576" t="n">
        <f aca="false">VLOOKUP($A24,[2]!LandfillWorstK4,DN$7,FALSE())</f>
        <v>1.26811894975374</v>
      </c>
      <c r="DO24" s="573" t="n">
        <f aca="false">-1*VLOOKUP($A24,[1]Landfilling!$N$27:$R$41,5,FALSE())</f>
        <v>-0.446593011338106</v>
      </c>
      <c r="DP24" s="574" t="n">
        <f aca="false">+[1]Assumptions!$F$39</f>
        <v>0.0387790546758929</v>
      </c>
      <c r="DQ24" s="575" t="n">
        <f aca="false">DK24+DO24+DP24</f>
        <v>1.92027496392406</v>
      </c>
      <c r="DR24" s="571" t="n">
        <f aca="false">DL24+$G24+$H24</f>
        <v>0.801246794745923</v>
      </c>
      <c r="DS24" s="571" t="n">
        <f aca="false">DM24+$G24+$H24</f>
        <v>0.5976294313089</v>
      </c>
      <c r="DT24" s="576" t="n">
        <f aca="false">DN24+$G24+$H24</f>
        <v>0.860304993091523</v>
      </c>
      <c r="DU24" s="570" t="n">
        <f aca="false">VLOOKUP($A24,[2]!LandfillWorstK6,DU$7,FALSE())</f>
        <v>2.32808892058628</v>
      </c>
      <c r="DV24" s="571" t="n">
        <f aca="false">VLOOKUP($A24,[2]!LandfillWorstK6,DV$7,FALSE())</f>
        <v>1.3451730025586</v>
      </c>
      <c r="DW24" s="571" t="n">
        <f aca="false">VLOOKUP($A24,[2]!LandfillWorstK6,DW$7,FALSE())</f>
        <v>1.20833424236202</v>
      </c>
      <c r="DX24" s="576" t="n">
        <f aca="false">VLOOKUP($A24,[2]!LandfillWorstK6,DX$7,FALSE())</f>
        <v>1.41608508144403</v>
      </c>
      <c r="DY24" s="573" t="n">
        <f aca="false">-1*VLOOKUP($A24,[1]Landfilling!$N$27:$R$41,5,FALSE())</f>
        <v>-0.446593011338106</v>
      </c>
      <c r="DZ24" s="574" t="n">
        <f aca="false">+[1]Assumptions!$F$39</f>
        <v>0.0387790546758929</v>
      </c>
      <c r="EA24" s="575" t="n">
        <f aca="false">DU24+DY24+DZ24</f>
        <v>1.92027496392406</v>
      </c>
      <c r="EB24" s="571" t="n">
        <f aca="false">DV24+$G24+$H24</f>
        <v>0.937359045896387</v>
      </c>
      <c r="EC24" s="571" t="n">
        <f aca="false">DW24+$G24+$H24</f>
        <v>0.800520285699803</v>
      </c>
      <c r="ED24" s="576" t="n">
        <f aca="false">DX24+$G24+$H24</f>
        <v>1.00827112478181</v>
      </c>
      <c r="EE24" s="570" t="n">
        <f aca="false">VLOOKUP($A24,[2]!LandfillWorstK12,EE$7,FALSE())</f>
        <v>2.32808892058628</v>
      </c>
      <c r="EF24" s="571" t="n">
        <f aca="false">VLOOKUP($A24,[2]!LandfillWorstK12,EF$7,FALSE())</f>
        <v>1.6756379322221</v>
      </c>
      <c r="EG24" s="571" t="n">
        <f aca="false">VLOOKUP($A24,[2]!LandfillWorstK12,EG$7,FALSE())</f>
        <v>1.60876732263686</v>
      </c>
      <c r="EH24" s="576" t="n">
        <f aca="false">VLOOKUP($A24,[2]!LandfillWorstK12,EH$7,FALSE())</f>
        <v>1.7340902458738</v>
      </c>
      <c r="EI24" s="573" t="n">
        <f aca="false">-1*VLOOKUP($A24,[1]Landfilling!$N$27:$R$41,5,FALSE())</f>
        <v>-0.446593011338106</v>
      </c>
      <c r="EJ24" s="574" t="n">
        <f aca="false">+[1]Assumptions!$F$39</f>
        <v>0.0387790546758929</v>
      </c>
      <c r="EK24" s="575" t="n">
        <f aca="false">EE24+EI24+EJ24</f>
        <v>1.92027496392406</v>
      </c>
      <c r="EL24" s="571" t="n">
        <f aca="false">EF24+$G24+$H24</f>
        <v>1.26782397555989</v>
      </c>
      <c r="EM24" s="571" t="n">
        <f aca="false">EG24+$G24+$H24</f>
        <v>1.20095336597465</v>
      </c>
      <c r="EN24" s="576" t="n">
        <f aca="false">EH24+$G24+$H24</f>
        <v>1.32627628921159</v>
      </c>
      <c r="EO24" s="570" t="n">
        <f aca="false">VLOOKUP($A24,[2]!LandfillWorstNatlAverage,EO$7,FALSE())</f>
        <v>2.32808892058628</v>
      </c>
      <c r="EP24" s="571" t="n">
        <f aca="false">VLOOKUP($A24,[2]!LandfillWorstNatlAverage,EP$7,FALSE())</f>
        <v>1.29669411912189</v>
      </c>
      <c r="EQ24" s="571" t="n">
        <f aca="false">VLOOKUP($A24,[2]!LandfillWorstNatlAverage,EQ$7,FALSE())</f>
        <v>1.09769050832357</v>
      </c>
      <c r="ER24" s="576" t="n">
        <f aca="false">VLOOKUP($A24,[2]!LandfillWorstNatlAverage,ER$7,FALSE())</f>
        <v>1.3453140914965</v>
      </c>
      <c r="ES24" s="573" t="n">
        <f aca="false">-1*VLOOKUP($A24,[1]Landfilling!$N$27:$R$41,5,FALSE())</f>
        <v>-0.446593011338106</v>
      </c>
      <c r="ET24" s="574" t="n">
        <f aca="false">+[1]Assumptions!$F$39</f>
        <v>0.0387790546758929</v>
      </c>
      <c r="EU24" s="575" t="n">
        <f aca="false">EO24+ES24+ET24</f>
        <v>1.92027496392406</v>
      </c>
      <c r="EV24" s="571" t="n">
        <f aca="false">EP24+$G24+$H24</f>
        <v>0.888880162459674</v>
      </c>
      <c r="EW24" s="571" t="n">
        <f aca="false">EQ24+$G24+$H24</f>
        <v>0.689876551661355</v>
      </c>
      <c r="EX24" s="576" t="n">
        <f aca="false">ER24+$G24+$H24</f>
        <v>0.937500134834286</v>
      </c>
      <c r="EZ24" s="570" t="n">
        <f aca="false">VLOOKUP($A24,[2]!LandfillCaliK2,EZ$7,FALSE())</f>
        <v>2.32808892058628</v>
      </c>
      <c r="FA24" s="571" t="n">
        <f aca="false">VLOOKUP($A24,[2]!LandfillCaliK2,FA$7,FALSE())</f>
        <v>0.484869387587529</v>
      </c>
      <c r="FB24" s="571" t="n">
        <f aca="false">VLOOKUP($A24,[2]!LandfillCaliK2,FB$7,FALSE())</f>
        <v>0.411028574046961</v>
      </c>
      <c r="FC24" s="576" t="n">
        <f aca="false">VLOOKUP($A24,[2]!LandfillCaliK2,FC$7,FALSE())</f>
        <v>0.707786778067479</v>
      </c>
      <c r="FD24" s="573" t="n">
        <f aca="false">-1*VLOOKUP($A24,[1]Landfilling!$N$27:$R$41,5,FALSE())</f>
        <v>-0.446593011338106</v>
      </c>
      <c r="FE24" s="574" t="n">
        <f aca="false">+[1]Assumptions!$F$39</f>
        <v>0.0387790546758929</v>
      </c>
      <c r="FF24" s="575" t="n">
        <f aca="false">EZ24+FD24+FE24</f>
        <v>1.92027496392406</v>
      </c>
      <c r="FG24" s="571" t="n">
        <f aca="false">FA24+$G24+$H24</f>
        <v>0.0770554309253158</v>
      </c>
      <c r="FH24" s="571" t="n">
        <f aca="false">FB24+$G24+$H24</f>
        <v>0.00321461738474815</v>
      </c>
      <c r="FI24" s="576" t="n">
        <f aca="false">FC24+$G24+$H24</f>
        <v>0.299972821405266</v>
      </c>
      <c r="FJ24" s="570" t="n">
        <f aca="false">VLOOKUP($A24,[2]!LandfillCaliK4,FJ$7,FALSE())</f>
        <v>2.32808892058628</v>
      </c>
      <c r="FK24" s="571" t="n">
        <f aca="false">VLOOKUP($A24,[2]!LandfillCaliK4,FK$7,FALSE())</f>
        <v>0.545477147153037</v>
      </c>
      <c r="FL24" s="571" t="n">
        <f aca="false">VLOOKUP($A24,[2]!LandfillCaliK4,FL$7,FALSE())</f>
        <v>0.533329482596056</v>
      </c>
      <c r="FM24" s="576" t="n">
        <f aca="false">VLOOKUP($A24,[2]!LandfillCaliK4,FM$7,FALSE())</f>
        <v>0.788821074207196</v>
      </c>
      <c r="FN24" s="573" t="n">
        <f aca="false">-1*VLOOKUP($A24,[1]Landfilling!$N$27:$R$41,5,FALSE())</f>
        <v>-0.446593011338106</v>
      </c>
      <c r="FO24" s="574" t="n">
        <f aca="false">+[1]Assumptions!$F$39</f>
        <v>0.0387790546758929</v>
      </c>
      <c r="FP24" s="575" t="n">
        <f aca="false">FJ24+FN24+FO24</f>
        <v>1.92027496392406</v>
      </c>
      <c r="FQ24" s="571" t="n">
        <f aca="false">FK24+$G24+$H24</f>
        <v>0.137663190490823</v>
      </c>
      <c r="FR24" s="571" t="n">
        <f aca="false">FL24+$G24+$H24</f>
        <v>0.125515525933843</v>
      </c>
      <c r="FS24" s="576" t="n">
        <f aca="false">FM24+$G24+$H24</f>
        <v>0.381007117544983</v>
      </c>
      <c r="FT24" s="570" t="n">
        <f aca="false">VLOOKUP($A24,[2]!LandfillCaliK6,FT$7,FALSE())</f>
        <v>2.32808892058628</v>
      </c>
      <c r="FU24" s="571" t="n">
        <f aca="false">VLOOKUP($A24,[2]!LandfillCaliK6,FU$7,FALSE())</f>
        <v>0.640050766000415</v>
      </c>
      <c r="FV24" s="571" t="n">
        <f aca="false">VLOOKUP($A24,[2]!LandfillCaliK6,FV$7,FALSE())</f>
        <v>0.631204381140473</v>
      </c>
      <c r="FW24" s="576" t="n">
        <f aca="false">VLOOKUP($A24,[2]!LandfillCaliK6,FW$7,FALSE())</f>
        <v>0.869369269755255</v>
      </c>
      <c r="FX24" s="573" t="n">
        <f aca="false">-1*VLOOKUP($A24,[1]Landfilling!$N$27:$R$41,5,FALSE())</f>
        <v>-0.446593011338106</v>
      </c>
      <c r="FY24" s="574" t="n">
        <f aca="false">+[1]Assumptions!$F$39</f>
        <v>0.0387790546758929</v>
      </c>
      <c r="FZ24" s="575" t="n">
        <f aca="false">FT24+FX24+FY24</f>
        <v>1.92027496392406</v>
      </c>
      <c r="GA24" s="571" t="n">
        <f aca="false">FU24+$G24+$H24</f>
        <v>0.232236809338202</v>
      </c>
      <c r="GB24" s="571" t="n">
        <f aca="false">FV24+$G24+$H24</f>
        <v>0.22339042447826</v>
      </c>
      <c r="GC24" s="576" t="n">
        <f aca="false">FW24+$G24+$H24</f>
        <v>0.461555313093042</v>
      </c>
      <c r="GD24" s="570" t="n">
        <f aca="false">VLOOKUP($A24,[2]!LandfillCaliK12,GD$7,FALSE())</f>
        <v>2.32808892058628</v>
      </c>
      <c r="GE24" s="571" t="n">
        <f aca="false">VLOOKUP($A24,[2]!LandfillCaliK12,GE$7,FALSE())</f>
        <v>0.857087599778905</v>
      </c>
      <c r="GF24" s="571" t="n">
        <f aca="false">VLOOKUP($A24,[2]!LandfillCaliK12,GF$7,FALSE())</f>
        <v>0.854280402410186</v>
      </c>
      <c r="GG24" s="576" t="n">
        <f aca="false">VLOOKUP($A24,[2]!LandfillCaliK12,GG$7,FALSE())</f>
        <v>1.05876100911479</v>
      </c>
      <c r="GH24" s="573" t="n">
        <f aca="false">-1*VLOOKUP($A24,[1]Landfilling!$N$27:$R$41,5,FALSE())</f>
        <v>-0.446593011338106</v>
      </c>
      <c r="GI24" s="574" t="n">
        <f aca="false">+[1]Assumptions!$F$39</f>
        <v>0.0387790546758929</v>
      </c>
      <c r="GJ24" s="575" t="n">
        <f aca="false">GD24+GH24+GI24</f>
        <v>1.92027496392406</v>
      </c>
      <c r="GK24" s="571" t="n">
        <f aca="false">GE24+$G24+$H24</f>
        <v>0.449273643116692</v>
      </c>
      <c r="GL24" s="571" t="n">
        <f aca="false">GF24+$G24+$H24</f>
        <v>0.446466445747973</v>
      </c>
      <c r="GM24" s="576" t="n">
        <f aca="false">GG24+$G24+$H24</f>
        <v>0.650947052452574</v>
      </c>
      <c r="GN24" s="570" t="n">
        <f aca="false">VLOOKUP($A24,[2]!LandfillCaliNatlAverage,GN$7,FALSE())</f>
        <v>2.32808892058628</v>
      </c>
      <c r="GO24" s="571" t="n">
        <f aca="false">VLOOKUP($A24,[2]!LandfillCaliNatlAverage,GO$7,FALSE())</f>
        <v>0.603386397848795</v>
      </c>
      <c r="GP24" s="571" t="n">
        <f aca="false">VLOOKUP($A24,[2]!LandfillCaliNatlAverage,GP$7,FALSE())</f>
        <v>0.581190976169406</v>
      </c>
      <c r="GQ24" s="576" t="n">
        <f aca="false">VLOOKUP($A24,[2]!LandfillCaliNatlAverage,GQ$7,FALSE())</f>
        <v>0.832713516840264</v>
      </c>
      <c r="GR24" s="573" t="n">
        <f aca="false">-1*VLOOKUP($A24,[1]Landfilling!$N$27:$R$41,5,FALSE())</f>
        <v>-0.446593011338106</v>
      </c>
      <c r="GS24" s="574" t="n">
        <f aca="false">+[1]Assumptions!$F$39</f>
        <v>0.0387790546758929</v>
      </c>
      <c r="GT24" s="575" t="n">
        <f aca="false">GN24+GR24+GS24</f>
        <v>1.92027496392406</v>
      </c>
      <c r="GU24" s="571" t="n">
        <f aca="false">GO24+$G24+$H24</f>
        <v>0.195572441186581</v>
      </c>
      <c r="GV24" s="571" t="n">
        <f aca="false">GP24+$G24+$H24</f>
        <v>0.173377019507192</v>
      </c>
      <c r="GW24" s="576" t="n">
        <f aca="false">GQ24+$G24+$H24</f>
        <v>0.424899560178051</v>
      </c>
    </row>
    <row r="25" customFormat="false" ht="12.75" hidden="false" customHeight="false" outlineLevel="0" collapsed="false">
      <c r="A25" s="568" t="str">
        <f aca="false">B25</f>
        <v>Newspaper</v>
      </c>
      <c r="B25" s="569" t="s">
        <v>35</v>
      </c>
      <c r="C25" s="570" t="n">
        <f aca="false">VLOOKUP($A25,[2]!LandfillTypicalK2,C$7,FALSE())</f>
        <v>0.94244992679475</v>
      </c>
      <c r="D25" s="571" t="n">
        <f aca="false">VLOOKUP($A25,[2]!LandfillTypicalK2,D$7,FALSE())</f>
        <v>0.47506286569839</v>
      </c>
      <c r="E25" s="571" t="n">
        <f aca="false">VLOOKUP($A25,[2]!LandfillTypicalK2,E$7,FALSE())</f>
        <v>0.241889777827109</v>
      </c>
      <c r="F25" s="572" t="n">
        <f aca="false">VLOOKUP($A25,[2]!LandfillTypicalK2,F$7,FALSE())</f>
        <v>0.428101860882937</v>
      </c>
      <c r="G25" s="577" t="n">
        <f aca="false">-1*VLOOKUP($A25,[1]Landfilling!$N$27:$R$41,5,FALSE())</f>
        <v>-1.19343165696315</v>
      </c>
      <c r="H25" s="578" t="n">
        <f aca="false">+[1]Assumptions!$F$39</f>
        <v>0.0387790546758929</v>
      </c>
      <c r="I25" s="575" t="n">
        <f aca="false">C25+G25+H25</f>
        <v>-0.212202675492507</v>
      </c>
      <c r="J25" s="571" t="n">
        <f aca="false">D25+$G25+$H25</f>
        <v>-0.679589736588867</v>
      </c>
      <c r="K25" s="571" t="n">
        <f aca="false">E25+$G25+$H25</f>
        <v>-0.912762824460148</v>
      </c>
      <c r="L25" s="576" t="n">
        <f aca="false">F25+$G25+$H25</f>
        <v>-0.72655074140432</v>
      </c>
      <c r="M25" s="570" t="n">
        <f aca="false">VLOOKUP($A25,[2]!LandfillTypicalK4,M$7,FALSE())</f>
        <v>0.94244992679475</v>
      </c>
      <c r="N25" s="571" t="n">
        <f aca="false">VLOOKUP($A25,[2]!LandfillTypicalK4,N$7,FALSE())</f>
        <v>0.433226416363527</v>
      </c>
      <c r="O25" s="571" t="n">
        <f aca="false">VLOOKUP($A25,[2]!LandfillTypicalK4,O$7,FALSE())</f>
        <v>0.277450060757037</v>
      </c>
      <c r="P25" s="576" t="n">
        <f aca="false">VLOOKUP($A25,[2]!LandfillTypicalK4,P$7,FALSE())</f>
        <v>0.429368368933272</v>
      </c>
      <c r="Q25" s="577" t="n">
        <f aca="false">-1*VLOOKUP($A25,[1]Landfilling!$N$27:$R$41,5,FALSE())</f>
        <v>-1.19343165696315</v>
      </c>
      <c r="R25" s="578" t="n">
        <f aca="false">+[1]Assumptions!$F$39</f>
        <v>0.0387790546758929</v>
      </c>
      <c r="S25" s="575" t="n">
        <f aca="false">M25+Q25+R25</f>
        <v>-0.212202675492507</v>
      </c>
      <c r="T25" s="571" t="n">
        <f aca="false">N25+$G25+$H25</f>
        <v>-0.721426185923731</v>
      </c>
      <c r="U25" s="571" t="n">
        <f aca="false">O25+$G25+$H25</f>
        <v>-0.877202541530221</v>
      </c>
      <c r="V25" s="576" t="n">
        <f aca="false">P25+$G25+$H25</f>
        <v>-0.725284233353985</v>
      </c>
      <c r="W25" s="570" t="n">
        <f aca="false">VLOOKUP($A25,[2]!LandfillTypicalK6,W$7,FALSE())</f>
        <v>0.94244992679475</v>
      </c>
      <c r="X25" s="571" t="n">
        <f aca="false">VLOOKUP($A25,[2]!LandfillTypicalK6,X$7,FALSE())</f>
        <v>0.408546761285876</v>
      </c>
      <c r="Y25" s="571" t="n">
        <f aca="false">VLOOKUP($A25,[2]!LandfillTypicalK6,Y$7,FALSE())</f>
        <v>0.288670380616282</v>
      </c>
      <c r="Z25" s="576" t="n">
        <f aca="false">VLOOKUP($A25,[2]!LandfillTypicalK6,Z$7,FALSE())</f>
        <v>0.424794486613006</v>
      </c>
      <c r="AA25" s="577" t="n">
        <f aca="false">-1*VLOOKUP($A25,[1]Landfilling!$N$27:$R$41,5,FALSE())</f>
        <v>-1.19343165696315</v>
      </c>
      <c r="AB25" s="578" t="n">
        <f aca="false">+[1]Assumptions!$F$39</f>
        <v>0.0387790546758929</v>
      </c>
      <c r="AC25" s="575" t="n">
        <f aca="false">W25+AA25+AB25</f>
        <v>-0.212202675492507</v>
      </c>
      <c r="AD25" s="571" t="n">
        <f aca="false">X25+$G25+$H25</f>
        <v>-0.746105841001381</v>
      </c>
      <c r="AE25" s="571" t="n">
        <f aca="false">Y25+$G25+$H25</f>
        <v>-0.865982221670975</v>
      </c>
      <c r="AF25" s="576" t="n">
        <f aca="false">Z25+$G25+$H25</f>
        <v>-0.729858115674251</v>
      </c>
      <c r="AG25" s="570" t="n">
        <f aca="false">VLOOKUP($A25,[2]!LandfillTypicalK12,AG$7,FALSE())</f>
        <v>0.94244992679475</v>
      </c>
      <c r="AH25" s="571" t="n">
        <f aca="false">VLOOKUP($A25,[2]!LandfillTypicalK12,AH$7,FALSE())</f>
        <v>0.391385545108293</v>
      </c>
      <c r="AI25" s="571" t="n">
        <f aca="false">VLOOKUP($A25,[2]!LandfillTypicalK12,AI$7,FALSE())</f>
        <v>0.318959821311202</v>
      </c>
      <c r="AJ25" s="576" t="n">
        <f aca="false">VLOOKUP($A25,[2]!LandfillTypicalK12,AJ$7,FALSE())</f>
        <v>0.432098324287108</v>
      </c>
      <c r="AK25" s="577" t="n">
        <f aca="false">-1*VLOOKUP($A25,[1]Landfilling!$N$27:$R$41,5,FALSE())</f>
        <v>-1.19343165696315</v>
      </c>
      <c r="AL25" s="578" t="n">
        <f aca="false">+[1]Assumptions!$F$39</f>
        <v>0.0387790546758929</v>
      </c>
      <c r="AM25" s="575" t="n">
        <f aca="false">AG25+AK25+AL25</f>
        <v>-0.212202675492507</v>
      </c>
      <c r="AN25" s="571" t="n">
        <f aca="false">AH25+$G25+$H25</f>
        <v>-0.763267057178964</v>
      </c>
      <c r="AO25" s="571" t="n">
        <f aca="false">AI25+$G25+$H25</f>
        <v>-0.835692780976055</v>
      </c>
      <c r="AP25" s="576" t="n">
        <f aca="false">AJ25+$G25+$H25</f>
        <v>-0.72255427800015</v>
      </c>
      <c r="AQ25" s="570" t="n">
        <f aca="false">VLOOKUP($A25,[2]!LandfillTypicalNatlAverage,AQ$7,FALSE())</f>
        <v>0.94244992679475</v>
      </c>
      <c r="AR25" s="571" t="n">
        <f aca="false">VLOOKUP($A25,[2]!LandfillTypicalNatlAverage,AR$7,FALSE())</f>
        <v>0.427266280868062</v>
      </c>
      <c r="AS25" s="571" t="n">
        <f aca="false">VLOOKUP($A25,[2]!LandfillTypicalNatlAverage,AS$7,FALSE())</f>
        <v>0.279100531688618</v>
      </c>
      <c r="AT25" s="576" t="n">
        <f aca="false">VLOOKUP($A25,[2]!LandfillTypicalNatlAverage,AT$7,FALSE())</f>
        <v>0.427508197224959</v>
      </c>
      <c r="AU25" s="577" t="n">
        <f aca="false">-1*VLOOKUP($A25,[1]Landfilling!$N$27:$R$41,5,FALSE())</f>
        <v>-1.19343165696315</v>
      </c>
      <c r="AV25" s="578" t="n">
        <f aca="false">+[1]Assumptions!$F$39</f>
        <v>0.0387790546758929</v>
      </c>
      <c r="AW25" s="575" t="n">
        <f aca="false">AQ25+AU25+AV25</f>
        <v>-0.212202675492507</v>
      </c>
      <c r="AX25" s="571" t="n">
        <f aca="false">AR25+$G25+$H25</f>
        <v>-0.727386321419196</v>
      </c>
      <c r="AY25" s="571" t="n">
        <f aca="false">AS25+$G25+$H25</f>
        <v>-0.87555207059864</v>
      </c>
      <c r="AZ25" s="576" t="n">
        <f aca="false">AT25+$G25+$H25</f>
        <v>-0.727144405062298</v>
      </c>
      <c r="BB25" s="570" t="n">
        <f aca="false">VLOOKUP($A25,[2]!LandfillAggressiveK2,BB$7,FALSE())</f>
        <v>0.94244992679475</v>
      </c>
      <c r="BC25" s="571" t="n">
        <f aca="false">VLOOKUP($A25,[2]!LandfillAggressiveK2,BC$7,FALSE())</f>
        <v>0.468781688431761</v>
      </c>
      <c r="BD25" s="571" t="n">
        <f aca="false">VLOOKUP($A25,[2]!LandfillAggressiveK2,BD$7,FALSE())</f>
        <v>0.238827579372531</v>
      </c>
      <c r="BE25" s="576" t="n">
        <f aca="false">VLOOKUP($A25,[2]!LandfillAggressiveK2,BE$7,FALSE())</f>
        <v>0.424333088422799</v>
      </c>
      <c r="BF25" s="577" t="n">
        <f aca="false">-1*VLOOKUP($A25,[1]Landfilling!$N$27:$R$41,5,FALSE())</f>
        <v>-1.19343165696315</v>
      </c>
      <c r="BG25" s="578" t="n">
        <f aca="false">+[1]Assumptions!$F$39</f>
        <v>0.0387790546758929</v>
      </c>
      <c r="BH25" s="575" t="n">
        <f aca="false">BB25+BF25+BG25</f>
        <v>-0.212202675492507</v>
      </c>
      <c r="BI25" s="571" t="n">
        <f aca="false">BC25+$G25+$H25</f>
        <v>-0.685870913855496</v>
      </c>
      <c r="BJ25" s="571" t="n">
        <f aca="false">BD25+$G25+$H25</f>
        <v>-0.915825022914727</v>
      </c>
      <c r="BK25" s="576" t="n">
        <f aca="false">BE25+$G25+$H25</f>
        <v>-0.730319513864458</v>
      </c>
      <c r="BL25" s="570" t="n">
        <f aca="false">VLOOKUP($A25,[2]!LandfillAggressiveK4,BL$7,FALSE())</f>
        <v>0.94244992679475</v>
      </c>
      <c r="BM25" s="571" t="n">
        <f aca="false">VLOOKUP($A25,[2]!LandfillAggressiveK4,BM$7,FALSE())</f>
        <v>0.421043063805344</v>
      </c>
      <c r="BN25" s="571" t="n">
        <f aca="false">VLOOKUP($A25,[2]!LandfillAggressiveK4,BN$7,FALSE())</f>
        <v>0.27022182107212</v>
      </c>
      <c r="BO25" s="576" t="n">
        <f aca="false">VLOOKUP($A25,[2]!LandfillAggressiveK4,BO$7,FALSE())</f>
        <v>0.421159319479031</v>
      </c>
      <c r="BP25" s="577" t="n">
        <f aca="false">-1*VLOOKUP($A25,[1]Landfilling!$N$27:$R$41,5,FALSE())</f>
        <v>-1.19343165696315</v>
      </c>
      <c r="BQ25" s="578" t="n">
        <f aca="false">+[1]Assumptions!$F$39</f>
        <v>0.0387790546758929</v>
      </c>
      <c r="BR25" s="575" t="n">
        <f aca="false">BL25+BP25+BQ25</f>
        <v>-0.212202675492507</v>
      </c>
      <c r="BS25" s="571" t="n">
        <f aca="false">BM25+$G25+$H25</f>
        <v>-0.733609538481913</v>
      </c>
      <c r="BT25" s="571" t="n">
        <f aca="false">BN25+$G25+$H25</f>
        <v>-0.884430781215138</v>
      </c>
      <c r="BU25" s="576" t="n">
        <f aca="false">BO25+$G25+$H25</f>
        <v>-0.733493282808227</v>
      </c>
      <c r="BV25" s="570" t="n">
        <f aca="false">VLOOKUP($A25,[2]!LandfillAggressiveK6,BV$7,FALSE())</f>
        <v>0.94244992679475</v>
      </c>
      <c r="BW25" s="571" t="n">
        <f aca="false">VLOOKUP($A25,[2]!LandfillAggressiveK6,BW$7,FALSE())</f>
        <v>0.39675673659337</v>
      </c>
      <c r="BX25" s="571" t="n">
        <f aca="false">VLOOKUP($A25,[2]!LandfillAggressiveK6,BX$7,FALSE())</f>
        <v>0.272299212398539</v>
      </c>
      <c r="BY25" s="576" t="n">
        <f aca="false">VLOOKUP($A25,[2]!LandfillAggressiveK6,BY$7,FALSE())</f>
        <v>0.412116437431956</v>
      </c>
      <c r="BZ25" s="577" t="n">
        <f aca="false">-1*VLOOKUP($A25,[1]Landfilling!$N$27:$R$41,5,FALSE())</f>
        <v>-1.19343165696315</v>
      </c>
      <c r="CA25" s="578" t="n">
        <f aca="false">+[1]Assumptions!$F$39</f>
        <v>0.0387790546758929</v>
      </c>
      <c r="CB25" s="575" t="n">
        <f aca="false">BV25+BZ25+CA25</f>
        <v>-0.212202675492507</v>
      </c>
      <c r="CC25" s="571" t="n">
        <f aca="false">BW25+$G25+$H25</f>
        <v>-0.757895865693888</v>
      </c>
      <c r="CD25" s="571" t="n">
        <f aca="false">BX25+$G25+$H25</f>
        <v>-0.882353389888718</v>
      </c>
      <c r="CE25" s="576" t="n">
        <f aca="false">BY25+$G25+$H25</f>
        <v>-0.742536164855302</v>
      </c>
      <c r="CF25" s="570" t="n">
        <f aca="false">VLOOKUP($A25,[2]!LandfillAggressiveK12,CF$7,FALSE())</f>
        <v>0.94244992679475</v>
      </c>
      <c r="CG25" s="571" t="n">
        <f aca="false">VLOOKUP($A25,[2]!LandfillAggressiveK12,CG$7,FALSE())</f>
        <v>0.369610973207215</v>
      </c>
      <c r="CH25" s="571" t="n">
        <f aca="false">VLOOKUP($A25,[2]!LandfillAggressiveK12,CH$7,FALSE())</f>
        <v>0.293345715883056</v>
      </c>
      <c r="CI25" s="576" t="n">
        <f aca="false">VLOOKUP($A25,[2]!LandfillAggressiveK12,CI$7,FALSE())</f>
        <v>0.411099584237655</v>
      </c>
      <c r="CJ25" s="577" t="n">
        <f aca="false">-1*VLOOKUP($A25,[1]Landfilling!$N$27:$R$41,5,FALSE())</f>
        <v>-1.19343165696315</v>
      </c>
      <c r="CK25" s="578" t="n">
        <f aca="false">+[1]Assumptions!$F$39</f>
        <v>0.0387790546758929</v>
      </c>
      <c r="CL25" s="575" t="n">
        <f aca="false">CF25+CJ25+CK25</f>
        <v>-0.212202675492507</v>
      </c>
      <c r="CM25" s="571" t="n">
        <f aca="false">CG25+$G25+$H25</f>
        <v>-0.785041629080042</v>
      </c>
      <c r="CN25" s="571" t="n">
        <f aca="false">CH25+$G25+$H25</f>
        <v>-0.861306886404201</v>
      </c>
      <c r="CO25" s="576" t="n">
        <f aca="false">CI25+$G25+$H25</f>
        <v>-0.743553018049602</v>
      </c>
      <c r="CP25" s="570" t="n">
        <f aca="false">VLOOKUP($A25,[2]!LandfillAggressiveNatlAverage,CP$7,FALSE())</f>
        <v>0.94244992679475</v>
      </c>
      <c r="CQ25" s="571" t="n">
        <f aca="false">VLOOKUP($A25,[2]!LandfillAggressiveNatlAverage,CQ$7,FALSE())</f>
        <v>0.415465899186693</v>
      </c>
      <c r="CR25" s="571" t="n">
        <f aca="false">VLOOKUP($A25,[2]!LandfillAggressiveNatlAverage,CR$7,FALSE())</f>
        <v>0.267109170048454</v>
      </c>
      <c r="CS25" s="576" t="n">
        <f aca="false">VLOOKUP($A25,[2]!LandfillAggressiveNatlAverage,CS$7,FALSE())</f>
        <v>0.417071475222299</v>
      </c>
      <c r="CT25" s="577" t="n">
        <f aca="false">-1*VLOOKUP($A25,[1]Landfilling!$N$27:$R$41,5,FALSE())</f>
        <v>-1.19343165696315</v>
      </c>
      <c r="CU25" s="578" t="n">
        <f aca="false">+[1]Assumptions!$F$39</f>
        <v>0.0387790546758929</v>
      </c>
      <c r="CV25" s="575" t="n">
        <f aca="false">CP25+CT25+CU25</f>
        <v>-0.212202675492507</v>
      </c>
      <c r="CW25" s="571" t="n">
        <f aca="false">CQ25+$G25+$H25</f>
        <v>-0.739186703100564</v>
      </c>
      <c r="CX25" s="571" t="n">
        <f aca="false">CR25+$G25+$H25</f>
        <v>-0.887543432238803</v>
      </c>
      <c r="CY25" s="576" t="n">
        <f aca="false">CS25+$G25+$H25</f>
        <v>-0.737581127064959</v>
      </c>
      <c r="DA25" s="570" t="n">
        <f aca="false">VLOOKUP($A25,[2]!LandfillWorstK2,DA$7,FALSE())</f>
        <v>0.94244992679475</v>
      </c>
      <c r="DB25" s="571" t="n">
        <f aca="false">VLOOKUP($A25,[2]!LandfillWorstK2,DB$7,FALSE())</f>
        <v>0.495902451943632</v>
      </c>
      <c r="DC25" s="571" t="n">
        <f aca="false">VLOOKUP($A25,[2]!LandfillWorstK2,DC$7,FALSE())</f>
        <v>0.260534355049207</v>
      </c>
      <c r="DD25" s="576" t="n">
        <f aca="false">VLOOKUP($A25,[2]!LandfillWorstK2,DD$7,FALSE())</f>
        <v>0.444985000577145</v>
      </c>
      <c r="DE25" s="577" t="n">
        <f aca="false">-1*VLOOKUP($A25,[1]Landfilling!$N$27:$R$41,5,FALSE())</f>
        <v>-1.19343165696315</v>
      </c>
      <c r="DF25" s="578" t="n">
        <f aca="false">+[1]Assumptions!$F$39</f>
        <v>0.0387790546758929</v>
      </c>
      <c r="DG25" s="575" t="n">
        <f aca="false">DA25+DE25+DF25</f>
        <v>-0.212202675492507</v>
      </c>
      <c r="DH25" s="571" t="n">
        <f aca="false">DB25+$G25+$H25</f>
        <v>-0.658750150343626</v>
      </c>
      <c r="DI25" s="571" t="n">
        <f aca="false">DC25+$G25+$H25</f>
        <v>-0.89411824723805</v>
      </c>
      <c r="DJ25" s="576" t="n">
        <f aca="false">DD25+$G25+$H25</f>
        <v>-0.709667601710112</v>
      </c>
      <c r="DK25" s="570" t="n">
        <f aca="false">VLOOKUP($A25,[2]!LandfillWorstK4,DK$7,FALSE())</f>
        <v>0.94244992679475</v>
      </c>
      <c r="DL25" s="571" t="n">
        <f aca="false">VLOOKUP($A25,[2]!LandfillWorstK4,DL$7,FALSE())</f>
        <v>0.465372374361093</v>
      </c>
      <c r="DM25" s="571" t="n">
        <f aca="false">VLOOKUP($A25,[2]!LandfillWorstK4,DM$7,FALSE())</f>
        <v>0.30905473155946</v>
      </c>
      <c r="DN25" s="576" t="n">
        <f aca="false">VLOOKUP($A25,[2]!LandfillWorstK4,DN$7,FALSE())</f>
        <v>0.456708842491874</v>
      </c>
      <c r="DO25" s="577" t="n">
        <f aca="false">-1*VLOOKUP($A25,[1]Landfilling!$N$27:$R$41,5,FALSE())</f>
        <v>-1.19343165696315</v>
      </c>
      <c r="DP25" s="578" t="n">
        <f aca="false">+[1]Assumptions!$F$39</f>
        <v>0.0387790546758929</v>
      </c>
      <c r="DQ25" s="575" t="n">
        <f aca="false">DK25+DO25+DP25</f>
        <v>-0.212202675492507</v>
      </c>
      <c r="DR25" s="571" t="n">
        <f aca="false">DL25+$G25+$H25</f>
        <v>-0.689280227926165</v>
      </c>
      <c r="DS25" s="571" t="n">
        <f aca="false">DM25+$G25+$H25</f>
        <v>-0.845597870727797</v>
      </c>
      <c r="DT25" s="576" t="n">
        <f aca="false">DN25+$G25+$H25</f>
        <v>-0.697943759795384</v>
      </c>
      <c r="DU25" s="570" t="n">
        <f aca="false">VLOOKUP($A25,[2]!LandfillWorstK6,DU$7,FALSE())</f>
        <v>0.94244992679475</v>
      </c>
      <c r="DV25" s="571" t="n">
        <f aca="false">VLOOKUP($A25,[2]!LandfillWorstK6,DV$7,FALSE())</f>
        <v>0.460370770796823</v>
      </c>
      <c r="DW25" s="571" t="n">
        <f aca="false">VLOOKUP($A25,[2]!LandfillWorstK6,DW$7,FALSE())</f>
        <v>0.33187387948998</v>
      </c>
      <c r="DX25" s="576" t="n">
        <f aca="false">VLOOKUP($A25,[2]!LandfillWorstK6,DX$7,FALSE())</f>
        <v>0.465081691600222</v>
      </c>
      <c r="DY25" s="577" t="n">
        <f aca="false">-1*VLOOKUP($A25,[1]Landfilling!$N$27:$R$41,5,FALSE())</f>
        <v>-1.19343165696315</v>
      </c>
      <c r="DZ25" s="578" t="n">
        <f aca="false">+[1]Assumptions!$F$39</f>
        <v>0.0387790546758929</v>
      </c>
      <c r="EA25" s="575" t="n">
        <f aca="false">DU25+DY25+DZ25</f>
        <v>-0.212202675492507</v>
      </c>
      <c r="EB25" s="571" t="n">
        <f aca="false">DV25+$G25+$H25</f>
        <v>-0.694281831490434</v>
      </c>
      <c r="EC25" s="571" t="n">
        <f aca="false">DW25+$G25+$H25</f>
        <v>-0.822778722797278</v>
      </c>
      <c r="ED25" s="576" t="n">
        <f aca="false">DX25+$G25+$H25</f>
        <v>-0.689570910687036</v>
      </c>
      <c r="EE25" s="570" t="n">
        <f aca="false">VLOOKUP($A25,[2]!LandfillWorstK12,EE$7,FALSE())</f>
        <v>0.94244992679475</v>
      </c>
      <c r="EF25" s="571" t="n">
        <f aca="false">VLOOKUP($A25,[2]!LandfillWorstK12,EF$7,FALSE())</f>
        <v>0.482474008930415</v>
      </c>
      <c r="EG25" s="571" t="n">
        <f aca="false">VLOOKUP($A25,[2]!LandfillWorstK12,EG$7,FALSE())</f>
        <v>0.406860237198109</v>
      </c>
      <c r="EH25" s="576" t="n">
        <f aca="false">VLOOKUP($A25,[2]!LandfillWorstK12,EH$7,FALSE())</f>
        <v>0.509092803023026</v>
      </c>
      <c r="EI25" s="577" t="n">
        <f aca="false">-1*VLOOKUP($A25,[1]Landfilling!$N$27:$R$41,5,FALSE())</f>
        <v>-1.19343165696315</v>
      </c>
      <c r="EJ25" s="578" t="n">
        <f aca="false">+[1]Assumptions!$F$39</f>
        <v>0.0387790546758929</v>
      </c>
      <c r="EK25" s="575" t="n">
        <f aca="false">EE25+EI25+EJ25</f>
        <v>-0.212202675492507</v>
      </c>
      <c r="EL25" s="571" t="n">
        <f aca="false">EF25+$G25+$H25</f>
        <v>-0.672178593356842</v>
      </c>
      <c r="EM25" s="571" t="n">
        <f aca="false">EG25+$G25+$H25</f>
        <v>-0.747792365089149</v>
      </c>
      <c r="EN25" s="576" t="n">
        <f aca="false">EH25+$G25+$H25</f>
        <v>-0.645559799264231</v>
      </c>
      <c r="EO25" s="570" t="n">
        <f aca="false">VLOOKUP($A25,[2]!LandfillWorstNatlAverage,EO$7,FALSE())</f>
        <v>0.94244992679475</v>
      </c>
      <c r="EP25" s="571" t="n">
        <f aca="false">VLOOKUP($A25,[2]!LandfillWorstNatlAverage,EP$7,FALSE())</f>
        <v>0.471132894269618</v>
      </c>
      <c r="EQ25" s="571" t="n">
        <f aca="false">VLOOKUP($A25,[2]!LandfillWorstNatlAverage,EQ$7,FALSE())</f>
        <v>0.318509876620718</v>
      </c>
      <c r="ER25" s="576" t="n">
        <f aca="false">VLOOKUP($A25,[2]!LandfillWorstNatlAverage,ER$7,FALSE())</f>
        <v>0.463043711145574</v>
      </c>
      <c r="ES25" s="577" t="n">
        <f aca="false">-1*VLOOKUP($A25,[1]Landfilling!$N$27:$R$41,5,FALSE())</f>
        <v>-1.19343165696315</v>
      </c>
      <c r="ET25" s="578" t="n">
        <f aca="false">+[1]Assumptions!$F$39</f>
        <v>0.0387790546758929</v>
      </c>
      <c r="EU25" s="575" t="n">
        <f aca="false">EO25+ES25+ET25</f>
        <v>-0.212202675492507</v>
      </c>
      <c r="EV25" s="571" t="n">
        <f aca="false">EP25+$G25+$H25</f>
        <v>-0.683519708017639</v>
      </c>
      <c r="EW25" s="571" t="n">
        <f aca="false">EQ25+$G25+$H25</f>
        <v>-0.83614272566654</v>
      </c>
      <c r="EX25" s="576" t="n">
        <f aca="false">ER25+$G25+$H25</f>
        <v>-0.691608891141683</v>
      </c>
      <c r="EZ25" s="570" t="n">
        <f aca="false">VLOOKUP($A25,[2]!LandfillCaliK2,EZ$7,FALSE())</f>
        <v>0.94244992679475</v>
      </c>
      <c r="FA25" s="571" t="n">
        <f aca="false">VLOOKUP($A25,[2]!LandfillCaliK2,FA$7,FALSE())</f>
        <v>0.208361610351545</v>
      </c>
      <c r="FB25" s="571" t="n">
        <f aca="false">VLOOKUP($A25,[2]!LandfillCaliK2,FB$7,FALSE())</f>
        <v>0.124949645484715</v>
      </c>
      <c r="FC25" s="576" t="n">
        <f aca="false">VLOOKUP($A25,[2]!LandfillCaliK2,FC$7,FALSE())</f>
        <v>0.272928680211204</v>
      </c>
      <c r="FD25" s="577" t="n">
        <f aca="false">-1*VLOOKUP($A25,[1]Landfilling!$N$27:$R$41,5,FALSE())</f>
        <v>-1.19343165696315</v>
      </c>
      <c r="FE25" s="578" t="n">
        <f aca="false">+[1]Assumptions!$F$39</f>
        <v>0.0387790546758929</v>
      </c>
      <c r="FF25" s="575" t="n">
        <f aca="false">EZ25+FD25+FE25</f>
        <v>-0.212202675492507</v>
      </c>
      <c r="FG25" s="571" t="n">
        <f aca="false">FA25+$G25+$H25</f>
        <v>-0.946290991935712</v>
      </c>
      <c r="FH25" s="571" t="n">
        <f aca="false">FB25+$G25+$H25</f>
        <v>-1.02970295680254</v>
      </c>
      <c r="FI25" s="576" t="n">
        <f aca="false">FC25+$G25+$H25</f>
        <v>-0.881723922076053</v>
      </c>
      <c r="FJ25" s="570" t="n">
        <f aca="false">VLOOKUP($A25,[2]!LandfillCaliK4,FJ$7,FALSE())</f>
        <v>0.94244992679475</v>
      </c>
      <c r="FK25" s="571" t="n">
        <f aca="false">VLOOKUP($A25,[2]!LandfillCaliK4,FK$7,FALSE())</f>
        <v>0.18594934872528</v>
      </c>
      <c r="FL25" s="571" t="n">
        <f aca="false">VLOOKUP($A25,[2]!LandfillCaliK4,FL$7,FALSE())</f>
        <v>0.161420322559992</v>
      </c>
      <c r="FM25" s="576" t="n">
        <f aca="false">VLOOKUP($A25,[2]!LandfillCaliK4,FM$7,FALSE())</f>
        <v>0.281891964470223</v>
      </c>
      <c r="FN25" s="577" t="n">
        <f aca="false">-1*VLOOKUP($A25,[1]Landfilling!$N$27:$R$41,5,FALSE())</f>
        <v>-1.19343165696315</v>
      </c>
      <c r="FO25" s="578" t="n">
        <f aca="false">+[1]Assumptions!$F$39</f>
        <v>0.0387790546758929</v>
      </c>
      <c r="FP25" s="575" t="n">
        <f aca="false">FJ25+FN25+FO25</f>
        <v>-0.212202675492507</v>
      </c>
      <c r="FQ25" s="571" t="n">
        <f aca="false">FK25+$G25+$H25</f>
        <v>-0.968703253561977</v>
      </c>
      <c r="FR25" s="571" t="n">
        <f aca="false">FL25+$G25+$H25</f>
        <v>-0.993232279727266</v>
      </c>
      <c r="FS25" s="576" t="n">
        <f aca="false">FM25+$G25+$H25</f>
        <v>-0.872760637817035</v>
      </c>
      <c r="FT25" s="570" t="n">
        <f aca="false">VLOOKUP($A25,[2]!LandfillCaliK6,FT$7,FALSE())</f>
        <v>0.94244992679475</v>
      </c>
      <c r="FU25" s="571" t="n">
        <f aca="false">VLOOKUP($A25,[2]!LandfillCaliK6,FU$7,FALSE())</f>
        <v>0.199019913570979</v>
      </c>
      <c r="FV25" s="571" t="n">
        <f aca="false">VLOOKUP($A25,[2]!LandfillCaliK6,FV$7,FALSE())</f>
        <v>0.180708746424107</v>
      </c>
      <c r="FW25" s="576" t="n">
        <f aca="false">VLOOKUP($A25,[2]!LandfillCaliK6,FW$7,FALSE())</f>
        <v>0.294391679653042</v>
      </c>
      <c r="FX25" s="577" t="n">
        <f aca="false">-1*VLOOKUP($A25,[1]Landfilling!$N$27:$R$41,5,FALSE())</f>
        <v>-1.19343165696315</v>
      </c>
      <c r="FY25" s="578" t="n">
        <f aca="false">+[1]Assumptions!$F$39</f>
        <v>0.0387790546758929</v>
      </c>
      <c r="FZ25" s="575" t="n">
        <f aca="false">FT25+FX25+FY25</f>
        <v>-0.212202675492507</v>
      </c>
      <c r="GA25" s="571" t="n">
        <f aca="false">FU25+$G25+$H25</f>
        <v>-0.955632688716279</v>
      </c>
      <c r="GB25" s="571" t="n">
        <f aca="false">FV25+$G25+$H25</f>
        <v>-0.973943855863151</v>
      </c>
      <c r="GC25" s="576" t="n">
        <f aca="false">FW25+$G25+$H25</f>
        <v>-0.860260922634215</v>
      </c>
      <c r="GD25" s="570" t="n">
        <f aca="false">VLOOKUP($A25,[2]!LandfillCaliK12,GD$7,FALSE())</f>
        <v>0.94244992679475</v>
      </c>
      <c r="GE25" s="571" t="n">
        <f aca="false">VLOOKUP($A25,[2]!LandfillCaliK12,GE$7,FALSE())</f>
        <v>0.226802480799698</v>
      </c>
      <c r="GF25" s="571" t="n">
        <f aca="false">VLOOKUP($A25,[2]!LandfillCaliK12,GF$7,FALSE())</f>
        <v>0.217478050982729</v>
      </c>
      <c r="GG25" s="576" t="n">
        <f aca="false">VLOOKUP($A25,[2]!LandfillCaliK12,GG$7,FALSE())</f>
        <v>0.321004425803442</v>
      </c>
      <c r="GH25" s="577" t="n">
        <f aca="false">-1*VLOOKUP($A25,[1]Landfilling!$N$27:$R$41,5,FALSE())</f>
        <v>-1.19343165696315</v>
      </c>
      <c r="GI25" s="578" t="n">
        <f aca="false">+[1]Assumptions!$F$39</f>
        <v>0.0387790546758929</v>
      </c>
      <c r="GJ25" s="575" t="n">
        <f aca="false">GD25+GH25+GI25</f>
        <v>-0.212202675492507</v>
      </c>
      <c r="GK25" s="571" t="n">
        <f aca="false">GE25+$G25+$H25</f>
        <v>-0.92785012148756</v>
      </c>
      <c r="GL25" s="571" t="n">
        <f aca="false">GF25+$G25+$H25</f>
        <v>-0.937174551304529</v>
      </c>
      <c r="GM25" s="576" t="n">
        <f aca="false">GG25+$G25+$H25</f>
        <v>-0.833648176483816</v>
      </c>
      <c r="GN25" s="570" t="n">
        <f aca="false">VLOOKUP($A25,[2]!LandfillCaliNatlAverage,GN$7,FALSE())</f>
        <v>0.94244992679475</v>
      </c>
      <c r="GO25" s="571" t="n">
        <f aca="false">VLOOKUP($A25,[2]!LandfillCaliNatlAverage,GO$7,FALSE())</f>
        <v>0.199889116409557</v>
      </c>
      <c r="GP25" s="571" t="n">
        <f aca="false">VLOOKUP($A25,[2]!LandfillCaliNatlAverage,GP$7,FALSE())</f>
        <v>0.167659502195361</v>
      </c>
      <c r="GQ25" s="576" t="n">
        <f aca="false">VLOOKUP($A25,[2]!LandfillCaliNatlAverage,GQ$7,FALSE())</f>
        <v>0.28914793669188</v>
      </c>
      <c r="GR25" s="577" t="n">
        <f aca="false">-1*VLOOKUP($A25,[1]Landfilling!$N$27:$R$41,5,FALSE())</f>
        <v>-1.19343165696315</v>
      </c>
      <c r="GS25" s="578" t="n">
        <f aca="false">+[1]Assumptions!$F$39</f>
        <v>0.0387790546758929</v>
      </c>
      <c r="GT25" s="575" t="n">
        <f aca="false">GN25+GR25+GS25</f>
        <v>-0.212202675492507</v>
      </c>
      <c r="GU25" s="571" t="n">
        <f aca="false">GO25+$G25+$H25</f>
        <v>-0.9547634858777</v>
      </c>
      <c r="GV25" s="571" t="n">
        <f aca="false">GP25+$G25+$H25</f>
        <v>-0.986993100091896</v>
      </c>
      <c r="GW25" s="576" t="n">
        <f aca="false">GQ25+$G25+$H25</f>
        <v>-0.865504665595378</v>
      </c>
    </row>
    <row r="26" customFormat="false" ht="12.75" hidden="false" customHeight="false" outlineLevel="0" collapsed="false">
      <c r="A26" s="568" t="str">
        <f aca="false">B26</f>
        <v>Office Paper</v>
      </c>
      <c r="B26" s="569" t="s">
        <v>36</v>
      </c>
      <c r="C26" s="570" t="n">
        <f aca="false">VLOOKUP($A26,[2]!LandfillTypicalK2,C$7,FALSE())</f>
        <v>3.4969794483624</v>
      </c>
      <c r="D26" s="571" t="n">
        <f aca="false">VLOOKUP($A26,[2]!LandfillTypicalK2,D$7,FALSE())</f>
        <v>1.78312323564232</v>
      </c>
      <c r="E26" s="571" t="n">
        <f aca="false">VLOOKUP($A26,[2]!LandfillTypicalK2,E$7,FALSE())</f>
        <v>0.905802902605679</v>
      </c>
      <c r="F26" s="572" t="n">
        <f aca="false">VLOOKUP($A26,[2]!LandfillTypicalK2,F$7,FALSE())</f>
        <v>1.60021414213542</v>
      </c>
      <c r="G26" s="577" t="n">
        <f aca="false">-1*VLOOKUP($A26,[1]Landfilling!$N$27:$R$41,5,FALSE())</f>
        <v>-0.121078923298667</v>
      </c>
      <c r="H26" s="574" t="n">
        <f aca="false">+[1]Assumptions!$F$39</f>
        <v>0.0387790546758929</v>
      </c>
      <c r="I26" s="575" t="n">
        <f aca="false">C26+G26+H26</f>
        <v>3.41467957973963</v>
      </c>
      <c r="J26" s="571" t="n">
        <f aca="false">D26+$G26+$H26</f>
        <v>1.70082336701954</v>
      </c>
      <c r="K26" s="571" t="n">
        <f aca="false">E26+$G26+$H26</f>
        <v>0.823503033982905</v>
      </c>
      <c r="L26" s="576" t="n">
        <f aca="false">F26+$G26+$H26</f>
        <v>1.51791427351265</v>
      </c>
      <c r="M26" s="570" t="n">
        <f aca="false">VLOOKUP($A26,[2]!LandfillTypicalK4,M$7,FALSE())</f>
        <v>3.4969794483624</v>
      </c>
      <c r="N26" s="571" t="n">
        <f aca="false">VLOOKUP($A26,[2]!LandfillTypicalK4,N$7,FALSE())</f>
        <v>1.6398716896264</v>
      </c>
      <c r="O26" s="571" t="n">
        <f aca="false">VLOOKUP($A26,[2]!LandfillTypicalK4,O$7,FALSE())</f>
        <v>1.05139051887099</v>
      </c>
      <c r="P26" s="576" t="n">
        <f aca="false">VLOOKUP($A26,[2]!LandfillTypicalK4,P$7,FALSE())</f>
        <v>1.61652447127919</v>
      </c>
      <c r="Q26" s="577" t="n">
        <f aca="false">-1*VLOOKUP($A26,[1]Landfilling!$N$27:$R$41,5,FALSE())</f>
        <v>-0.121078923298667</v>
      </c>
      <c r="R26" s="574" t="n">
        <f aca="false">+[1]Assumptions!$F$39</f>
        <v>0.0387790546758929</v>
      </c>
      <c r="S26" s="575" t="n">
        <f aca="false">M26+Q26+R26</f>
        <v>3.41467957973963</v>
      </c>
      <c r="T26" s="571" t="n">
        <f aca="false">N26+$G26+$H26</f>
        <v>1.55757182100363</v>
      </c>
      <c r="U26" s="571" t="n">
        <f aca="false">O26+$G26+$H26</f>
        <v>0.969090650248213</v>
      </c>
      <c r="V26" s="576" t="n">
        <f aca="false">P26+$G26+$H26</f>
        <v>1.53422460265642</v>
      </c>
      <c r="W26" s="570" t="n">
        <f aca="false">VLOOKUP($A26,[2]!LandfillTypicalK6,W$7,FALSE())</f>
        <v>3.4969794483624</v>
      </c>
      <c r="X26" s="571" t="n">
        <f aca="false">VLOOKUP($A26,[2]!LandfillTypicalK6,X$7,FALSE())</f>
        <v>1.5489448586778</v>
      </c>
      <c r="Y26" s="571" t="n">
        <f aca="false">VLOOKUP($A26,[2]!LandfillTypicalK6,Y$7,FALSE())</f>
        <v>1.0926376897744</v>
      </c>
      <c r="Z26" s="576" t="n">
        <f aca="false">VLOOKUP($A26,[2]!LandfillTypicalK6,Z$7,FALSE())</f>
        <v>1.59978797013423</v>
      </c>
      <c r="AA26" s="577" t="n">
        <f aca="false">-1*VLOOKUP($A26,[1]Landfilling!$N$27:$R$41,5,FALSE())</f>
        <v>-0.121078923298667</v>
      </c>
      <c r="AB26" s="574" t="n">
        <f aca="false">+[1]Assumptions!$F$39</f>
        <v>0.0387790546758929</v>
      </c>
      <c r="AC26" s="575" t="n">
        <f aca="false">W26+AA26+AB26</f>
        <v>3.41467957973963</v>
      </c>
      <c r="AD26" s="571" t="n">
        <f aca="false">X26+$G26+$H26</f>
        <v>1.46664499005503</v>
      </c>
      <c r="AE26" s="571" t="n">
        <f aca="false">Y26+$G26+$H26</f>
        <v>1.01033782115162</v>
      </c>
      <c r="AF26" s="576" t="n">
        <f aca="false">Z26+$G26+$H26</f>
        <v>1.51748810151145</v>
      </c>
      <c r="AG26" s="570" t="n">
        <f aca="false">VLOOKUP($A26,[2]!LandfillTypicalK12,AG$7,FALSE())</f>
        <v>3.4969794483624</v>
      </c>
      <c r="AH26" s="571" t="n">
        <f aca="false">VLOOKUP($A26,[2]!LandfillTypicalK12,AH$7,FALSE())</f>
        <v>1.46172952831716</v>
      </c>
      <c r="AI26" s="571" t="n">
        <f aca="false">VLOOKUP($A26,[2]!LandfillTypicalK12,AI$7,FALSE())</f>
        <v>1.18008560775919</v>
      </c>
      <c r="AJ26" s="576" t="n">
        <f aca="false">VLOOKUP($A26,[2]!LandfillTypicalK12,AJ$7,FALSE())</f>
        <v>1.60556806479303</v>
      </c>
      <c r="AK26" s="577" t="n">
        <f aca="false">-1*VLOOKUP($A26,[1]Landfilling!$N$27:$R$41,5,FALSE())</f>
        <v>-0.121078923298667</v>
      </c>
      <c r="AL26" s="574" t="n">
        <f aca="false">+[1]Assumptions!$F$39</f>
        <v>0.0387790546758929</v>
      </c>
      <c r="AM26" s="575" t="n">
        <f aca="false">AG26+AK26+AL26</f>
        <v>3.41467957973963</v>
      </c>
      <c r="AN26" s="571" t="n">
        <f aca="false">AH26+$G26+$H26</f>
        <v>1.37942965969439</v>
      </c>
      <c r="AO26" s="571" t="n">
        <f aca="false">AI26+$G26+$H26</f>
        <v>1.09778573913641</v>
      </c>
      <c r="AP26" s="576" t="n">
        <f aca="false">AJ26+$G26+$H26</f>
        <v>1.52326819617026</v>
      </c>
      <c r="AQ26" s="570" t="n">
        <f aca="false">VLOOKUP($A26,[2]!LandfillTypicalNatlAverage,AQ$7,FALSE())</f>
        <v>3.4969794483624</v>
      </c>
      <c r="AR26" s="571" t="n">
        <f aca="false">VLOOKUP($A26,[2]!LandfillTypicalNatlAverage,AR$7,FALSE())</f>
        <v>1.61333685517879</v>
      </c>
      <c r="AS26" s="571" t="n">
        <f aca="false">VLOOKUP($A26,[2]!LandfillTypicalNatlAverage,AS$7,FALSE())</f>
        <v>1.05209509174805</v>
      </c>
      <c r="AT26" s="576" t="n">
        <f aca="false">VLOOKUP($A26,[2]!LandfillTypicalNatlAverage,AT$7,FALSE())</f>
        <v>1.60528806283124</v>
      </c>
      <c r="AU26" s="577" t="n">
        <f aca="false">-1*VLOOKUP($A26,[1]Landfilling!$N$27:$R$41,5,FALSE())</f>
        <v>-0.121078923298667</v>
      </c>
      <c r="AV26" s="574" t="n">
        <f aca="false">+[1]Assumptions!$F$39</f>
        <v>0.0387790546758929</v>
      </c>
      <c r="AW26" s="575" t="n">
        <f aca="false">AQ26+AU26+AV26</f>
        <v>3.41467957973963</v>
      </c>
      <c r="AX26" s="571" t="n">
        <f aca="false">AR26+$G26+$H26</f>
        <v>1.53103698655601</v>
      </c>
      <c r="AY26" s="571" t="n">
        <f aca="false">AS26+$G26+$H26</f>
        <v>0.969795223125272</v>
      </c>
      <c r="AZ26" s="576" t="n">
        <f aca="false">AT26+$G26+$H26</f>
        <v>1.52298819420847</v>
      </c>
      <c r="BB26" s="570" t="n">
        <f aca="false">VLOOKUP($A26,[2]!LandfillAggressiveK2,BB$7,FALSE())</f>
        <v>3.4969794483624</v>
      </c>
      <c r="BC26" s="571" t="n">
        <f aca="false">VLOOKUP($A26,[2]!LandfillAggressiveK2,BC$7,FALSE())</f>
        <v>1.7609100208105</v>
      </c>
      <c r="BD26" s="571" t="n">
        <f aca="false">VLOOKUP($A26,[2]!LandfillAggressiveK2,BD$7,FALSE())</f>
        <v>0.896624128304778</v>
      </c>
      <c r="BE26" s="576" t="n">
        <f aca="false">VLOOKUP($A26,[2]!LandfillAggressiveK2,BE$7,FALSE())</f>
        <v>1.58771388657248</v>
      </c>
      <c r="BF26" s="577" t="n">
        <f aca="false">-1*VLOOKUP($A26,[1]Landfilling!$N$27:$R$41,5,FALSE())</f>
        <v>-0.121078923298667</v>
      </c>
      <c r="BG26" s="574" t="n">
        <f aca="false">+[1]Assumptions!$F$39</f>
        <v>0.0387790546758929</v>
      </c>
      <c r="BH26" s="575" t="n">
        <f aca="false">BB26+BF26+BG26</f>
        <v>3.41467957973963</v>
      </c>
      <c r="BI26" s="571" t="n">
        <f aca="false">BC26+$G26+$H26</f>
        <v>1.67861015218772</v>
      </c>
      <c r="BJ26" s="571" t="n">
        <f aca="false">BD26+$G26+$H26</f>
        <v>0.814324259682004</v>
      </c>
      <c r="BK26" s="576" t="n">
        <f aca="false">BE26+$G26+$H26</f>
        <v>1.5054140179497</v>
      </c>
      <c r="BL26" s="570" t="n">
        <f aca="false">VLOOKUP($A26,[2]!LandfillAggressiveK4,BL$7,FALSE())</f>
        <v>3.4969794483624</v>
      </c>
      <c r="BM26" s="571" t="n">
        <f aca="false">VLOOKUP($A26,[2]!LandfillAggressiveK4,BM$7,FALSE())</f>
        <v>1.59855022245102</v>
      </c>
      <c r="BN26" s="571" t="n">
        <f aca="false">VLOOKUP($A26,[2]!LandfillAggressiveK4,BN$7,FALSE())</f>
        <v>1.02871030022837</v>
      </c>
      <c r="BO26" s="576" t="n">
        <f aca="false">VLOOKUP($A26,[2]!LandfillAggressiveK4,BO$7,FALSE())</f>
        <v>1.58957557761516</v>
      </c>
      <c r="BP26" s="577" t="n">
        <f aca="false">-1*VLOOKUP($A26,[1]Landfilling!$N$27:$R$41,5,FALSE())</f>
        <v>-0.121078923298667</v>
      </c>
      <c r="BQ26" s="574" t="n">
        <f aca="false">+[1]Assumptions!$F$39</f>
        <v>0.0387790546758929</v>
      </c>
      <c r="BR26" s="575" t="n">
        <f aca="false">BL26+BP26+BQ26</f>
        <v>3.41467957973963</v>
      </c>
      <c r="BS26" s="571" t="n">
        <f aca="false">BM26+$G26+$H26</f>
        <v>1.51625035382824</v>
      </c>
      <c r="BT26" s="571" t="n">
        <f aca="false">BN26+$G26+$H26</f>
        <v>0.946410431605598</v>
      </c>
      <c r="BU26" s="576" t="n">
        <f aca="false">BO26+$G26+$H26</f>
        <v>1.50727570899238</v>
      </c>
      <c r="BV26" s="570" t="n">
        <f aca="false">VLOOKUP($A26,[2]!LandfillAggressiveK6,BV$7,FALSE())</f>
        <v>3.4969794483624</v>
      </c>
      <c r="BW26" s="571" t="n">
        <f aca="false">VLOOKUP($A26,[2]!LandfillAggressiveK6,BW$7,FALSE())</f>
        <v>1.51002737206276</v>
      </c>
      <c r="BX26" s="571" t="n">
        <f aca="false">VLOOKUP($A26,[2]!LandfillAggressiveK6,BX$7,FALSE())</f>
        <v>1.03638062661613</v>
      </c>
      <c r="BY26" s="576" t="n">
        <f aca="false">VLOOKUP($A26,[2]!LandfillAggressiveK6,BY$7,FALSE())</f>
        <v>1.55681506575399</v>
      </c>
      <c r="BZ26" s="577" t="n">
        <f aca="false">-1*VLOOKUP($A26,[1]Landfilling!$N$27:$R$41,5,FALSE())</f>
        <v>-0.121078923298667</v>
      </c>
      <c r="CA26" s="574" t="n">
        <f aca="false">+[1]Assumptions!$F$39</f>
        <v>0.0387790546758929</v>
      </c>
      <c r="CB26" s="575" t="n">
        <f aca="false">BV26+BZ26+CA26</f>
        <v>3.41467957973963</v>
      </c>
      <c r="CC26" s="571" t="n">
        <f aca="false">BW26+$G26+$H26</f>
        <v>1.42772750343998</v>
      </c>
      <c r="CD26" s="571" t="n">
        <f aca="false">BX26+$G26+$H26</f>
        <v>0.954080757993354</v>
      </c>
      <c r="CE26" s="576" t="n">
        <f aca="false">BY26+$G26+$H26</f>
        <v>1.47451519713122</v>
      </c>
      <c r="CF26" s="570" t="n">
        <f aca="false">VLOOKUP($A26,[2]!LandfillAggressiveK12,CF$7,FALSE())</f>
        <v>3.4969794483624</v>
      </c>
      <c r="CG26" s="571" t="n">
        <f aca="false">VLOOKUP($A26,[2]!LandfillAggressiveK12,CG$7,FALSE())</f>
        <v>1.39129315261072</v>
      </c>
      <c r="CH26" s="571" t="n">
        <f aca="false">VLOOKUP($A26,[2]!LandfillAggressiveK12,CH$7,FALSE())</f>
        <v>1.09343577686085</v>
      </c>
      <c r="CI26" s="576" t="n">
        <f aca="false">VLOOKUP($A26,[2]!LandfillAggressiveK12,CI$7,FALSE())</f>
        <v>1.5356997904379</v>
      </c>
      <c r="CJ26" s="577" t="n">
        <f aca="false">-1*VLOOKUP($A26,[1]Landfilling!$N$27:$R$41,5,FALSE())</f>
        <v>-0.121078923298667</v>
      </c>
      <c r="CK26" s="574" t="n">
        <f aca="false">+[1]Assumptions!$F$39</f>
        <v>0.0387790546758929</v>
      </c>
      <c r="CL26" s="575" t="n">
        <f aca="false">CF26+CJ26+CK26</f>
        <v>3.41467957973963</v>
      </c>
      <c r="CM26" s="571" t="n">
        <f aca="false">CG26+$G26+$H26</f>
        <v>1.30899328398795</v>
      </c>
      <c r="CN26" s="571" t="n">
        <f aca="false">CH26+$G26+$H26</f>
        <v>1.01113590823807</v>
      </c>
      <c r="CO26" s="576" t="n">
        <f aca="false">CI26+$G26+$H26</f>
        <v>1.45339992181512</v>
      </c>
      <c r="CP26" s="570" t="n">
        <f aca="false">VLOOKUP($A26,[2]!LandfillAggressiveNatlAverage,CP$7,FALSE())</f>
        <v>3.4969794483624</v>
      </c>
      <c r="CQ26" s="571" t="n">
        <f aca="false">VLOOKUP($A26,[2]!LandfillAggressiveNatlAverage,CQ$7,FALSE())</f>
        <v>1.57391358362931</v>
      </c>
      <c r="CR26" s="571" t="n">
        <f aca="false">VLOOKUP($A26,[2]!LandfillAggressiveNatlAverage,CR$7,FALSE())</f>
        <v>1.01191811765227</v>
      </c>
      <c r="CS26" s="576" t="n">
        <f aca="false">VLOOKUP($A26,[2]!LandfillAggressiveNatlAverage,CS$7,FALSE())</f>
        <v>1.57035109031395</v>
      </c>
      <c r="CT26" s="577" t="n">
        <f aca="false">-1*VLOOKUP($A26,[1]Landfilling!$N$27:$R$41,5,FALSE())</f>
        <v>-0.121078923298667</v>
      </c>
      <c r="CU26" s="574" t="n">
        <f aca="false">+[1]Assumptions!$F$39</f>
        <v>0.0387790546758929</v>
      </c>
      <c r="CV26" s="575" t="n">
        <f aca="false">CP26+CT26+CU26</f>
        <v>3.41467957973963</v>
      </c>
      <c r="CW26" s="571" t="n">
        <f aca="false">CQ26+$G26+$H26</f>
        <v>1.49161371500654</v>
      </c>
      <c r="CX26" s="571" t="n">
        <f aca="false">CR26+$G26+$H26</f>
        <v>0.929618249029495</v>
      </c>
      <c r="CY26" s="576" t="n">
        <f aca="false">CS26+$G26+$H26</f>
        <v>1.48805122169118</v>
      </c>
      <c r="DA26" s="570" t="n">
        <f aca="false">VLOOKUP($A26,[2]!LandfillWorstK2,DA$7,FALSE())</f>
        <v>3.4969794483624</v>
      </c>
      <c r="DB26" s="571" t="n">
        <f aca="false">VLOOKUP($A26,[2]!LandfillWorstK2,DB$7,FALSE())</f>
        <v>1.85505488308503</v>
      </c>
      <c r="DC26" s="571" t="n">
        <f aca="false">VLOOKUP($A26,[2]!LandfillWorstK2,DC$7,FALSE())</f>
        <v>0.969373941588249</v>
      </c>
      <c r="DD26" s="576" t="n">
        <f aca="false">VLOOKUP($A26,[2]!LandfillWorstK2,DD$7,FALSE())</f>
        <v>1.6581407583113</v>
      </c>
      <c r="DE26" s="577" t="n">
        <f aca="false">-1*VLOOKUP($A26,[1]Landfilling!$N$27:$R$41,5,FALSE())</f>
        <v>-0.121078923298667</v>
      </c>
      <c r="DF26" s="574" t="n">
        <f aca="false">+[1]Assumptions!$F$39</f>
        <v>0.0387790546758929</v>
      </c>
      <c r="DG26" s="575" t="n">
        <f aca="false">DA26+DE26+DF26</f>
        <v>3.41467957973963</v>
      </c>
      <c r="DH26" s="571" t="n">
        <f aca="false">DB26+$G26+$H26</f>
        <v>1.77275501446225</v>
      </c>
      <c r="DI26" s="571" t="n">
        <f aca="false">DC26+$G26+$H26</f>
        <v>0.887074072965475</v>
      </c>
      <c r="DJ26" s="576" t="n">
        <f aca="false">DD26+$G26+$H26</f>
        <v>1.57584088968852</v>
      </c>
      <c r="DK26" s="570" t="n">
        <f aca="false">VLOOKUP($A26,[2]!LandfillWorstK4,DK$7,FALSE())</f>
        <v>3.4969794483624</v>
      </c>
      <c r="DL26" s="571" t="n">
        <f aca="false">VLOOKUP($A26,[2]!LandfillWorstK4,DL$7,FALSE())</f>
        <v>1.74647266292136</v>
      </c>
      <c r="DM26" s="571" t="n">
        <f aca="false">VLOOKUP($A26,[2]!LandfillWorstK4,DM$7,FALSE())</f>
        <v>1.15527337035412</v>
      </c>
      <c r="DN26" s="576" t="n">
        <f aca="false">VLOOKUP($A26,[2]!LandfillWorstK4,DN$7,FALSE())</f>
        <v>1.70674713414298</v>
      </c>
      <c r="DO26" s="577" t="n">
        <f aca="false">-1*VLOOKUP($A26,[1]Landfilling!$N$27:$R$41,5,FALSE())</f>
        <v>-0.121078923298667</v>
      </c>
      <c r="DP26" s="574" t="n">
        <f aca="false">+[1]Assumptions!$F$39</f>
        <v>0.0387790546758929</v>
      </c>
      <c r="DQ26" s="575" t="n">
        <f aca="false">DK26+DO26+DP26</f>
        <v>3.41467957973963</v>
      </c>
      <c r="DR26" s="571" t="n">
        <f aca="false">DL26+$G26+$H26</f>
        <v>1.66417279429859</v>
      </c>
      <c r="DS26" s="571" t="n">
        <f aca="false">DM26+$G26+$H26</f>
        <v>1.07297350173134</v>
      </c>
      <c r="DT26" s="576" t="n">
        <f aca="false">DN26+$G26+$H26</f>
        <v>1.6244472655202</v>
      </c>
      <c r="DU26" s="570" t="n">
        <f aca="false">VLOOKUP($A26,[2]!LandfillWorstK6,DU$7,FALSE())</f>
        <v>3.4969794483624</v>
      </c>
      <c r="DV26" s="571" t="n">
        <f aca="false">VLOOKUP($A26,[2]!LandfillWorstK6,DV$7,FALSE())</f>
        <v>1.72162803888259</v>
      </c>
      <c r="DW26" s="571" t="n">
        <f aca="false">VLOOKUP($A26,[2]!LandfillWorstK6,DW$7,FALSE())</f>
        <v>1.23037181205353</v>
      </c>
      <c r="DX26" s="576" t="n">
        <f aca="false">VLOOKUP($A26,[2]!LandfillWorstK6,DX$7,FALSE())</f>
        <v>1.73096571867452</v>
      </c>
      <c r="DY26" s="577" t="n">
        <f aca="false">-1*VLOOKUP($A26,[1]Landfilling!$N$27:$R$41,5,FALSE())</f>
        <v>-0.121078923298667</v>
      </c>
      <c r="DZ26" s="574" t="n">
        <f aca="false">+[1]Assumptions!$F$39</f>
        <v>0.0387790546758929</v>
      </c>
      <c r="EA26" s="575" t="n">
        <f aca="false">DU26+DY26+DZ26</f>
        <v>3.41467957973963</v>
      </c>
      <c r="EB26" s="571" t="n">
        <f aca="false">DV26+$G26+$H26</f>
        <v>1.63932817025982</v>
      </c>
      <c r="EC26" s="571" t="n">
        <f aca="false">DW26+$G26+$H26</f>
        <v>1.14807194343076</v>
      </c>
      <c r="ED26" s="576" t="n">
        <f aca="false">DX26+$G26+$H26</f>
        <v>1.64866585005174</v>
      </c>
      <c r="EE26" s="570" t="n">
        <f aca="false">VLOOKUP($A26,[2]!LandfillWorstK12,EE$7,FALSE())</f>
        <v>3.4969794483624</v>
      </c>
      <c r="EF26" s="571" t="n">
        <f aca="false">VLOOKUP($A26,[2]!LandfillWorstK12,EF$7,FALSE())</f>
        <v>1.76484922695269</v>
      </c>
      <c r="EG26" s="571" t="n">
        <f aca="false">VLOOKUP($A26,[2]!LandfillWorstK12,EG$7,FALSE())</f>
        <v>1.46933559710979</v>
      </c>
      <c r="EH26" s="576" t="n">
        <f aca="false">VLOOKUP($A26,[2]!LandfillWorstK12,EH$7,FALSE())</f>
        <v>1.86021670155305</v>
      </c>
      <c r="EI26" s="577" t="n">
        <f aca="false">-1*VLOOKUP($A26,[1]Landfilling!$N$27:$R$41,5,FALSE())</f>
        <v>-0.121078923298667</v>
      </c>
      <c r="EJ26" s="574" t="n">
        <f aca="false">+[1]Assumptions!$F$39</f>
        <v>0.0387790546758929</v>
      </c>
      <c r="EK26" s="575" t="n">
        <f aca="false">EE26+EI26+EJ26</f>
        <v>3.41467957973963</v>
      </c>
      <c r="EL26" s="571" t="n">
        <f aca="false">EF26+$G26+$H26</f>
        <v>1.68254935832991</v>
      </c>
      <c r="EM26" s="571" t="n">
        <f aca="false">EG26+$G26+$H26</f>
        <v>1.38703572848701</v>
      </c>
      <c r="EN26" s="576" t="n">
        <f aca="false">EH26+$G26+$H26</f>
        <v>1.77791683293028</v>
      </c>
      <c r="EO26" s="570" t="n">
        <f aca="false">VLOOKUP($A26,[2]!LandfillWorstNatlAverage,EO$7,FALSE())</f>
        <v>3.4969794483624</v>
      </c>
      <c r="EP26" s="571" t="n">
        <f aca="false">VLOOKUP($A26,[2]!LandfillWorstNatlAverage,EP$7,FALSE())</f>
        <v>1.75981562287729</v>
      </c>
      <c r="EQ26" s="571" t="n">
        <f aca="false">VLOOKUP($A26,[2]!LandfillWorstNatlAverage,EQ$7,FALSE())</f>
        <v>1.18036516681497</v>
      </c>
      <c r="ER26" s="576" t="n">
        <f aca="false">VLOOKUP($A26,[2]!LandfillWorstNatlAverage,ER$7,FALSE())</f>
        <v>1.72232665396011</v>
      </c>
      <c r="ES26" s="577" t="n">
        <f aca="false">-1*VLOOKUP($A26,[1]Landfilling!$N$27:$R$41,5,FALSE())</f>
        <v>-0.121078923298667</v>
      </c>
      <c r="ET26" s="574" t="n">
        <f aca="false">+[1]Assumptions!$F$39</f>
        <v>0.0387790546758929</v>
      </c>
      <c r="EU26" s="575" t="n">
        <f aca="false">EO26+ES26+ET26</f>
        <v>3.41467957973963</v>
      </c>
      <c r="EV26" s="571" t="n">
        <f aca="false">EP26+$G26+$H26</f>
        <v>1.67751575425452</v>
      </c>
      <c r="EW26" s="571" t="n">
        <f aca="false">EQ26+$G26+$H26</f>
        <v>1.0980652981922</v>
      </c>
      <c r="EX26" s="576" t="n">
        <f aca="false">ER26+$G26+$H26</f>
        <v>1.64002678533734</v>
      </c>
      <c r="EZ26" s="570" t="n">
        <f aca="false">VLOOKUP($A26,[2]!LandfillCaliK2,EZ$7,FALSE())</f>
        <v>3.4969794483624</v>
      </c>
      <c r="FA26" s="571" t="n">
        <f aca="false">VLOOKUP($A26,[2]!LandfillCaliK2,FA$7,FALSE())</f>
        <v>0.782985150979273</v>
      </c>
      <c r="FB26" s="571" t="n">
        <f aca="false">VLOOKUP($A26,[2]!LandfillCaliK2,FB$7,FALSE())</f>
        <v>0.458147523092444</v>
      </c>
      <c r="FC26" s="576" t="n">
        <f aca="false">VLOOKUP($A26,[2]!LandfillCaliK2,FC$7,FALSE())</f>
        <v>1.01468835482573</v>
      </c>
      <c r="FD26" s="577" t="n">
        <f aca="false">-1*VLOOKUP($A26,[1]Landfilling!$N$27:$R$41,5,FALSE())</f>
        <v>-0.121078923298667</v>
      </c>
      <c r="FE26" s="574" t="n">
        <f aca="false">+[1]Assumptions!$F$39</f>
        <v>0.0387790546758929</v>
      </c>
      <c r="FF26" s="575" t="n">
        <f aca="false">EZ26+FD26+FE26</f>
        <v>3.41467957973963</v>
      </c>
      <c r="FG26" s="571" t="n">
        <f aca="false">FA26+$G26+$H26</f>
        <v>0.700685282356499</v>
      </c>
      <c r="FH26" s="571" t="n">
        <f aca="false">FB26+$G26+$H26</f>
        <v>0.37584765446967</v>
      </c>
      <c r="FI26" s="576" t="n">
        <f aca="false">FC26+$G26+$H26</f>
        <v>0.932388486202959</v>
      </c>
      <c r="FJ26" s="570" t="n">
        <f aca="false">VLOOKUP($A26,[2]!LandfillCaliK4,FJ$7,FALSE())</f>
        <v>3.4969794483624</v>
      </c>
      <c r="FK26" s="571" t="n">
        <f aca="false">VLOOKUP($A26,[2]!LandfillCaliK4,FK$7,FALSE())</f>
        <v>0.701634028209468</v>
      </c>
      <c r="FL26" s="571" t="n">
        <f aca="false">VLOOKUP($A26,[2]!LandfillCaliK4,FL$7,FALSE())</f>
        <v>0.602985983611057</v>
      </c>
      <c r="FM26" s="576" t="n">
        <f aca="false">VLOOKUP($A26,[2]!LandfillCaliK4,FM$7,FALSE())</f>
        <v>1.05403503649667</v>
      </c>
      <c r="FN26" s="577" t="n">
        <f aca="false">-1*VLOOKUP($A26,[1]Landfilling!$N$27:$R$41,5,FALSE())</f>
        <v>-0.121078923298667</v>
      </c>
      <c r="FO26" s="574" t="n">
        <f aca="false">+[1]Assumptions!$F$39</f>
        <v>0.0387790546758929</v>
      </c>
      <c r="FP26" s="575" t="n">
        <f aca="false">FJ26+FN26+FO26</f>
        <v>3.41467957973963</v>
      </c>
      <c r="FQ26" s="571" t="n">
        <f aca="false">FK26+$G26+$H26</f>
        <v>0.619334159586694</v>
      </c>
      <c r="FR26" s="571" t="n">
        <f aca="false">FL26+$G26+$H26</f>
        <v>0.520686114988283</v>
      </c>
      <c r="FS26" s="576" t="n">
        <f aca="false">FM26+$G26+$H26</f>
        <v>0.971735167873892</v>
      </c>
      <c r="FT26" s="570" t="n">
        <f aca="false">VLOOKUP($A26,[2]!LandfillCaliK6,FT$7,FALSE())</f>
        <v>3.4969794483624</v>
      </c>
      <c r="FU26" s="571" t="n">
        <f aca="false">VLOOKUP($A26,[2]!LandfillCaliK6,FU$7,FALSE())</f>
        <v>0.75225758829226</v>
      </c>
      <c r="FV26" s="571" t="n">
        <f aca="false">VLOOKUP($A26,[2]!LandfillCaliK6,FV$7,FALSE())</f>
        <v>0.678229564385226</v>
      </c>
      <c r="FW26" s="576" t="n">
        <f aca="false">VLOOKUP($A26,[2]!LandfillCaliK6,FW$7,FALSE())</f>
        <v>1.10307142332047</v>
      </c>
      <c r="FX26" s="577" t="n">
        <f aca="false">-1*VLOOKUP($A26,[1]Landfilling!$N$27:$R$41,5,FALSE())</f>
        <v>-0.121078923298667</v>
      </c>
      <c r="FY26" s="574" t="n">
        <f aca="false">+[1]Assumptions!$F$39</f>
        <v>0.0387790546758929</v>
      </c>
      <c r="FZ26" s="575" t="n">
        <f aca="false">FT26+FX26+FY26</f>
        <v>3.41467957973963</v>
      </c>
      <c r="GA26" s="571" t="n">
        <f aca="false">FU26+$G26+$H26</f>
        <v>0.669957719669486</v>
      </c>
      <c r="GB26" s="571" t="n">
        <f aca="false">FV26+$G26+$H26</f>
        <v>0.595929695762453</v>
      </c>
      <c r="GC26" s="576" t="n">
        <f aca="false">FW26+$G26+$H26</f>
        <v>1.02077155469769</v>
      </c>
      <c r="GD26" s="570" t="n">
        <f aca="false">VLOOKUP($A26,[2]!LandfillCaliK12,GD$7,FALSE())</f>
        <v>3.4969794483624</v>
      </c>
      <c r="GE26" s="571" t="n">
        <f aca="false">VLOOKUP($A26,[2]!LandfillCaliK12,GE$7,FALSE())</f>
        <v>0.837757149168269</v>
      </c>
      <c r="GF26" s="571" t="n">
        <f aca="false">VLOOKUP($A26,[2]!LandfillCaliK12,GF$7,FALSE())</f>
        <v>0.798499834519967</v>
      </c>
      <c r="GG26" s="576" t="n">
        <f aca="false">VLOOKUP($A26,[2]!LandfillCaliK12,GG$7,FALSE())</f>
        <v>1.18665294351903</v>
      </c>
      <c r="GH26" s="577" t="n">
        <f aca="false">-1*VLOOKUP($A26,[1]Landfilling!$N$27:$R$41,5,FALSE())</f>
        <v>-0.121078923298667</v>
      </c>
      <c r="GI26" s="574" t="n">
        <f aca="false">+[1]Assumptions!$F$39</f>
        <v>0.0387790546758929</v>
      </c>
      <c r="GJ26" s="575" t="n">
        <f aca="false">GD26+GH26+GI26</f>
        <v>3.41467957973963</v>
      </c>
      <c r="GK26" s="571" t="n">
        <f aca="false">GE26+$G26+$H26</f>
        <v>0.755457280545496</v>
      </c>
      <c r="GL26" s="571" t="n">
        <f aca="false">GF26+$G26+$H26</f>
        <v>0.716199965897193</v>
      </c>
      <c r="GM26" s="576" t="n">
        <f aca="false">GG26+$G26+$H26</f>
        <v>1.10435307489626</v>
      </c>
      <c r="GN26" s="570" t="n">
        <f aca="false">VLOOKUP($A26,[2]!LandfillCaliNatlAverage,GN$7,FALSE())</f>
        <v>3.4969794483624</v>
      </c>
      <c r="GO26" s="571" t="n">
        <f aca="false">VLOOKUP($A26,[2]!LandfillCaliNatlAverage,GO$7,FALSE())</f>
        <v>0.752322848053337</v>
      </c>
      <c r="GP26" s="571" t="n">
        <f aca="false">VLOOKUP($A26,[2]!LandfillCaliNatlAverage,GP$7,FALSE())</f>
        <v>0.624494788296409</v>
      </c>
      <c r="GQ26" s="576" t="n">
        <f aca="false">VLOOKUP($A26,[2]!LandfillCaliNatlAverage,GQ$7,FALSE())</f>
        <v>1.0795814458493</v>
      </c>
      <c r="GR26" s="577" t="n">
        <f aca="false">-1*VLOOKUP($A26,[1]Landfilling!$N$27:$R$41,5,FALSE())</f>
        <v>-0.121078923298667</v>
      </c>
      <c r="GS26" s="574" t="n">
        <f aca="false">+[1]Assumptions!$F$39</f>
        <v>0.0387790546758929</v>
      </c>
      <c r="GT26" s="575" t="n">
        <f aca="false">GN26+GR26+GS26</f>
        <v>3.41467957973963</v>
      </c>
      <c r="GU26" s="571" t="n">
        <f aca="false">GO26+$G26+$H26</f>
        <v>0.670022979430563</v>
      </c>
      <c r="GV26" s="571" t="n">
        <f aca="false">GP26+$G26+$H26</f>
        <v>0.542194919673635</v>
      </c>
      <c r="GW26" s="576" t="n">
        <f aca="false">GQ26+$G26+$H26</f>
        <v>0.997281577226525</v>
      </c>
    </row>
    <row r="27" customFormat="false" ht="12.75" hidden="false" customHeight="false" outlineLevel="0" collapsed="false">
      <c r="A27" s="568" t="str">
        <f aca="false">A25</f>
        <v>Newspaper</v>
      </c>
      <c r="B27" s="569" t="s">
        <v>37</v>
      </c>
      <c r="C27" s="570" t="n">
        <f aca="false">VLOOKUP($A27,[2]!LandfillTypicalK2,C$7,FALSE())</f>
        <v>0.94244992679475</v>
      </c>
      <c r="D27" s="571" t="n">
        <f aca="false">VLOOKUP($A27,[2]!LandfillTypicalK2,D$7,FALSE())</f>
        <v>0.47506286569839</v>
      </c>
      <c r="E27" s="571" t="n">
        <f aca="false">VLOOKUP($A27,[2]!LandfillTypicalK2,E$7,FALSE())</f>
        <v>0.241889777827109</v>
      </c>
      <c r="F27" s="572" t="n">
        <f aca="false">VLOOKUP($A27,[2]!LandfillTypicalK2,F$7,FALSE())</f>
        <v>0.428101860882937</v>
      </c>
      <c r="G27" s="577" t="n">
        <f aca="false">-1*VLOOKUP($A27,[1]Landfilling!$N$27:$R$41,5,FALSE())</f>
        <v>-1.19343165696315</v>
      </c>
      <c r="H27" s="578" t="n">
        <f aca="false">+[1]Assumptions!$F$39</f>
        <v>0.0387790546758929</v>
      </c>
      <c r="I27" s="575" t="n">
        <f aca="false">C27+G27+H27</f>
        <v>-0.212202675492507</v>
      </c>
      <c r="J27" s="571" t="n">
        <f aca="false">D27+$G27+$H27</f>
        <v>-0.679589736588867</v>
      </c>
      <c r="K27" s="571" t="n">
        <f aca="false">E27+$G27+$H27</f>
        <v>-0.912762824460148</v>
      </c>
      <c r="L27" s="576" t="n">
        <f aca="false">F27+$G27+$H27</f>
        <v>-0.72655074140432</v>
      </c>
      <c r="M27" s="570" t="n">
        <f aca="false">VLOOKUP($A27,[2]!LandfillTypicalK4,M$7,FALSE())</f>
        <v>0.94244992679475</v>
      </c>
      <c r="N27" s="571" t="n">
        <f aca="false">VLOOKUP($A27,[2]!LandfillTypicalK4,N$7,FALSE())</f>
        <v>0.433226416363527</v>
      </c>
      <c r="O27" s="571" t="n">
        <f aca="false">VLOOKUP($A27,[2]!LandfillTypicalK4,O$7,FALSE())</f>
        <v>0.277450060757037</v>
      </c>
      <c r="P27" s="576" t="n">
        <f aca="false">VLOOKUP($A27,[2]!LandfillTypicalK4,P$7,FALSE())</f>
        <v>0.429368368933272</v>
      </c>
      <c r="Q27" s="577" t="n">
        <f aca="false">-1*VLOOKUP($A27,[1]Landfilling!$N$27:$R$41,5,FALSE())</f>
        <v>-1.19343165696315</v>
      </c>
      <c r="R27" s="578" t="n">
        <f aca="false">+[1]Assumptions!$F$39</f>
        <v>0.0387790546758929</v>
      </c>
      <c r="S27" s="575" t="n">
        <f aca="false">M27+Q27+R27</f>
        <v>-0.212202675492507</v>
      </c>
      <c r="T27" s="571" t="n">
        <f aca="false">N27+$G27+$H27</f>
        <v>-0.721426185923731</v>
      </c>
      <c r="U27" s="571" t="n">
        <f aca="false">O27+$G27+$H27</f>
        <v>-0.877202541530221</v>
      </c>
      <c r="V27" s="576" t="n">
        <f aca="false">P27+$G27+$H27</f>
        <v>-0.725284233353985</v>
      </c>
      <c r="W27" s="570" t="n">
        <f aca="false">VLOOKUP($A27,[2]!LandfillTypicalK6,W$7,FALSE())</f>
        <v>0.94244992679475</v>
      </c>
      <c r="X27" s="571" t="n">
        <f aca="false">VLOOKUP($A27,[2]!LandfillTypicalK6,X$7,FALSE())</f>
        <v>0.408546761285876</v>
      </c>
      <c r="Y27" s="571" t="n">
        <f aca="false">VLOOKUP($A27,[2]!LandfillTypicalK6,Y$7,FALSE())</f>
        <v>0.288670380616282</v>
      </c>
      <c r="Z27" s="576" t="n">
        <f aca="false">VLOOKUP($A27,[2]!LandfillTypicalK6,Z$7,FALSE())</f>
        <v>0.424794486613006</v>
      </c>
      <c r="AA27" s="577" t="n">
        <f aca="false">-1*VLOOKUP($A27,[1]Landfilling!$N$27:$R$41,5,FALSE())</f>
        <v>-1.19343165696315</v>
      </c>
      <c r="AB27" s="578" t="n">
        <f aca="false">+[1]Assumptions!$F$39</f>
        <v>0.0387790546758929</v>
      </c>
      <c r="AC27" s="575" t="n">
        <f aca="false">W27+AA27+AB27</f>
        <v>-0.212202675492507</v>
      </c>
      <c r="AD27" s="571" t="n">
        <f aca="false">X27+$G27+$H27</f>
        <v>-0.746105841001381</v>
      </c>
      <c r="AE27" s="571" t="n">
        <f aca="false">Y27+$G27+$H27</f>
        <v>-0.865982221670975</v>
      </c>
      <c r="AF27" s="576" t="n">
        <f aca="false">Z27+$G27+$H27</f>
        <v>-0.729858115674251</v>
      </c>
      <c r="AG27" s="570" t="n">
        <f aca="false">VLOOKUP($A27,[2]!LandfillTypicalK12,AG$7,FALSE())</f>
        <v>0.94244992679475</v>
      </c>
      <c r="AH27" s="571" t="n">
        <f aca="false">VLOOKUP($A27,[2]!LandfillTypicalK12,AH$7,FALSE())</f>
        <v>0.391385545108293</v>
      </c>
      <c r="AI27" s="571" t="n">
        <f aca="false">VLOOKUP($A27,[2]!LandfillTypicalK12,AI$7,FALSE())</f>
        <v>0.318959821311202</v>
      </c>
      <c r="AJ27" s="576" t="n">
        <f aca="false">VLOOKUP($A27,[2]!LandfillTypicalK12,AJ$7,FALSE())</f>
        <v>0.432098324287108</v>
      </c>
      <c r="AK27" s="577" t="n">
        <f aca="false">-1*VLOOKUP($A27,[1]Landfilling!$N$27:$R$41,5,FALSE())</f>
        <v>-1.19343165696315</v>
      </c>
      <c r="AL27" s="578" t="n">
        <f aca="false">+[1]Assumptions!$F$39</f>
        <v>0.0387790546758929</v>
      </c>
      <c r="AM27" s="575" t="n">
        <f aca="false">AG27+AK27+AL27</f>
        <v>-0.212202675492507</v>
      </c>
      <c r="AN27" s="571" t="n">
        <f aca="false">AH27+$G27+$H27</f>
        <v>-0.763267057178964</v>
      </c>
      <c r="AO27" s="571" t="n">
        <f aca="false">AI27+$G27+$H27</f>
        <v>-0.835692780976055</v>
      </c>
      <c r="AP27" s="576" t="n">
        <f aca="false">AJ27+$G27+$H27</f>
        <v>-0.72255427800015</v>
      </c>
      <c r="AQ27" s="570" t="n">
        <f aca="false">VLOOKUP($A27,[2]!LandfillTypicalNatlAverage,AQ$7,FALSE())</f>
        <v>0.94244992679475</v>
      </c>
      <c r="AR27" s="571" t="n">
        <f aca="false">VLOOKUP($A27,[2]!LandfillTypicalNatlAverage,AR$7,FALSE())</f>
        <v>0.427266280868062</v>
      </c>
      <c r="AS27" s="571" t="n">
        <f aca="false">VLOOKUP($A27,[2]!LandfillTypicalNatlAverage,AS$7,FALSE())</f>
        <v>0.279100531688618</v>
      </c>
      <c r="AT27" s="576" t="n">
        <f aca="false">VLOOKUP($A27,[2]!LandfillTypicalNatlAverage,AT$7,FALSE())</f>
        <v>0.427508197224959</v>
      </c>
      <c r="AU27" s="577" t="n">
        <f aca="false">-1*VLOOKUP($A27,[1]Landfilling!$N$27:$R$41,5,FALSE())</f>
        <v>-1.19343165696315</v>
      </c>
      <c r="AV27" s="578" t="n">
        <f aca="false">+[1]Assumptions!$F$39</f>
        <v>0.0387790546758929</v>
      </c>
      <c r="AW27" s="575" t="n">
        <f aca="false">AQ27+AU27+AV27</f>
        <v>-0.212202675492507</v>
      </c>
      <c r="AX27" s="571" t="n">
        <f aca="false">AR27+$G27+$H27</f>
        <v>-0.727386321419196</v>
      </c>
      <c r="AY27" s="571" t="n">
        <f aca="false">AS27+$G27+$H27</f>
        <v>-0.87555207059864</v>
      </c>
      <c r="AZ27" s="576" t="n">
        <f aca="false">AT27+$G27+$H27</f>
        <v>-0.727144405062298</v>
      </c>
      <c r="BB27" s="570" t="n">
        <f aca="false">VLOOKUP($A27,[2]!LandfillAggressiveK2,BB$7,FALSE())</f>
        <v>0.94244992679475</v>
      </c>
      <c r="BC27" s="571" t="n">
        <f aca="false">VLOOKUP($A27,[2]!LandfillAggressiveK2,BC$7,FALSE())</f>
        <v>0.468781688431761</v>
      </c>
      <c r="BD27" s="571" t="n">
        <f aca="false">VLOOKUP($A27,[2]!LandfillAggressiveK2,BD$7,FALSE())</f>
        <v>0.238827579372531</v>
      </c>
      <c r="BE27" s="576" t="n">
        <f aca="false">VLOOKUP($A27,[2]!LandfillAggressiveK2,BE$7,FALSE())</f>
        <v>0.424333088422799</v>
      </c>
      <c r="BF27" s="577" t="n">
        <f aca="false">-1*VLOOKUP($A27,[1]Landfilling!$N$27:$R$41,5,FALSE())</f>
        <v>-1.19343165696315</v>
      </c>
      <c r="BG27" s="578" t="n">
        <f aca="false">+[1]Assumptions!$F$39</f>
        <v>0.0387790546758929</v>
      </c>
      <c r="BH27" s="575" t="n">
        <f aca="false">BB27+BF27+BG27</f>
        <v>-0.212202675492507</v>
      </c>
      <c r="BI27" s="571" t="n">
        <f aca="false">BC27+$G27+$H27</f>
        <v>-0.685870913855496</v>
      </c>
      <c r="BJ27" s="571" t="n">
        <f aca="false">BD27+$G27+$H27</f>
        <v>-0.915825022914727</v>
      </c>
      <c r="BK27" s="576" t="n">
        <f aca="false">BE27+$G27+$H27</f>
        <v>-0.730319513864458</v>
      </c>
      <c r="BL27" s="570" t="n">
        <f aca="false">VLOOKUP($A27,[2]!LandfillAggressiveK4,BL$7,FALSE())</f>
        <v>0.94244992679475</v>
      </c>
      <c r="BM27" s="571" t="n">
        <f aca="false">VLOOKUP($A27,[2]!LandfillAggressiveK4,BM$7,FALSE())</f>
        <v>0.421043063805344</v>
      </c>
      <c r="BN27" s="571" t="n">
        <f aca="false">VLOOKUP($A27,[2]!LandfillAggressiveK4,BN$7,FALSE())</f>
        <v>0.27022182107212</v>
      </c>
      <c r="BO27" s="576" t="n">
        <f aca="false">VLOOKUP($A27,[2]!LandfillAggressiveK4,BO$7,FALSE())</f>
        <v>0.421159319479031</v>
      </c>
      <c r="BP27" s="577" t="n">
        <f aca="false">-1*VLOOKUP($A27,[1]Landfilling!$N$27:$R$41,5,FALSE())</f>
        <v>-1.19343165696315</v>
      </c>
      <c r="BQ27" s="578" t="n">
        <f aca="false">+[1]Assumptions!$F$39</f>
        <v>0.0387790546758929</v>
      </c>
      <c r="BR27" s="575" t="n">
        <f aca="false">BL27+BP27+BQ27</f>
        <v>-0.212202675492507</v>
      </c>
      <c r="BS27" s="571" t="n">
        <f aca="false">BM27+$G27+$H27</f>
        <v>-0.733609538481913</v>
      </c>
      <c r="BT27" s="571" t="n">
        <f aca="false">BN27+$G27+$H27</f>
        <v>-0.884430781215138</v>
      </c>
      <c r="BU27" s="576" t="n">
        <f aca="false">BO27+$G27+$H27</f>
        <v>-0.733493282808227</v>
      </c>
      <c r="BV27" s="570" t="n">
        <f aca="false">VLOOKUP($A27,[2]!LandfillAggressiveK6,BV$7,FALSE())</f>
        <v>0.94244992679475</v>
      </c>
      <c r="BW27" s="571" t="n">
        <f aca="false">VLOOKUP($A27,[2]!LandfillAggressiveK6,BW$7,FALSE())</f>
        <v>0.39675673659337</v>
      </c>
      <c r="BX27" s="571" t="n">
        <f aca="false">VLOOKUP($A27,[2]!LandfillAggressiveK6,BX$7,FALSE())</f>
        <v>0.272299212398539</v>
      </c>
      <c r="BY27" s="576" t="n">
        <f aca="false">VLOOKUP($A27,[2]!LandfillAggressiveK6,BY$7,FALSE())</f>
        <v>0.412116437431956</v>
      </c>
      <c r="BZ27" s="577" t="n">
        <f aca="false">-1*VLOOKUP($A27,[1]Landfilling!$N$27:$R$41,5,FALSE())</f>
        <v>-1.19343165696315</v>
      </c>
      <c r="CA27" s="578" t="n">
        <f aca="false">+[1]Assumptions!$F$39</f>
        <v>0.0387790546758929</v>
      </c>
      <c r="CB27" s="575" t="n">
        <f aca="false">BV27+BZ27+CA27</f>
        <v>-0.212202675492507</v>
      </c>
      <c r="CC27" s="571" t="n">
        <f aca="false">BW27+$G27+$H27</f>
        <v>-0.757895865693888</v>
      </c>
      <c r="CD27" s="571" t="n">
        <f aca="false">BX27+$G27+$H27</f>
        <v>-0.882353389888718</v>
      </c>
      <c r="CE27" s="576" t="n">
        <f aca="false">BY27+$G27+$H27</f>
        <v>-0.742536164855302</v>
      </c>
      <c r="CF27" s="570" t="n">
        <f aca="false">VLOOKUP($A27,[2]!LandfillAggressiveK12,CF$7,FALSE())</f>
        <v>0.94244992679475</v>
      </c>
      <c r="CG27" s="571" t="n">
        <f aca="false">VLOOKUP($A27,[2]!LandfillAggressiveK12,CG$7,FALSE())</f>
        <v>0.369610973207215</v>
      </c>
      <c r="CH27" s="571" t="n">
        <f aca="false">VLOOKUP($A27,[2]!LandfillAggressiveK12,CH$7,FALSE())</f>
        <v>0.293345715883056</v>
      </c>
      <c r="CI27" s="576" t="n">
        <f aca="false">VLOOKUP($A27,[2]!LandfillAggressiveK12,CI$7,FALSE())</f>
        <v>0.411099584237655</v>
      </c>
      <c r="CJ27" s="577" t="n">
        <f aca="false">-1*VLOOKUP($A27,[1]Landfilling!$N$27:$R$41,5,FALSE())</f>
        <v>-1.19343165696315</v>
      </c>
      <c r="CK27" s="578" t="n">
        <f aca="false">+[1]Assumptions!$F$39</f>
        <v>0.0387790546758929</v>
      </c>
      <c r="CL27" s="575" t="n">
        <f aca="false">CF27+CJ27+CK27</f>
        <v>-0.212202675492507</v>
      </c>
      <c r="CM27" s="571" t="n">
        <f aca="false">CG27+$G27+$H27</f>
        <v>-0.785041629080042</v>
      </c>
      <c r="CN27" s="571" t="n">
        <f aca="false">CH27+$G27+$H27</f>
        <v>-0.861306886404201</v>
      </c>
      <c r="CO27" s="576" t="n">
        <f aca="false">CI27+$G27+$H27</f>
        <v>-0.743553018049602</v>
      </c>
      <c r="CP27" s="570" t="n">
        <f aca="false">VLOOKUP($A27,[2]!LandfillAggressiveNatlAverage,CP$7,FALSE())</f>
        <v>0.94244992679475</v>
      </c>
      <c r="CQ27" s="571" t="n">
        <f aca="false">VLOOKUP($A27,[2]!LandfillAggressiveNatlAverage,CQ$7,FALSE())</f>
        <v>0.415465899186693</v>
      </c>
      <c r="CR27" s="571" t="n">
        <f aca="false">VLOOKUP($A27,[2]!LandfillAggressiveNatlAverage,CR$7,FALSE())</f>
        <v>0.267109170048454</v>
      </c>
      <c r="CS27" s="576" t="n">
        <f aca="false">VLOOKUP($A27,[2]!LandfillAggressiveNatlAverage,CS$7,FALSE())</f>
        <v>0.417071475222299</v>
      </c>
      <c r="CT27" s="577" t="n">
        <f aca="false">-1*VLOOKUP($A27,[1]Landfilling!$N$27:$R$41,5,FALSE())</f>
        <v>-1.19343165696315</v>
      </c>
      <c r="CU27" s="578" t="n">
        <f aca="false">+[1]Assumptions!$F$39</f>
        <v>0.0387790546758929</v>
      </c>
      <c r="CV27" s="575" t="n">
        <f aca="false">CP27+CT27+CU27</f>
        <v>-0.212202675492507</v>
      </c>
      <c r="CW27" s="571" t="n">
        <f aca="false">CQ27+$G27+$H27</f>
        <v>-0.739186703100564</v>
      </c>
      <c r="CX27" s="571" t="n">
        <f aca="false">CR27+$G27+$H27</f>
        <v>-0.887543432238803</v>
      </c>
      <c r="CY27" s="576" t="n">
        <f aca="false">CS27+$G27+$H27</f>
        <v>-0.737581127064959</v>
      </c>
      <c r="DA27" s="570" t="n">
        <f aca="false">VLOOKUP($A27,[2]!LandfillWorstK2,DA$7,FALSE())</f>
        <v>0.94244992679475</v>
      </c>
      <c r="DB27" s="571" t="n">
        <f aca="false">VLOOKUP($A27,[2]!LandfillWorstK2,DB$7,FALSE())</f>
        <v>0.495902451943632</v>
      </c>
      <c r="DC27" s="571" t="n">
        <f aca="false">VLOOKUP($A27,[2]!LandfillWorstK2,DC$7,FALSE())</f>
        <v>0.260534355049207</v>
      </c>
      <c r="DD27" s="576" t="n">
        <f aca="false">VLOOKUP($A27,[2]!LandfillWorstK2,DD$7,FALSE())</f>
        <v>0.444985000577145</v>
      </c>
      <c r="DE27" s="577" t="n">
        <f aca="false">-1*VLOOKUP($A27,[1]Landfilling!$N$27:$R$41,5,FALSE())</f>
        <v>-1.19343165696315</v>
      </c>
      <c r="DF27" s="578" t="n">
        <f aca="false">+[1]Assumptions!$F$39</f>
        <v>0.0387790546758929</v>
      </c>
      <c r="DG27" s="575" t="n">
        <f aca="false">DA27+DE27+DF27</f>
        <v>-0.212202675492507</v>
      </c>
      <c r="DH27" s="571" t="n">
        <f aca="false">DB27+$G27+$H27</f>
        <v>-0.658750150343626</v>
      </c>
      <c r="DI27" s="571" t="n">
        <f aca="false">DC27+$G27+$H27</f>
        <v>-0.89411824723805</v>
      </c>
      <c r="DJ27" s="576" t="n">
        <f aca="false">DD27+$G27+$H27</f>
        <v>-0.709667601710112</v>
      </c>
      <c r="DK27" s="570" t="n">
        <f aca="false">VLOOKUP($A27,[2]!LandfillWorstK4,DK$7,FALSE())</f>
        <v>0.94244992679475</v>
      </c>
      <c r="DL27" s="571" t="n">
        <f aca="false">VLOOKUP($A27,[2]!LandfillWorstK4,DL$7,FALSE())</f>
        <v>0.465372374361093</v>
      </c>
      <c r="DM27" s="571" t="n">
        <f aca="false">VLOOKUP($A27,[2]!LandfillWorstK4,DM$7,FALSE())</f>
        <v>0.30905473155946</v>
      </c>
      <c r="DN27" s="576" t="n">
        <f aca="false">VLOOKUP($A27,[2]!LandfillWorstK4,DN$7,FALSE())</f>
        <v>0.456708842491874</v>
      </c>
      <c r="DO27" s="577" t="n">
        <f aca="false">-1*VLOOKUP($A27,[1]Landfilling!$N$27:$R$41,5,FALSE())</f>
        <v>-1.19343165696315</v>
      </c>
      <c r="DP27" s="578" t="n">
        <f aca="false">+[1]Assumptions!$F$39</f>
        <v>0.0387790546758929</v>
      </c>
      <c r="DQ27" s="575" t="n">
        <f aca="false">DK27+DO27+DP27</f>
        <v>-0.212202675492507</v>
      </c>
      <c r="DR27" s="571" t="n">
        <f aca="false">DL27+$G27+$H27</f>
        <v>-0.689280227926165</v>
      </c>
      <c r="DS27" s="571" t="n">
        <f aca="false">DM27+$G27+$H27</f>
        <v>-0.845597870727797</v>
      </c>
      <c r="DT27" s="576" t="n">
        <f aca="false">DN27+$G27+$H27</f>
        <v>-0.697943759795384</v>
      </c>
      <c r="DU27" s="570" t="n">
        <f aca="false">VLOOKUP($A27,[2]!LandfillWorstK6,DU$7,FALSE())</f>
        <v>0.94244992679475</v>
      </c>
      <c r="DV27" s="571" t="n">
        <f aca="false">VLOOKUP($A27,[2]!LandfillWorstK6,DV$7,FALSE())</f>
        <v>0.460370770796823</v>
      </c>
      <c r="DW27" s="571" t="n">
        <f aca="false">VLOOKUP($A27,[2]!LandfillWorstK6,DW$7,FALSE())</f>
        <v>0.33187387948998</v>
      </c>
      <c r="DX27" s="576" t="n">
        <f aca="false">VLOOKUP($A27,[2]!LandfillWorstK6,DX$7,FALSE())</f>
        <v>0.465081691600222</v>
      </c>
      <c r="DY27" s="577" t="n">
        <f aca="false">-1*VLOOKUP($A27,[1]Landfilling!$N$27:$R$41,5,FALSE())</f>
        <v>-1.19343165696315</v>
      </c>
      <c r="DZ27" s="578" t="n">
        <f aca="false">+[1]Assumptions!$F$39</f>
        <v>0.0387790546758929</v>
      </c>
      <c r="EA27" s="575" t="n">
        <f aca="false">DU27+DY27+DZ27</f>
        <v>-0.212202675492507</v>
      </c>
      <c r="EB27" s="571" t="n">
        <f aca="false">DV27+$G27+$H27</f>
        <v>-0.694281831490434</v>
      </c>
      <c r="EC27" s="571" t="n">
        <f aca="false">DW27+$G27+$H27</f>
        <v>-0.822778722797278</v>
      </c>
      <c r="ED27" s="576" t="n">
        <f aca="false">DX27+$G27+$H27</f>
        <v>-0.689570910687036</v>
      </c>
      <c r="EE27" s="570" t="n">
        <f aca="false">VLOOKUP($A27,[2]!LandfillWorstK12,EE$7,FALSE())</f>
        <v>0.94244992679475</v>
      </c>
      <c r="EF27" s="571" t="n">
        <f aca="false">VLOOKUP($A27,[2]!LandfillWorstK12,EF$7,FALSE())</f>
        <v>0.482474008930415</v>
      </c>
      <c r="EG27" s="571" t="n">
        <f aca="false">VLOOKUP($A27,[2]!LandfillWorstK12,EG$7,FALSE())</f>
        <v>0.406860237198109</v>
      </c>
      <c r="EH27" s="576" t="n">
        <f aca="false">VLOOKUP($A27,[2]!LandfillWorstK12,EH$7,FALSE())</f>
        <v>0.509092803023026</v>
      </c>
      <c r="EI27" s="577" t="n">
        <f aca="false">-1*VLOOKUP($A27,[1]Landfilling!$N$27:$R$41,5,FALSE())</f>
        <v>-1.19343165696315</v>
      </c>
      <c r="EJ27" s="578" t="n">
        <f aca="false">+[1]Assumptions!$F$39</f>
        <v>0.0387790546758929</v>
      </c>
      <c r="EK27" s="575" t="n">
        <f aca="false">EE27+EI27+EJ27</f>
        <v>-0.212202675492507</v>
      </c>
      <c r="EL27" s="571" t="n">
        <f aca="false">EF27+$G27+$H27</f>
        <v>-0.672178593356842</v>
      </c>
      <c r="EM27" s="571" t="n">
        <f aca="false">EG27+$G27+$H27</f>
        <v>-0.747792365089149</v>
      </c>
      <c r="EN27" s="576" t="n">
        <f aca="false">EH27+$G27+$H27</f>
        <v>-0.645559799264231</v>
      </c>
      <c r="EO27" s="570" t="n">
        <f aca="false">VLOOKUP($A27,[2]!LandfillWorstNatlAverage,EO$7,FALSE())</f>
        <v>0.94244992679475</v>
      </c>
      <c r="EP27" s="571" t="n">
        <f aca="false">VLOOKUP($A27,[2]!LandfillWorstNatlAverage,EP$7,FALSE())</f>
        <v>0.471132894269618</v>
      </c>
      <c r="EQ27" s="571" t="n">
        <f aca="false">VLOOKUP($A27,[2]!LandfillWorstNatlAverage,EQ$7,FALSE())</f>
        <v>0.318509876620718</v>
      </c>
      <c r="ER27" s="576" t="n">
        <f aca="false">VLOOKUP($A27,[2]!LandfillWorstNatlAverage,ER$7,FALSE())</f>
        <v>0.463043711145574</v>
      </c>
      <c r="ES27" s="577" t="n">
        <f aca="false">-1*VLOOKUP($A27,[1]Landfilling!$N$27:$R$41,5,FALSE())</f>
        <v>-1.19343165696315</v>
      </c>
      <c r="ET27" s="578" t="n">
        <f aca="false">+[1]Assumptions!$F$39</f>
        <v>0.0387790546758929</v>
      </c>
      <c r="EU27" s="575" t="n">
        <f aca="false">EO27+ES27+ET27</f>
        <v>-0.212202675492507</v>
      </c>
      <c r="EV27" s="571" t="n">
        <f aca="false">EP27+$G27+$H27</f>
        <v>-0.683519708017639</v>
      </c>
      <c r="EW27" s="571" t="n">
        <f aca="false">EQ27+$G27+$H27</f>
        <v>-0.83614272566654</v>
      </c>
      <c r="EX27" s="576" t="n">
        <f aca="false">ER27+$G27+$H27</f>
        <v>-0.691608891141683</v>
      </c>
      <c r="EZ27" s="570" t="n">
        <f aca="false">VLOOKUP($A27,[2]!LandfillCaliK2,EZ$7,FALSE())</f>
        <v>0.94244992679475</v>
      </c>
      <c r="FA27" s="571" t="n">
        <f aca="false">VLOOKUP($A27,[2]!LandfillCaliK2,FA$7,FALSE())</f>
        <v>0.208361610351545</v>
      </c>
      <c r="FB27" s="571" t="n">
        <f aca="false">VLOOKUP($A27,[2]!LandfillCaliK2,FB$7,FALSE())</f>
        <v>0.124949645484715</v>
      </c>
      <c r="FC27" s="576" t="n">
        <f aca="false">VLOOKUP($A27,[2]!LandfillCaliK2,FC$7,FALSE())</f>
        <v>0.272928680211204</v>
      </c>
      <c r="FD27" s="577" t="n">
        <f aca="false">-1*VLOOKUP($A27,[1]Landfilling!$N$27:$R$41,5,FALSE())</f>
        <v>-1.19343165696315</v>
      </c>
      <c r="FE27" s="578" t="n">
        <f aca="false">+[1]Assumptions!$F$39</f>
        <v>0.0387790546758929</v>
      </c>
      <c r="FF27" s="575" t="n">
        <f aca="false">EZ27+FD27+FE27</f>
        <v>-0.212202675492507</v>
      </c>
      <c r="FG27" s="571" t="n">
        <f aca="false">FA27+$G27+$H27</f>
        <v>-0.946290991935712</v>
      </c>
      <c r="FH27" s="571" t="n">
        <f aca="false">FB27+$G27+$H27</f>
        <v>-1.02970295680254</v>
      </c>
      <c r="FI27" s="576" t="n">
        <f aca="false">FC27+$G27+$H27</f>
        <v>-0.881723922076053</v>
      </c>
      <c r="FJ27" s="570" t="n">
        <f aca="false">VLOOKUP($A27,[2]!LandfillCaliK4,FJ$7,FALSE())</f>
        <v>0.94244992679475</v>
      </c>
      <c r="FK27" s="571" t="n">
        <f aca="false">VLOOKUP($A27,[2]!LandfillCaliK4,FK$7,FALSE())</f>
        <v>0.18594934872528</v>
      </c>
      <c r="FL27" s="571" t="n">
        <f aca="false">VLOOKUP($A27,[2]!LandfillCaliK4,FL$7,FALSE())</f>
        <v>0.161420322559992</v>
      </c>
      <c r="FM27" s="576" t="n">
        <f aca="false">VLOOKUP($A27,[2]!LandfillCaliK4,FM$7,FALSE())</f>
        <v>0.281891964470223</v>
      </c>
      <c r="FN27" s="577" t="n">
        <f aca="false">-1*VLOOKUP($A27,[1]Landfilling!$N$27:$R$41,5,FALSE())</f>
        <v>-1.19343165696315</v>
      </c>
      <c r="FO27" s="578" t="n">
        <f aca="false">+[1]Assumptions!$F$39</f>
        <v>0.0387790546758929</v>
      </c>
      <c r="FP27" s="575" t="n">
        <f aca="false">FJ27+FN27+FO27</f>
        <v>-0.212202675492507</v>
      </c>
      <c r="FQ27" s="571" t="n">
        <f aca="false">FK27+$G27+$H27</f>
        <v>-0.968703253561977</v>
      </c>
      <c r="FR27" s="571" t="n">
        <f aca="false">FL27+$G27+$H27</f>
        <v>-0.993232279727266</v>
      </c>
      <c r="FS27" s="576" t="n">
        <f aca="false">FM27+$G27+$H27</f>
        <v>-0.872760637817035</v>
      </c>
      <c r="FT27" s="570" t="n">
        <f aca="false">VLOOKUP($A27,[2]!LandfillCaliK6,FT$7,FALSE())</f>
        <v>0.94244992679475</v>
      </c>
      <c r="FU27" s="571" t="n">
        <f aca="false">VLOOKUP($A27,[2]!LandfillCaliK6,FU$7,FALSE())</f>
        <v>0.199019913570979</v>
      </c>
      <c r="FV27" s="571" t="n">
        <f aca="false">VLOOKUP($A27,[2]!LandfillCaliK6,FV$7,FALSE())</f>
        <v>0.180708746424107</v>
      </c>
      <c r="FW27" s="576" t="n">
        <f aca="false">VLOOKUP($A27,[2]!LandfillCaliK6,FW$7,FALSE())</f>
        <v>0.294391679653042</v>
      </c>
      <c r="FX27" s="577" t="n">
        <f aca="false">-1*VLOOKUP($A27,[1]Landfilling!$N$27:$R$41,5,FALSE())</f>
        <v>-1.19343165696315</v>
      </c>
      <c r="FY27" s="578" t="n">
        <f aca="false">+[1]Assumptions!$F$39</f>
        <v>0.0387790546758929</v>
      </c>
      <c r="FZ27" s="575" t="n">
        <f aca="false">FT27+FX27+FY27</f>
        <v>-0.212202675492507</v>
      </c>
      <c r="GA27" s="571" t="n">
        <f aca="false">FU27+$G27+$H27</f>
        <v>-0.955632688716279</v>
      </c>
      <c r="GB27" s="571" t="n">
        <f aca="false">FV27+$G27+$H27</f>
        <v>-0.973943855863151</v>
      </c>
      <c r="GC27" s="576" t="n">
        <f aca="false">FW27+$G27+$H27</f>
        <v>-0.860260922634215</v>
      </c>
      <c r="GD27" s="570" t="n">
        <f aca="false">VLOOKUP($A27,[2]!LandfillCaliK12,GD$7,FALSE())</f>
        <v>0.94244992679475</v>
      </c>
      <c r="GE27" s="571" t="n">
        <f aca="false">VLOOKUP($A27,[2]!LandfillCaliK12,GE$7,FALSE())</f>
        <v>0.226802480799698</v>
      </c>
      <c r="GF27" s="571" t="n">
        <f aca="false">VLOOKUP($A27,[2]!LandfillCaliK12,GF$7,FALSE())</f>
        <v>0.217478050982729</v>
      </c>
      <c r="GG27" s="576" t="n">
        <f aca="false">VLOOKUP($A27,[2]!LandfillCaliK12,GG$7,FALSE())</f>
        <v>0.321004425803442</v>
      </c>
      <c r="GH27" s="577" t="n">
        <f aca="false">-1*VLOOKUP($A27,[1]Landfilling!$N$27:$R$41,5,FALSE())</f>
        <v>-1.19343165696315</v>
      </c>
      <c r="GI27" s="578" t="n">
        <f aca="false">+[1]Assumptions!$F$39</f>
        <v>0.0387790546758929</v>
      </c>
      <c r="GJ27" s="575" t="n">
        <f aca="false">GD27+GH27+GI27</f>
        <v>-0.212202675492507</v>
      </c>
      <c r="GK27" s="571" t="n">
        <f aca="false">GE27+$G27+$H27</f>
        <v>-0.92785012148756</v>
      </c>
      <c r="GL27" s="571" t="n">
        <f aca="false">GF27+$G27+$H27</f>
        <v>-0.937174551304529</v>
      </c>
      <c r="GM27" s="576" t="n">
        <f aca="false">GG27+$G27+$H27</f>
        <v>-0.833648176483816</v>
      </c>
      <c r="GN27" s="570" t="n">
        <f aca="false">VLOOKUP($A27,[2]!LandfillCaliNatlAverage,GN$7,FALSE())</f>
        <v>0.94244992679475</v>
      </c>
      <c r="GO27" s="571" t="n">
        <f aca="false">VLOOKUP($A27,[2]!LandfillCaliNatlAverage,GO$7,FALSE())</f>
        <v>0.199889116409557</v>
      </c>
      <c r="GP27" s="571" t="n">
        <f aca="false">VLOOKUP($A27,[2]!LandfillCaliNatlAverage,GP$7,FALSE())</f>
        <v>0.167659502195361</v>
      </c>
      <c r="GQ27" s="576" t="n">
        <f aca="false">VLOOKUP($A27,[2]!LandfillCaliNatlAverage,GQ$7,FALSE())</f>
        <v>0.28914793669188</v>
      </c>
      <c r="GR27" s="577" t="n">
        <f aca="false">-1*VLOOKUP($A27,[1]Landfilling!$N$27:$R$41,5,FALSE())</f>
        <v>-1.19343165696315</v>
      </c>
      <c r="GS27" s="578" t="n">
        <f aca="false">+[1]Assumptions!$F$39</f>
        <v>0.0387790546758929</v>
      </c>
      <c r="GT27" s="575" t="n">
        <f aca="false">GN27+GR27+GS27</f>
        <v>-0.212202675492507</v>
      </c>
      <c r="GU27" s="571" t="n">
        <f aca="false">GO27+$G27+$H27</f>
        <v>-0.9547634858777</v>
      </c>
      <c r="GV27" s="571" t="n">
        <f aca="false">GP27+$G27+$H27</f>
        <v>-0.986993100091896</v>
      </c>
      <c r="GW27" s="576" t="n">
        <f aca="false">GQ27+$G27+$H27</f>
        <v>-0.865504665595378</v>
      </c>
    </row>
    <row r="28" customFormat="false" ht="12.75" hidden="false" customHeight="false" outlineLevel="0" collapsed="false">
      <c r="A28" s="568" t="str">
        <f aca="false">A26</f>
        <v>Office Paper</v>
      </c>
      <c r="B28" s="569" t="s">
        <v>38</v>
      </c>
      <c r="C28" s="570" t="n">
        <f aca="false">VLOOKUP($A28,[2]!LandfillTypicalK2,C$7,FALSE())</f>
        <v>3.4969794483624</v>
      </c>
      <c r="D28" s="571" t="n">
        <f aca="false">VLOOKUP($A28,[2]!LandfillTypicalK2,D$7,FALSE())</f>
        <v>1.78312323564232</v>
      </c>
      <c r="E28" s="571" t="n">
        <f aca="false">VLOOKUP($A28,[2]!LandfillTypicalK2,E$7,FALSE())</f>
        <v>0.905802902605679</v>
      </c>
      <c r="F28" s="572" t="n">
        <f aca="false">VLOOKUP($A28,[2]!LandfillTypicalK2,F$7,FALSE())</f>
        <v>1.60021414213542</v>
      </c>
      <c r="G28" s="573" t="n">
        <f aca="false">-1*VLOOKUP($A28,[1]Landfilling!$N$27:$R$41,5,FALSE())</f>
        <v>-0.121078923298667</v>
      </c>
      <c r="H28" s="574" t="n">
        <f aca="false">+[1]Assumptions!$F$39</f>
        <v>0.0387790546758929</v>
      </c>
      <c r="I28" s="575" t="n">
        <f aca="false">C28+G28+H28</f>
        <v>3.41467957973963</v>
      </c>
      <c r="J28" s="571" t="n">
        <f aca="false">D28+$G28+$H28</f>
        <v>1.70082336701954</v>
      </c>
      <c r="K28" s="571" t="n">
        <f aca="false">E28+$G28+$H28</f>
        <v>0.823503033982905</v>
      </c>
      <c r="L28" s="576" t="n">
        <f aca="false">F28+$G28+$H28</f>
        <v>1.51791427351265</v>
      </c>
      <c r="M28" s="570" t="n">
        <f aca="false">VLOOKUP($A28,[2]!LandfillTypicalK4,M$7,FALSE())</f>
        <v>3.4969794483624</v>
      </c>
      <c r="N28" s="571" t="n">
        <f aca="false">VLOOKUP($A28,[2]!LandfillTypicalK4,N$7,FALSE())</f>
        <v>1.6398716896264</v>
      </c>
      <c r="O28" s="571" t="n">
        <f aca="false">VLOOKUP($A28,[2]!LandfillTypicalK4,O$7,FALSE())</f>
        <v>1.05139051887099</v>
      </c>
      <c r="P28" s="576" t="n">
        <f aca="false">VLOOKUP($A28,[2]!LandfillTypicalK4,P$7,FALSE())</f>
        <v>1.61652447127919</v>
      </c>
      <c r="Q28" s="573" t="n">
        <f aca="false">-1*VLOOKUP($A28,[1]Landfilling!$N$27:$R$41,5,FALSE())</f>
        <v>-0.121078923298667</v>
      </c>
      <c r="R28" s="574" t="n">
        <f aca="false">+[1]Assumptions!$F$39</f>
        <v>0.0387790546758929</v>
      </c>
      <c r="S28" s="575" t="n">
        <f aca="false">M28+Q28+R28</f>
        <v>3.41467957973963</v>
      </c>
      <c r="T28" s="571" t="n">
        <f aca="false">N28+$G28+$H28</f>
        <v>1.55757182100363</v>
      </c>
      <c r="U28" s="571" t="n">
        <f aca="false">O28+$G28+$H28</f>
        <v>0.969090650248213</v>
      </c>
      <c r="V28" s="576" t="n">
        <f aca="false">P28+$G28+$H28</f>
        <v>1.53422460265642</v>
      </c>
      <c r="W28" s="570" t="n">
        <f aca="false">VLOOKUP($A28,[2]!LandfillTypicalK6,W$7,FALSE())</f>
        <v>3.4969794483624</v>
      </c>
      <c r="X28" s="571" t="n">
        <f aca="false">VLOOKUP($A28,[2]!LandfillTypicalK6,X$7,FALSE())</f>
        <v>1.5489448586778</v>
      </c>
      <c r="Y28" s="571" t="n">
        <f aca="false">VLOOKUP($A28,[2]!LandfillTypicalK6,Y$7,FALSE())</f>
        <v>1.0926376897744</v>
      </c>
      <c r="Z28" s="576" t="n">
        <f aca="false">VLOOKUP($A28,[2]!LandfillTypicalK6,Z$7,FALSE())</f>
        <v>1.59978797013423</v>
      </c>
      <c r="AA28" s="573" t="n">
        <f aca="false">-1*VLOOKUP($A28,[1]Landfilling!$N$27:$R$41,5,FALSE())</f>
        <v>-0.121078923298667</v>
      </c>
      <c r="AB28" s="574" t="n">
        <f aca="false">+[1]Assumptions!$F$39</f>
        <v>0.0387790546758929</v>
      </c>
      <c r="AC28" s="575" t="n">
        <f aca="false">W28+AA28+AB28</f>
        <v>3.41467957973963</v>
      </c>
      <c r="AD28" s="571" t="n">
        <f aca="false">X28+$G28+$H28</f>
        <v>1.46664499005503</v>
      </c>
      <c r="AE28" s="571" t="n">
        <f aca="false">Y28+$G28+$H28</f>
        <v>1.01033782115162</v>
      </c>
      <c r="AF28" s="576" t="n">
        <f aca="false">Z28+$G28+$H28</f>
        <v>1.51748810151145</v>
      </c>
      <c r="AG28" s="570" t="n">
        <f aca="false">VLOOKUP($A28,[2]!LandfillTypicalK12,AG$7,FALSE())</f>
        <v>3.4969794483624</v>
      </c>
      <c r="AH28" s="571" t="n">
        <f aca="false">VLOOKUP($A28,[2]!LandfillTypicalK12,AH$7,FALSE())</f>
        <v>1.46172952831716</v>
      </c>
      <c r="AI28" s="571" t="n">
        <f aca="false">VLOOKUP($A28,[2]!LandfillTypicalK12,AI$7,FALSE())</f>
        <v>1.18008560775919</v>
      </c>
      <c r="AJ28" s="576" t="n">
        <f aca="false">VLOOKUP($A28,[2]!LandfillTypicalK12,AJ$7,FALSE())</f>
        <v>1.60556806479303</v>
      </c>
      <c r="AK28" s="573" t="n">
        <f aca="false">-1*VLOOKUP($A28,[1]Landfilling!$N$27:$R$41,5,FALSE())</f>
        <v>-0.121078923298667</v>
      </c>
      <c r="AL28" s="574" t="n">
        <f aca="false">+[1]Assumptions!$F$39</f>
        <v>0.0387790546758929</v>
      </c>
      <c r="AM28" s="575" t="n">
        <f aca="false">AG28+AK28+AL28</f>
        <v>3.41467957973963</v>
      </c>
      <c r="AN28" s="571" t="n">
        <f aca="false">AH28+$G28+$H28</f>
        <v>1.37942965969439</v>
      </c>
      <c r="AO28" s="571" t="n">
        <f aca="false">AI28+$G28+$H28</f>
        <v>1.09778573913641</v>
      </c>
      <c r="AP28" s="576" t="n">
        <f aca="false">AJ28+$G28+$H28</f>
        <v>1.52326819617026</v>
      </c>
      <c r="AQ28" s="570" t="n">
        <f aca="false">VLOOKUP($A28,[2]!LandfillTypicalNatlAverage,AQ$7,FALSE())</f>
        <v>3.4969794483624</v>
      </c>
      <c r="AR28" s="571" t="n">
        <f aca="false">VLOOKUP($A28,[2]!LandfillTypicalNatlAverage,AR$7,FALSE())</f>
        <v>1.61333685517879</v>
      </c>
      <c r="AS28" s="571" t="n">
        <f aca="false">VLOOKUP($A28,[2]!LandfillTypicalNatlAverage,AS$7,FALSE())</f>
        <v>1.05209509174805</v>
      </c>
      <c r="AT28" s="576" t="n">
        <f aca="false">VLOOKUP($A28,[2]!LandfillTypicalNatlAverage,AT$7,FALSE())</f>
        <v>1.60528806283124</v>
      </c>
      <c r="AU28" s="573" t="n">
        <f aca="false">-1*VLOOKUP($A28,[1]Landfilling!$N$27:$R$41,5,FALSE())</f>
        <v>-0.121078923298667</v>
      </c>
      <c r="AV28" s="574" t="n">
        <f aca="false">+[1]Assumptions!$F$39</f>
        <v>0.0387790546758929</v>
      </c>
      <c r="AW28" s="575" t="n">
        <f aca="false">AQ28+AU28+AV28</f>
        <v>3.41467957973963</v>
      </c>
      <c r="AX28" s="571" t="n">
        <f aca="false">AR28+$G28+$H28</f>
        <v>1.53103698655601</v>
      </c>
      <c r="AY28" s="571" t="n">
        <f aca="false">AS28+$G28+$H28</f>
        <v>0.969795223125272</v>
      </c>
      <c r="AZ28" s="576" t="n">
        <f aca="false">AT28+$G28+$H28</f>
        <v>1.52298819420847</v>
      </c>
      <c r="BB28" s="570" t="n">
        <f aca="false">VLOOKUP($A28,[2]!LandfillAggressiveK2,BB$7,FALSE())</f>
        <v>3.4969794483624</v>
      </c>
      <c r="BC28" s="571" t="n">
        <f aca="false">VLOOKUP($A28,[2]!LandfillAggressiveK2,BC$7,FALSE())</f>
        <v>1.7609100208105</v>
      </c>
      <c r="BD28" s="571" t="n">
        <f aca="false">VLOOKUP($A28,[2]!LandfillAggressiveK2,BD$7,FALSE())</f>
        <v>0.896624128304778</v>
      </c>
      <c r="BE28" s="576" t="n">
        <f aca="false">VLOOKUP($A28,[2]!LandfillAggressiveK2,BE$7,FALSE())</f>
        <v>1.58771388657248</v>
      </c>
      <c r="BF28" s="573" t="n">
        <f aca="false">-1*VLOOKUP($A28,[1]Landfilling!$N$27:$R$41,5,FALSE())</f>
        <v>-0.121078923298667</v>
      </c>
      <c r="BG28" s="574" t="n">
        <f aca="false">+[1]Assumptions!$F$39</f>
        <v>0.0387790546758929</v>
      </c>
      <c r="BH28" s="575" t="n">
        <f aca="false">BB28+BF28+BG28</f>
        <v>3.41467957973963</v>
      </c>
      <c r="BI28" s="571" t="n">
        <f aca="false">BC28+$G28+$H28</f>
        <v>1.67861015218772</v>
      </c>
      <c r="BJ28" s="571" t="n">
        <f aca="false">BD28+$G28+$H28</f>
        <v>0.814324259682004</v>
      </c>
      <c r="BK28" s="576" t="n">
        <f aca="false">BE28+$G28+$H28</f>
        <v>1.5054140179497</v>
      </c>
      <c r="BL28" s="570" t="n">
        <f aca="false">VLOOKUP($A28,[2]!LandfillAggressiveK4,BL$7,FALSE())</f>
        <v>3.4969794483624</v>
      </c>
      <c r="BM28" s="571" t="n">
        <f aca="false">VLOOKUP($A28,[2]!LandfillAggressiveK4,BM$7,FALSE())</f>
        <v>1.59855022245102</v>
      </c>
      <c r="BN28" s="571" t="n">
        <f aca="false">VLOOKUP($A28,[2]!LandfillAggressiveK4,BN$7,FALSE())</f>
        <v>1.02871030022837</v>
      </c>
      <c r="BO28" s="576" t="n">
        <f aca="false">VLOOKUP($A28,[2]!LandfillAggressiveK4,BO$7,FALSE())</f>
        <v>1.58957557761516</v>
      </c>
      <c r="BP28" s="573" t="n">
        <f aca="false">-1*VLOOKUP($A28,[1]Landfilling!$N$27:$R$41,5,FALSE())</f>
        <v>-0.121078923298667</v>
      </c>
      <c r="BQ28" s="574" t="n">
        <f aca="false">+[1]Assumptions!$F$39</f>
        <v>0.0387790546758929</v>
      </c>
      <c r="BR28" s="575" t="n">
        <f aca="false">BL28+BP28+BQ28</f>
        <v>3.41467957973963</v>
      </c>
      <c r="BS28" s="571" t="n">
        <f aca="false">BM28+$G28+$H28</f>
        <v>1.51625035382824</v>
      </c>
      <c r="BT28" s="571" t="n">
        <f aca="false">BN28+$G28+$H28</f>
        <v>0.946410431605598</v>
      </c>
      <c r="BU28" s="576" t="n">
        <f aca="false">BO28+$G28+$H28</f>
        <v>1.50727570899238</v>
      </c>
      <c r="BV28" s="570" t="n">
        <f aca="false">VLOOKUP($A28,[2]!LandfillAggressiveK6,BV$7,FALSE())</f>
        <v>3.4969794483624</v>
      </c>
      <c r="BW28" s="571" t="n">
        <f aca="false">VLOOKUP($A28,[2]!LandfillAggressiveK6,BW$7,FALSE())</f>
        <v>1.51002737206276</v>
      </c>
      <c r="BX28" s="571" t="n">
        <f aca="false">VLOOKUP($A28,[2]!LandfillAggressiveK6,BX$7,FALSE())</f>
        <v>1.03638062661613</v>
      </c>
      <c r="BY28" s="576" t="n">
        <f aca="false">VLOOKUP($A28,[2]!LandfillAggressiveK6,BY$7,FALSE())</f>
        <v>1.55681506575399</v>
      </c>
      <c r="BZ28" s="573" t="n">
        <f aca="false">-1*VLOOKUP($A28,[1]Landfilling!$N$27:$R$41,5,FALSE())</f>
        <v>-0.121078923298667</v>
      </c>
      <c r="CA28" s="574" t="n">
        <f aca="false">+[1]Assumptions!$F$39</f>
        <v>0.0387790546758929</v>
      </c>
      <c r="CB28" s="575" t="n">
        <f aca="false">BV28+BZ28+CA28</f>
        <v>3.41467957973963</v>
      </c>
      <c r="CC28" s="571" t="n">
        <f aca="false">BW28+$G28+$H28</f>
        <v>1.42772750343998</v>
      </c>
      <c r="CD28" s="571" t="n">
        <f aca="false">BX28+$G28+$H28</f>
        <v>0.954080757993354</v>
      </c>
      <c r="CE28" s="576" t="n">
        <f aca="false">BY28+$G28+$H28</f>
        <v>1.47451519713122</v>
      </c>
      <c r="CF28" s="570" t="n">
        <f aca="false">VLOOKUP($A28,[2]!LandfillAggressiveK12,CF$7,FALSE())</f>
        <v>3.4969794483624</v>
      </c>
      <c r="CG28" s="571" t="n">
        <f aca="false">VLOOKUP($A28,[2]!LandfillAggressiveK12,CG$7,FALSE())</f>
        <v>1.39129315261072</v>
      </c>
      <c r="CH28" s="571" t="n">
        <f aca="false">VLOOKUP($A28,[2]!LandfillAggressiveK12,CH$7,FALSE())</f>
        <v>1.09343577686085</v>
      </c>
      <c r="CI28" s="576" t="n">
        <f aca="false">VLOOKUP($A28,[2]!LandfillAggressiveK12,CI$7,FALSE())</f>
        <v>1.5356997904379</v>
      </c>
      <c r="CJ28" s="573" t="n">
        <f aca="false">-1*VLOOKUP($A28,[1]Landfilling!$N$27:$R$41,5,FALSE())</f>
        <v>-0.121078923298667</v>
      </c>
      <c r="CK28" s="574" t="n">
        <f aca="false">+[1]Assumptions!$F$39</f>
        <v>0.0387790546758929</v>
      </c>
      <c r="CL28" s="575" t="n">
        <f aca="false">CF28+CJ28+CK28</f>
        <v>3.41467957973963</v>
      </c>
      <c r="CM28" s="571" t="n">
        <f aca="false">CG28+$G28+$H28</f>
        <v>1.30899328398795</v>
      </c>
      <c r="CN28" s="571" t="n">
        <f aca="false">CH28+$G28+$H28</f>
        <v>1.01113590823807</v>
      </c>
      <c r="CO28" s="576" t="n">
        <f aca="false">CI28+$G28+$H28</f>
        <v>1.45339992181512</v>
      </c>
      <c r="CP28" s="570" t="n">
        <f aca="false">VLOOKUP($A28,[2]!LandfillAggressiveNatlAverage,CP$7,FALSE())</f>
        <v>3.4969794483624</v>
      </c>
      <c r="CQ28" s="571" t="n">
        <f aca="false">VLOOKUP($A28,[2]!LandfillAggressiveNatlAverage,CQ$7,FALSE())</f>
        <v>1.57391358362931</v>
      </c>
      <c r="CR28" s="571" t="n">
        <f aca="false">VLOOKUP($A28,[2]!LandfillAggressiveNatlAverage,CR$7,FALSE())</f>
        <v>1.01191811765227</v>
      </c>
      <c r="CS28" s="576" t="n">
        <f aca="false">VLOOKUP($A28,[2]!LandfillAggressiveNatlAverage,CS$7,FALSE())</f>
        <v>1.57035109031395</v>
      </c>
      <c r="CT28" s="573" t="n">
        <f aca="false">-1*VLOOKUP($A28,[1]Landfilling!$N$27:$R$41,5,FALSE())</f>
        <v>-0.121078923298667</v>
      </c>
      <c r="CU28" s="574" t="n">
        <f aca="false">+[1]Assumptions!$F$39</f>
        <v>0.0387790546758929</v>
      </c>
      <c r="CV28" s="575" t="n">
        <f aca="false">CP28+CT28+CU28</f>
        <v>3.41467957973963</v>
      </c>
      <c r="CW28" s="571" t="n">
        <f aca="false">CQ28+$G28+$H28</f>
        <v>1.49161371500654</v>
      </c>
      <c r="CX28" s="571" t="n">
        <f aca="false">CR28+$G28+$H28</f>
        <v>0.929618249029495</v>
      </c>
      <c r="CY28" s="576" t="n">
        <f aca="false">CS28+$G28+$H28</f>
        <v>1.48805122169118</v>
      </c>
      <c r="DA28" s="570" t="n">
        <f aca="false">VLOOKUP($A28,[2]!LandfillWorstK2,DA$7,FALSE())</f>
        <v>3.4969794483624</v>
      </c>
      <c r="DB28" s="571" t="n">
        <f aca="false">VLOOKUP($A28,[2]!LandfillWorstK2,DB$7,FALSE())</f>
        <v>1.85505488308503</v>
      </c>
      <c r="DC28" s="571" t="n">
        <f aca="false">VLOOKUP($A28,[2]!LandfillWorstK2,DC$7,FALSE())</f>
        <v>0.969373941588249</v>
      </c>
      <c r="DD28" s="576" t="n">
        <f aca="false">VLOOKUP($A28,[2]!LandfillWorstK2,DD$7,FALSE())</f>
        <v>1.6581407583113</v>
      </c>
      <c r="DE28" s="573" t="n">
        <f aca="false">-1*VLOOKUP($A28,[1]Landfilling!$N$27:$R$41,5,FALSE())</f>
        <v>-0.121078923298667</v>
      </c>
      <c r="DF28" s="574" t="n">
        <f aca="false">+[1]Assumptions!$F$39</f>
        <v>0.0387790546758929</v>
      </c>
      <c r="DG28" s="575" t="n">
        <f aca="false">DA28+DE28+DF28</f>
        <v>3.41467957973963</v>
      </c>
      <c r="DH28" s="571" t="n">
        <f aca="false">DB28+$G28+$H28</f>
        <v>1.77275501446225</v>
      </c>
      <c r="DI28" s="571" t="n">
        <f aca="false">DC28+$G28+$H28</f>
        <v>0.887074072965475</v>
      </c>
      <c r="DJ28" s="576" t="n">
        <f aca="false">DD28+$G28+$H28</f>
        <v>1.57584088968852</v>
      </c>
      <c r="DK28" s="570" t="n">
        <f aca="false">VLOOKUP($A28,[2]!LandfillWorstK4,DK$7,FALSE())</f>
        <v>3.4969794483624</v>
      </c>
      <c r="DL28" s="571" t="n">
        <f aca="false">VLOOKUP($A28,[2]!LandfillWorstK4,DL$7,FALSE())</f>
        <v>1.74647266292136</v>
      </c>
      <c r="DM28" s="571" t="n">
        <f aca="false">VLOOKUP($A28,[2]!LandfillWorstK4,DM$7,FALSE())</f>
        <v>1.15527337035412</v>
      </c>
      <c r="DN28" s="576" t="n">
        <f aca="false">VLOOKUP($A28,[2]!LandfillWorstK4,DN$7,FALSE())</f>
        <v>1.70674713414298</v>
      </c>
      <c r="DO28" s="573" t="n">
        <f aca="false">-1*VLOOKUP($A28,[1]Landfilling!$N$27:$R$41,5,FALSE())</f>
        <v>-0.121078923298667</v>
      </c>
      <c r="DP28" s="574" t="n">
        <f aca="false">+[1]Assumptions!$F$39</f>
        <v>0.0387790546758929</v>
      </c>
      <c r="DQ28" s="575" t="n">
        <f aca="false">DK28+DO28+DP28</f>
        <v>3.41467957973963</v>
      </c>
      <c r="DR28" s="571" t="n">
        <f aca="false">DL28+$G28+$H28</f>
        <v>1.66417279429859</v>
      </c>
      <c r="DS28" s="571" t="n">
        <f aca="false">DM28+$G28+$H28</f>
        <v>1.07297350173134</v>
      </c>
      <c r="DT28" s="576" t="n">
        <f aca="false">DN28+$G28+$H28</f>
        <v>1.6244472655202</v>
      </c>
      <c r="DU28" s="570" t="n">
        <f aca="false">VLOOKUP($A28,[2]!LandfillWorstK6,DU$7,FALSE())</f>
        <v>3.4969794483624</v>
      </c>
      <c r="DV28" s="571" t="n">
        <f aca="false">VLOOKUP($A28,[2]!LandfillWorstK6,DV$7,FALSE())</f>
        <v>1.72162803888259</v>
      </c>
      <c r="DW28" s="571" t="n">
        <f aca="false">VLOOKUP($A28,[2]!LandfillWorstK6,DW$7,FALSE())</f>
        <v>1.23037181205353</v>
      </c>
      <c r="DX28" s="576" t="n">
        <f aca="false">VLOOKUP($A28,[2]!LandfillWorstK6,DX$7,FALSE())</f>
        <v>1.73096571867452</v>
      </c>
      <c r="DY28" s="573" t="n">
        <f aca="false">-1*VLOOKUP($A28,[1]Landfilling!$N$27:$R$41,5,FALSE())</f>
        <v>-0.121078923298667</v>
      </c>
      <c r="DZ28" s="574" t="n">
        <f aca="false">+[1]Assumptions!$F$39</f>
        <v>0.0387790546758929</v>
      </c>
      <c r="EA28" s="575" t="n">
        <f aca="false">DU28+DY28+DZ28</f>
        <v>3.41467957973963</v>
      </c>
      <c r="EB28" s="571" t="n">
        <f aca="false">DV28+$G28+$H28</f>
        <v>1.63932817025982</v>
      </c>
      <c r="EC28" s="571" t="n">
        <f aca="false">DW28+$G28+$H28</f>
        <v>1.14807194343076</v>
      </c>
      <c r="ED28" s="576" t="n">
        <f aca="false">DX28+$G28+$H28</f>
        <v>1.64866585005174</v>
      </c>
      <c r="EE28" s="570" t="n">
        <f aca="false">VLOOKUP($A28,[2]!LandfillWorstK12,EE$7,FALSE())</f>
        <v>3.4969794483624</v>
      </c>
      <c r="EF28" s="571" t="n">
        <f aca="false">VLOOKUP($A28,[2]!LandfillWorstK12,EF$7,FALSE())</f>
        <v>1.76484922695269</v>
      </c>
      <c r="EG28" s="571" t="n">
        <f aca="false">VLOOKUP($A28,[2]!LandfillWorstK12,EG$7,FALSE())</f>
        <v>1.46933559710979</v>
      </c>
      <c r="EH28" s="576" t="n">
        <f aca="false">VLOOKUP($A28,[2]!LandfillWorstK12,EH$7,FALSE())</f>
        <v>1.86021670155305</v>
      </c>
      <c r="EI28" s="573" t="n">
        <f aca="false">-1*VLOOKUP($A28,[1]Landfilling!$N$27:$R$41,5,FALSE())</f>
        <v>-0.121078923298667</v>
      </c>
      <c r="EJ28" s="574" t="n">
        <f aca="false">+[1]Assumptions!$F$39</f>
        <v>0.0387790546758929</v>
      </c>
      <c r="EK28" s="575" t="n">
        <f aca="false">EE28+EI28+EJ28</f>
        <v>3.41467957973963</v>
      </c>
      <c r="EL28" s="571" t="n">
        <f aca="false">EF28+$G28+$H28</f>
        <v>1.68254935832991</v>
      </c>
      <c r="EM28" s="571" t="n">
        <f aca="false">EG28+$G28+$H28</f>
        <v>1.38703572848701</v>
      </c>
      <c r="EN28" s="576" t="n">
        <f aca="false">EH28+$G28+$H28</f>
        <v>1.77791683293028</v>
      </c>
      <c r="EO28" s="570" t="n">
        <f aca="false">VLOOKUP($A28,[2]!LandfillWorstNatlAverage,EO$7,FALSE())</f>
        <v>3.4969794483624</v>
      </c>
      <c r="EP28" s="571" t="n">
        <f aca="false">VLOOKUP($A28,[2]!LandfillWorstNatlAverage,EP$7,FALSE())</f>
        <v>1.75981562287729</v>
      </c>
      <c r="EQ28" s="571" t="n">
        <f aca="false">VLOOKUP($A28,[2]!LandfillWorstNatlAverage,EQ$7,FALSE())</f>
        <v>1.18036516681497</v>
      </c>
      <c r="ER28" s="576" t="n">
        <f aca="false">VLOOKUP($A28,[2]!LandfillWorstNatlAverage,ER$7,FALSE())</f>
        <v>1.72232665396011</v>
      </c>
      <c r="ES28" s="573" t="n">
        <f aca="false">-1*VLOOKUP($A28,[1]Landfilling!$N$27:$R$41,5,FALSE())</f>
        <v>-0.121078923298667</v>
      </c>
      <c r="ET28" s="574" t="n">
        <f aca="false">+[1]Assumptions!$F$39</f>
        <v>0.0387790546758929</v>
      </c>
      <c r="EU28" s="575" t="n">
        <f aca="false">EO28+ES28+ET28</f>
        <v>3.41467957973963</v>
      </c>
      <c r="EV28" s="571" t="n">
        <f aca="false">EP28+$G28+$H28</f>
        <v>1.67751575425452</v>
      </c>
      <c r="EW28" s="571" t="n">
        <f aca="false">EQ28+$G28+$H28</f>
        <v>1.0980652981922</v>
      </c>
      <c r="EX28" s="576" t="n">
        <f aca="false">ER28+$G28+$H28</f>
        <v>1.64002678533734</v>
      </c>
      <c r="EZ28" s="570" t="n">
        <f aca="false">VLOOKUP($A28,[2]!LandfillCaliK2,EZ$7,FALSE())</f>
        <v>3.4969794483624</v>
      </c>
      <c r="FA28" s="571" t="n">
        <f aca="false">VLOOKUP($A28,[2]!LandfillCaliK2,FA$7,FALSE())</f>
        <v>0.782985150979273</v>
      </c>
      <c r="FB28" s="571" t="n">
        <f aca="false">VLOOKUP($A28,[2]!LandfillCaliK2,FB$7,FALSE())</f>
        <v>0.458147523092444</v>
      </c>
      <c r="FC28" s="576" t="n">
        <f aca="false">VLOOKUP($A28,[2]!LandfillCaliK2,FC$7,FALSE())</f>
        <v>1.01468835482573</v>
      </c>
      <c r="FD28" s="573" t="n">
        <f aca="false">-1*VLOOKUP($A28,[1]Landfilling!$N$27:$R$41,5,FALSE())</f>
        <v>-0.121078923298667</v>
      </c>
      <c r="FE28" s="574" t="n">
        <f aca="false">+[1]Assumptions!$F$39</f>
        <v>0.0387790546758929</v>
      </c>
      <c r="FF28" s="575" t="n">
        <f aca="false">EZ28+FD28+FE28</f>
        <v>3.41467957973963</v>
      </c>
      <c r="FG28" s="571" t="n">
        <f aca="false">FA28+$G28+$H28</f>
        <v>0.700685282356499</v>
      </c>
      <c r="FH28" s="571" t="n">
        <f aca="false">FB28+$G28+$H28</f>
        <v>0.37584765446967</v>
      </c>
      <c r="FI28" s="576" t="n">
        <f aca="false">FC28+$G28+$H28</f>
        <v>0.932388486202959</v>
      </c>
      <c r="FJ28" s="570" t="n">
        <f aca="false">VLOOKUP($A28,[2]!LandfillCaliK4,FJ$7,FALSE())</f>
        <v>3.4969794483624</v>
      </c>
      <c r="FK28" s="571" t="n">
        <f aca="false">VLOOKUP($A28,[2]!LandfillCaliK4,FK$7,FALSE())</f>
        <v>0.701634028209468</v>
      </c>
      <c r="FL28" s="571" t="n">
        <f aca="false">VLOOKUP($A28,[2]!LandfillCaliK4,FL$7,FALSE())</f>
        <v>0.602985983611057</v>
      </c>
      <c r="FM28" s="576" t="n">
        <f aca="false">VLOOKUP($A28,[2]!LandfillCaliK4,FM$7,FALSE())</f>
        <v>1.05403503649667</v>
      </c>
      <c r="FN28" s="573" t="n">
        <f aca="false">-1*VLOOKUP($A28,[1]Landfilling!$N$27:$R$41,5,FALSE())</f>
        <v>-0.121078923298667</v>
      </c>
      <c r="FO28" s="574" t="n">
        <f aca="false">+[1]Assumptions!$F$39</f>
        <v>0.0387790546758929</v>
      </c>
      <c r="FP28" s="575" t="n">
        <f aca="false">FJ28+FN28+FO28</f>
        <v>3.41467957973963</v>
      </c>
      <c r="FQ28" s="571" t="n">
        <f aca="false">FK28+$G28+$H28</f>
        <v>0.619334159586694</v>
      </c>
      <c r="FR28" s="571" t="n">
        <f aca="false">FL28+$G28+$H28</f>
        <v>0.520686114988283</v>
      </c>
      <c r="FS28" s="576" t="n">
        <f aca="false">FM28+$G28+$H28</f>
        <v>0.971735167873892</v>
      </c>
      <c r="FT28" s="570" t="n">
        <f aca="false">VLOOKUP($A28,[2]!LandfillCaliK6,FT$7,FALSE())</f>
        <v>3.4969794483624</v>
      </c>
      <c r="FU28" s="571" t="n">
        <f aca="false">VLOOKUP($A28,[2]!LandfillCaliK6,FU$7,FALSE())</f>
        <v>0.75225758829226</v>
      </c>
      <c r="FV28" s="571" t="n">
        <f aca="false">VLOOKUP($A28,[2]!LandfillCaliK6,FV$7,FALSE())</f>
        <v>0.678229564385226</v>
      </c>
      <c r="FW28" s="576" t="n">
        <f aca="false">VLOOKUP($A28,[2]!LandfillCaliK6,FW$7,FALSE())</f>
        <v>1.10307142332047</v>
      </c>
      <c r="FX28" s="573" t="n">
        <f aca="false">-1*VLOOKUP($A28,[1]Landfilling!$N$27:$R$41,5,FALSE())</f>
        <v>-0.121078923298667</v>
      </c>
      <c r="FY28" s="574" t="n">
        <f aca="false">+[1]Assumptions!$F$39</f>
        <v>0.0387790546758929</v>
      </c>
      <c r="FZ28" s="575" t="n">
        <f aca="false">FT28+FX28+FY28</f>
        <v>3.41467957973963</v>
      </c>
      <c r="GA28" s="571" t="n">
        <f aca="false">FU28+$G28+$H28</f>
        <v>0.669957719669486</v>
      </c>
      <c r="GB28" s="571" t="n">
        <f aca="false">FV28+$G28+$H28</f>
        <v>0.595929695762453</v>
      </c>
      <c r="GC28" s="576" t="n">
        <f aca="false">FW28+$G28+$H28</f>
        <v>1.02077155469769</v>
      </c>
      <c r="GD28" s="570" t="n">
        <f aca="false">VLOOKUP($A28,[2]!LandfillCaliK12,GD$7,FALSE())</f>
        <v>3.4969794483624</v>
      </c>
      <c r="GE28" s="571" t="n">
        <f aca="false">VLOOKUP($A28,[2]!LandfillCaliK12,GE$7,FALSE())</f>
        <v>0.837757149168269</v>
      </c>
      <c r="GF28" s="571" t="n">
        <f aca="false">VLOOKUP($A28,[2]!LandfillCaliK12,GF$7,FALSE())</f>
        <v>0.798499834519967</v>
      </c>
      <c r="GG28" s="576" t="n">
        <f aca="false">VLOOKUP($A28,[2]!LandfillCaliK12,GG$7,FALSE())</f>
        <v>1.18665294351903</v>
      </c>
      <c r="GH28" s="573" t="n">
        <f aca="false">-1*VLOOKUP($A28,[1]Landfilling!$N$27:$R$41,5,FALSE())</f>
        <v>-0.121078923298667</v>
      </c>
      <c r="GI28" s="574" t="n">
        <f aca="false">+[1]Assumptions!$F$39</f>
        <v>0.0387790546758929</v>
      </c>
      <c r="GJ28" s="575" t="n">
        <f aca="false">GD28+GH28+GI28</f>
        <v>3.41467957973963</v>
      </c>
      <c r="GK28" s="571" t="n">
        <f aca="false">GE28+$G28+$H28</f>
        <v>0.755457280545496</v>
      </c>
      <c r="GL28" s="571" t="n">
        <f aca="false">GF28+$G28+$H28</f>
        <v>0.716199965897193</v>
      </c>
      <c r="GM28" s="576" t="n">
        <f aca="false">GG28+$G28+$H28</f>
        <v>1.10435307489626</v>
      </c>
      <c r="GN28" s="570" t="n">
        <f aca="false">VLOOKUP($A28,[2]!LandfillCaliNatlAverage,GN$7,FALSE())</f>
        <v>3.4969794483624</v>
      </c>
      <c r="GO28" s="571" t="n">
        <f aca="false">VLOOKUP($A28,[2]!LandfillCaliNatlAverage,GO$7,FALSE())</f>
        <v>0.752322848053337</v>
      </c>
      <c r="GP28" s="571" t="n">
        <f aca="false">VLOOKUP($A28,[2]!LandfillCaliNatlAverage,GP$7,FALSE())</f>
        <v>0.624494788296409</v>
      </c>
      <c r="GQ28" s="576" t="n">
        <f aca="false">VLOOKUP($A28,[2]!LandfillCaliNatlAverage,GQ$7,FALSE())</f>
        <v>1.0795814458493</v>
      </c>
      <c r="GR28" s="573" t="n">
        <f aca="false">-1*VLOOKUP($A28,[1]Landfilling!$N$27:$R$41,5,FALSE())</f>
        <v>-0.121078923298667</v>
      </c>
      <c r="GS28" s="574" t="n">
        <f aca="false">+[1]Assumptions!$F$39</f>
        <v>0.0387790546758929</v>
      </c>
      <c r="GT28" s="575" t="n">
        <f aca="false">GN28+GR28+GS28</f>
        <v>3.41467957973963</v>
      </c>
      <c r="GU28" s="571" t="n">
        <f aca="false">GO28+$G28+$H28</f>
        <v>0.670022979430563</v>
      </c>
      <c r="GV28" s="571" t="n">
        <f aca="false">GP28+$G28+$H28</f>
        <v>0.542194919673635</v>
      </c>
      <c r="GW28" s="576" t="n">
        <f aca="false">GQ28+$G28+$H28</f>
        <v>0.997281577226525</v>
      </c>
    </row>
    <row r="29" customFormat="false" ht="12.75" hidden="false" customHeight="false" outlineLevel="0" collapsed="false">
      <c r="A29" s="568" t="s">
        <v>39</v>
      </c>
      <c r="B29" s="569" t="s">
        <v>39</v>
      </c>
      <c r="C29" s="570" t="n">
        <f aca="false">VLOOKUP($A29,[2]!LandfillTypicalK2,C$7,FALSE())</f>
        <v>0.14980698005625</v>
      </c>
      <c r="D29" s="571" t="n">
        <f aca="false">VLOOKUP($A29,[2]!LandfillTypicalK2,D$7,FALSE())</f>
        <v>0.0671849062447485</v>
      </c>
      <c r="E29" s="571" t="n">
        <f aca="false">VLOOKUP($A29,[2]!LandfillTypicalK2,E$7,FALSE())</f>
        <v>0.0371321724852671</v>
      </c>
      <c r="F29" s="572" t="n">
        <f aca="false">VLOOKUP($A29,[2]!LandfillTypicalK2,F$7,FALSE())</f>
        <v>0.0643192701622414</v>
      </c>
      <c r="G29" s="573" t="n">
        <f aca="false">-1*VLOOKUP($A29,[1]Landfilling!$N$27:$R$41,5,FALSE())</f>
        <v>-1.08937767528333</v>
      </c>
      <c r="H29" s="574" t="n">
        <f aca="false">+[1]Assumptions!$F$39</f>
        <v>0.0387790546758929</v>
      </c>
      <c r="I29" s="575" t="n">
        <f aca="false">C29+G29+H29</f>
        <v>-0.900791640551191</v>
      </c>
      <c r="J29" s="571" t="n">
        <f aca="false">D29+$G29+$H29</f>
        <v>-0.983413714362692</v>
      </c>
      <c r="K29" s="571" t="n">
        <f aca="false">E29+$G29+$H29</f>
        <v>-1.01346644812217</v>
      </c>
      <c r="L29" s="576" t="n">
        <f aca="false">F29+$G29+$H29</f>
        <v>-0.986279350445199</v>
      </c>
      <c r="M29" s="570" t="n">
        <f aca="false">VLOOKUP($A29,[2]!LandfillTypicalK4,M$7,FALSE())</f>
        <v>0.14980698005625</v>
      </c>
      <c r="N29" s="571" t="n">
        <f aca="false">VLOOKUP($A29,[2]!LandfillTypicalK4,N$7,FALSE())</f>
        <v>0.0611607845406177</v>
      </c>
      <c r="O29" s="571" t="n">
        <f aca="false">VLOOKUP($A29,[2]!LandfillTypicalK4,O$7,FALSE())</f>
        <v>0.0433935379812757</v>
      </c>
      <c r="P29" s="576" t="n">
        <f aca="false">VLOOKUP($A29,[2]!LandfillTypicalK4,P$7,FALSE())</f>
        <v>0.0649915697567859</v>
      </c>
      <c r="Q29" s="573" t="n">
        <f aca="false">-1*VLOOKUP($A29,[1]Landfilling!$N$27:$R$41,5,FALSE())</f>
        <v>-1.08937767528333</v>
      </c>
      <c r="R29" s="574" t="n">
        <f aca="false">+[1]Assumptions!$F$39</f>
        <v>0.0387790546758929</v>
      </c>
      <c r="S29" s="575" t="n">
        <f aca="false">M29+Q29+R29</f>
        <v>-0.900791640551191</v>
      </c>
      <c r="T29" s="571" t="n">
        <f aca="false">N29+$G29+$H29</f>
        <v>-0.989437836066823</v>
      </c>
      <c r="U29" s="571" t="n">
        <f aca="false">O29+$G29+$H29</f>
        <v>-1.00720508262617</v>
      </c>
      <c r="V29" s="576" t="n">
        <f aca="false">P29+$G29+$H29</f>
        <v>-0.985607050850655</v>
      </c>
      <c r="W29" s="570" t="n">
        <f aca="false">VLOOKUP($A29,[2]!LandfillTypicalK6,W$7,FALSE())</f>
        <v>0.14980698005625</v>
      </c>
      <c r="X29" s="571" t="n">
        <f aca="false">VLOOKUP($A29,[2]!LandfillTypicalK6,X$7,FALSE())</f>
        <v>0.0607579771720374</v>
      </c>
      <c r="Y29" s="571" t="n">
        <f aca="false">VLOOKUP($A29,[2]!LandfillTypicalK6,Y$7,FALSE())</f>
        <v>0.0485135675903358</v>
      </c>
      <c r="Z29" s="576" t="n">
        <f aca="false">VLOOKUP($A29,[2]!LandfillTypicalK6,Z$7,FALSE())</f>
        <v>0.0672243644012761</v>
      </c>
      <c r="AA29" s="573" t="n">
        <f aca="false">-1*VLOOKUP($A29,[1]Landfilling!$N$27:$R$41,5,FALSE())</f>
        <v>-1.08937767528333</v>
      </c>
      <c r="AB29" s="574" t="n">
        <f aca="false">+[1]Assumptions!$F$39</f>
        <v>0.0387790546758929</v>
      </c>
      <c r="AC29" s="575" t="n">
        <f aca="false">W29+AA29+AB29</f>
        <v>-0.900791640551191</v>
      </c>
      <c r="AD29" s="571" t="n">
        <f aca="false">X29+$G29+$H29</f>
        <v>-0.989840643435403</v>
      </c>
      <c r="AE29" s="571" t="n">
        <f aca="false">Y29+$G29+$H29</f>
        <v>-1.0020850530171</v>
      </c>
      <c r="AF29" s="576" t="n">
        <f aca="false">Z29+$G29+$H29</f>
        <v>-0.983374256206165</v>
      </c>
      <c r="AG29" s="570" t="n">
        <f aca="false">VLOOKUP($A29,[2]!LandfillTypicalK12,AG$7,FALSE())</f>
        <v>0.14980698005625</v>
      </c>
      <c r="AH29" s="571" t="n">
        <f aca="false">VLOOKUP($A29,[2]!LandfillTypicalK12,AH$7,FALSE())</f>
        <v>0.0671644414412018</v>
      </c>
      <c r="AI29" s="571" t="n">
        <f aca="false">VLOOKUP($A29,[2]!LandfillTypicalK12,AI$7,FALSE())</f>
        <v>0.0607180093091721</v>
      </c>
      <c r="AJ29" s="576" t="n">
        <f aca="false">VLOOKUP($A29,[2]!LandfillTypicalK12,AJ$7,FALSE())</f>
        <v>0.075494835927189</v>
      </c>
      <c r="AK29" s="573" t="n">
        <f aca="false">-1*VLOOKUP($A29,[1]Landfilling!$N$27:$R$41,5,FALSE())</f>
        <v>-1.08937767528333</v>
      </c>
      <c r="AL29" s="574" t="n">
        <f aca="false">+[1]Assumptions!$F$39</f>
        <v>0.0387790546758929</v>
      </c>
      <c r="AM29" s="575" t="n">
        <f aca="false">AG29+AK29+AL29</f>
        <v>-0.900791640551191</v>
      </c>
      <c r="AN29" s="571" t="n">
        <f aca="false">AH29+$G29+$H29</f>
        <v>-0.983434179166239</v>
      </c>
      <c r="AO29" s="571" t="n">
        <f aca="false">AI29+$G29+$H29</f>
        <v>-0.989880611298269</v>
      </c>
      <c r="AP29" s="576" t="n">
        <f aca="false">AJ29+$G29+$H29</f>
        <v>-0.975103784680252</v>
      </c>
      <c r="AQ29" s="570" t="n">
        <f aca="false">VLOOKUP($A29,[2]!LandfillTypicalNatlAverage,AQ$7,FALSE())</f>
        <v>0.14980698005625</v>
      </c>
      <c r="AR29" s="571" t="n">
        <f aca="false">VLOOKUP($A29,[2]!LandfillTypicalNatlAverage,AR$7,FALSE())</f>
        <v>0.0628004207430158</v>
      </c>
      <c r="AS29" s="571" t="n">
        <f aca="false">VLOOKUP($A29,[2]!LandfillTypicalNatlAverage,AS$7,FALSE())</f>
        <v>0.0459780441841873</v>
      </c>
      <c r="AT29" s="576" t="n">
        <f aca="false">VLOOKUP($A29,[2]!LandfillTypicalNatlAverage,AT$7,FALSE())</f>
        <v>0.0668251150538028</v>
      </c>
      <c r="AU29" s="573" t="n">
        <f aca="false">-1*VLOOKUP($A29,[1]Landfilling!$N$27:$R$41,5,FALSE())</f>
        <v>-1.08937767528333</v>
      </c>
      <c r="AV29" s="574" t="n">
        <f aca="false">+[1]Assumptions!$F$39</f>
        <v>0.0387790546758929</v>
      </c>
      <c r="AW29" s="575" t="n">
        <f aca="false">AQ29+AU29+AV29</f>
        <v>-0.900791640551191</v>
      </c>
      <c r="AX29" s="571" t="n">
        <f aca="false">AR29+$G29+$H29</f>
        <v>-0.987798199864425</v>
      </c>
      <c r="AY29" s="571" t="n">
        <f aca="false">AS29+$G29+$H29</f>
        <v>-1.00462057642325</v>
      </c>
      <c r="AZ29" s="576" t="n">
        <f aca="false">AT29+$G29+$H29</f>
        <v>-0.983773505553638</v>
      </c>
      <c r="BB29" s="570" t="n">
        <f aca="false">VLOOKUP($A29,[2]!LandfillAggressiveK2,BB$7,FALSE())</f>
        <v>0.14980698005625</v>
      </c>
      <c r="BC29" s="571" t="n">
        <f aca="false">VLOOKUP($A29,[2]!LandfillAggressiveK2,BC$7,FALSE())</f>
        <v>0.0654681576383958</v>
      </c>
      <c r="BD29" s="571" t="n">
        <f aca="false">VLOOKUP($A29,[2]!LandfillAggressiveK2,BD$7,FALSE())</f>
        <v>0.0354799705846542</v>
      </c>
      <c r="BE29" s="576" t="n">
        <f aca="false">VLOOKUP($A29,[2]!LandfillAggressiveK2,BE$7,FALSE())</f>
        <v>0.0628804747697385</v>
      </c>
      <c r="BF29" s="573" t="n">
        <f aca="false">-1*VLOOKUP($A29,[1]Landfilling!$N$27:$R$41,5,FALSE())</f>
        <v>-1.08937767528333</v>
      </c>
      <c r="BG29" s="574" t="n">
        <f aca="false">+[1]Assumptions!$F$39</f>
        <v>0.0387790546758929</v>
      </c>
      <c r="BH29" s="575" t="n">
        <f aca="false">BB29+BF29+BG29</f>
        <v>-0.900791640551191</v>
      </c>
      <c r="BI29" s="571" t="n">
        <f aca="false">BC29+$G29+$H29</f>
        <v>-0.985130462969045</v>
      </c>
      <c r="BJ29" s="571" t="n">
        <f aca="false">BD29+$G29+$H29</f>
        <v>-1.01511865002279</v>
      </c>
      <c r="BK29" s="576" t="n">
        <f aca="false">BE29+$G29+$H29</f>
        <v>-0.987718145837702</v>
      </c>
      <c r="BL29" s="570" t="n">
        <f aca="false">VLOOKUP($A29,[2]!LandfillAggressiveK4,BL$7,FALSE())</f>
        <v>0.14980698005625</v>
      </c>
      <c r="BM29" s="571" t="n">
        <f aca="false">VLOOKUP($A29,[2]!LandfillAggressiveK4,BM$7,FALSE())</f>
        <v>0.057348176980547</v>
      </c>
      <c r="BN29" s="571" t="n">
        <f aca="false">VLOOKUP($A29,[2]!LandfillAggressiveK4,BN$7,FALSE())</f>
        <v>0.0401072486172897</v>
      </c>
      <c r="BO29" s="576" t="n">
        <f aca="false">VLOOKUP($A29,[2]!LandfillAggressiveK4,BO$7,FALSE())</f>
        <v>0.0619314115501448</v>
      </c>
      <c r="BP29" s="573" t="n">
        <f aca="false">-1*VLOOKUP($A29,[1]Landfilling!$N$27:$R$41,5,FALSE())</f>
        <v>-1.08937767528333</v>
      </c>
      <c r="BQ29" s="574" t="n">
        <f aca="false">+[1]Assumptions!$F$39</f>
        <v>0.0387790546758929</v>
      </c>
      <c r="BR29" s="575" t="n">
        <f aca="false">BL29+BP29+BQ29</f>
        <v>-0.900791640551191</v>
      </c>
      <c r="BS29" s="571" t="n">
        <f aca="false">BM29+$G29+$H29</f>
        <v>-0.993250443626894</v>
      </c>
      <c r="BT29" s="571" t="n">
        <f aca="false">BN29+$G29+$H29</f>
        <v>-1.01049137199015</v>
      </c>
      <c r="BU29" s="576" t="n">
        <f aca="false">BO29+$G29+$H29</f>
        <v>-0.988667209057296</v>
      </c>
      <c r="BV29" s="570" t="n">
        <f aca="false">VLOOKUP($A29,[2]!LandfillAggressiveK6,BV$7,FALSE())</f>
        <v>0.14980698005625</v>
      </c>
      <c r="BW29" s="571" t="n">
        <f aca="false">VLOOKUP($A29,[2]!LandfillAggressiveK6,BW$7,FALSE())</f>
        <v>0.0565037630966443</v>
      </c>
      <c r="BX29" s="571" t="n">
        <f aca="false">VLOOKUP($A29,[2]!LandfillAggressiveK6,BX$7,FALSE())</f>
        <v>0.0437091364810226</v>
      </c>
      <c r="BY29" s="576" t="n">
        <f aca="false">VLOOKUP($A29,[2]!LandfillAggressiveK6,BY$7,FALSE())</f>
        <v>0.0632243242103685</v>
      </c>
      <c r="BZ29" s="573" t="n">
        <f aca="false">-1*VLOOKUP($A29,[1]Landfilling!$N$27:$R$41,5,FALSE())</f>
        <v>-1.08937767528333</v>
      </c>
      <c r="CA29" s="574" t="n">
        <f aca="false">+[1]Assumptions!$F$39</f>
        <v>0.0387790546758929</v>
      </c>
      <c r="CB29" s="575" t="n">
        <f aca="false">BV29+BZ29+CA29</f>
        <v>-0.900791640551191</v>
      </c>
      <c r="CC29" s="571" t="n">
        <f aca="false">BW29+$G29+$H29</f>
        <v>-0.994094857510796</v>
      </c>
      <c r="CD29" s="571" t="n">
        <f aca="false">BX29+$G29+$H29</f>
        <v>-1.00688948412642</v>
      </c>
      <c r="CE29" s="576" t="n">
        <f aca="false">BY29+$G29+$H29</f>
        <v>-0.987374296397072</v>
      </c>
      <c r="CF29" s="570" t="n">
        <f aca="false">VLOOKUP($A29,[2]!LandfillAggressiveK12,CF$7,FALSE())</f>
        <v>0.14980698005625</v>
      </c>
      <c r="CG29" s="571" t="n">
        <f aca="false">VLOOKUP($A29,[2]!LandfillAggressiveK12,CG$7,FALSE())</f>
        <v>0.0599961445146234</v>
      </c>
      <c r="CH29" s="571" t="n">
        <f aca="false">VLOOKUP($A29,[2]!LandfillAggressiveK12,CH$7,FALSE())</f>
        <v>0.0533063459501836</v>
      </c>
      <c r="CI29" s="576" t="n">
        <f aca="false">VLOOKUP($A29,[2]!LandfillAggressiveK12,CI$7,FALSE())</f>
        <v>0.0691233612790812</v>
      </c>
      <c r="CJ29" s="573" t="n">
        <f aca="false">-1*VLOOKUP($A29,[1]Landfilling!$N$27:$R$41,5,FALSE())</f>
        <v>-1.08937767528333</v>
      </c>
      <c r="CK29" s="574" t="n">
        <f aca="false">+[1]Assumptions!$F$39</f>
        <v>0.0387790546758929</v>
      </c>
      <c r="CL29" s="575" t="n">
        <f aca="false">CF29+CJ29+CK29</f>
        <v>-0.900791640551191</v>
      </c>
      <c r="CM29" s="571" t="n">
        <f aca="false">CG29+$G29+$H29</f>
        <v>-0.990602476092817</v>
      </c>
      <c r="CN29" s="571" t="n">
        <f aca="false">CH29+$G29+$H29</f>
        <v>-0.997292274657257</v>
      </c>
      <c r="CO29" s="576" t="n">
        <f aca="false">CI29+$G29+$H29</f>
        <v>-0.98147525932836</v>
      </c>
      <c r="CP29" s="570" t="n">
        <f aca="false">VLOOKUP($A29,[2]!LandfillAggressiveNatlAverage,CP$7,FALSE())</f>
        <v>0.14980698005625</v>
      </c>
      <c r="CQ29" s="571" t="n">
        <f aca="false">VLOOKUP($A29,[2]!LandfillAggressiveNatlAverage,CQ$7,FALSE())</f>
        <v>0.0588899157592404</v>
      </c>
      <c r="CR29" s="571" t="n">
        <f aca="false">VLOOKUP($A29,[2]!LandfillAggressiveNatlAverage,CR$7,FALSE())</f>
        <v>0.0419820786560462</v>
      </c>
      <c r="CS29" s="576" t="n">
        <f aca="false">VLOOKUP($A29,[2]!LandfillAggressiveNatlAverage,CS$7,FALSE())</f>
        <v>0.0633718062703091</v>
      </c>
      <c r="CT29" s="573" t="n">
        <f aca="false">-1*VLOOKUP($A29,[1]Landfilling!$N$27:$R$41,5,FALSE())</f>
        <v>-1.08937767528333</v>
      </c>
      <c r="CU29" s="574" t="n">
        <f aca="false">+[1]Assumptions!$F$39</f>
        <v>0.0387790546758929</v>
      </c>
      <c r="CV29" s="575" t="n">
        <f aca="false">CP29+CT29+CU29</f>
        <v>-0.900791640551191</v>
      </c>
      <c r="CW29" s="571" t="n">
        <f aca="false">CQ29+$G29+$H29</f>
        <v>-0.9917087048482</v>
      </c>
      <c r="CX29" s="571" t="n">
        <f aca="false">CR29+$G29+$H29</f>
        <v>-1.00861654195139</v>
      </c>
      <c r="CY29" s="576" t="n">
        <f aca="false">CS29+$G29+$H29</f>
        <v>-0.987226814337132</v>
      </c>
      <c r="DA29" s="570" t="n">
        <f aca="false">VLOOKUP($A29,[2]!LandfillWorstK2,DA$7,FALSE())</f>
        <v>0.14980698005625</v>
      </c>
      <c r="DB29" s="571" t="n">
        <f aca="false">VLOOKUP($A29,[2]!LandfillWorstK2,DB$7,FALSE())</f>
        <v>0.0737187043658518</v>
      </c>
      <c r="DC29" s="571" t="n">
        <f aca="false">VLOOKUP($A29,[2]!LandfillWorstK2,DC$7,FALSE())</f>
        <v>0.0435305928482379</v>
      </c>
      <c r="DD29" s="576" t="n">
        <f aca="false">VLOOKUP($A29,[2]!LandfillWorstK2,DD$7,FALSE())</f>
        <v>0.0698594810997124</v>
      </c>
      <c r="DE29" s="573" t="n">
        <f aca="false">-1*VLOOKUP($A29,[1]Landfilling!$N$27:$R$41,5,FALSE())</f>
        <v>-1.08937767528333</v>
      </c>
      <c r="DF29" s="574" t="n">
        <f aca="false">+[1]Assumptions!$F$39</f>
        <v>0.0387790546758929</v>
      </c>
      <c r="DG29" s="575" t="n">
        <f aca="false">DA29+DE29+DF29</f>
        <v>-0.900791640551191</v>
      </c>
      <c r="DH29" s="571" t="n">
        <f aca="false">DB29+$G29+$H29</f>
        <v>-0.976879916241589</v>
      </c>
      <c r="DI29" s="571" t="n">
        <f aca="false">DC29+$G29+$H29</f>
        <v>-1.0070680277592</v>
      </c>
      <c r="DJ29" s="576" t="n">
        <f aca="false">DD29+$G29+$H29</f>
        <v>-0.980739139507728</v>
      </c>
      <c r="DK29" s="570" t="n">
        <f aca="false">VLOOKUP($A29,[2]!LandfillWorstK4,DK$7,FALSE())</f>
        <v>0.14980698005625</v>
      </c>
      <c r="DL29" s="571" t="n">
        <f aca="false">VLOOKUP($A29,[2]!LandfillWorstK4,DL$7,FALSE())</f>
        <v>0.0730056723589582</v>
      </c>
      <c r="DM29" s="571" t="n">
        <f aca="false">VLOOKUP($A29,[2]!LandfillWorstK4,DM$7,FALSE())</f>
        <v>0.0555040812569325</v>
      </c>
      <c r="DN29" s="576" t="n">
        <f aca="false">VLOOKUP($A29,[2]!LandfillWorstK4,DN$7,FALSE())</f>
        <v>0.0752801589052924</v>
      </c>
      <c r="DO29" s="573" t="n">
        <f aca="false">-1*VLOOKUP($A29,[1]Landfilling!$N$27:$R$41,5,FALSE())</f>
        <v>-1.08937767528333</v>
      </c>
      <c r="DP29" s="574" t="n">
        <f aca="false">+[1]Assumptions!$F$39</f>
        <v>0.0387790546758929</v>
      </c>
      <c r="DQ29" s="575" t="n">
        <f aca="false">DK29+DO29+DP29</f>
        <v>-0.900791640551191</v>
      </c>
      <c r="DR29" s="571" t="n">
        <f aca="false">DL29+$G29+$H29</f>
        <v>-0.977592948248482</v>
      </c>
      <c r="DS29" s="571" t="n">
        <f aca="false">DM29+$G29+$H29</f>
        <v>-0.995094539350508</v>
      </c>
      <c r="DT29" s="576" t="n">
        <f aca="false">DN29+$G29+$H29</f>
        <v>-0.975318461702148</v>
      </c>
      <c r="DU29" s="570" t="n">
        <f aca="false">VLOOKUP($A29,[2]!LandfillWorstK6,DU$7,FALSE())</f>
        <v>0.14980698005625</v>
      </c>
      <c r="DV29" s="571" t="n">
        <f aca="false">VLOOKUP($A29,[2]!LandfillWorstK6,DV$7,FALSE())</f>
        <v>0.0782462065587208</v>
      </c>
      <c r="DW29" s="571" t="n">
        <f aca="false">VLOOKUP($A29,[2]!LandfillWorstK6,DW$7,FALSE())</f>
        <v>0.06570854219162</v>
      </c>
      <c r="DX29" s="576" t="n">
        <f aca="false">VLOOKUP($A29,[2]!LandfillWorstK6,DX$7,FALSE())</f>
        <v>0.082092918145549</v>
      </c>
      <c r="DY29" s="573" t="n">
        <f aca="false">-1*VLOOKUP($A29,[1]Landfilling!$N$27:$R$41,5,FALSE())</f>
        <v>-1.08937767528333</v>
      </c>
      <c r="DZ29" s="574" t="n">
        <f aca="false">+[1]Assumptions!$F$39</f>
        <v>0.0387790546758929</v>
      </c>
      <c r="EA29" s="575" t="n">
        <f aca="false">DU29+DY29+DZ29</f>
        <v>-0.900791640551191</v>
      </c>
      <c r="EB29" s="571" t="n">
        <f aca="false">DV29+$G29+$H29</f>
        <v>-0.97235241404872</v>
      </c>
      <c r="EC29" s="571" t="n">
        <f aca="false">DW29+$G29+$H29</f>
        <v>-0.984890078415821</v>
      </c>
      <c r="ED29" s="576" t="n">
        <f aca="false">DX29+$G29+$H29</f>
        <v>-0.968505702461892</v>
      </c>
      <c r="EE29" s="570" t="n">
        <f aca="false">VLOOKUP($A29,[2]!LandfillWorstK12,EE$7,FALSE())</f>
        <v>0.14980698005625</v>
      </c>
      <c r="EF29" s="571" t="n">
        <f aca="false">VLOOKUP($A29,[2]!LandfillWorstK12,EF$7,FALSE())</f>
        <v>0.0954032406768463</v>
      </c>
      <c r="EG29" s="571" t="n">
        <f aca="false">VLOOKUP($A29,[2]!LandfillWorstK12,EG$7,FALSE())</f>
        <v>0.0890246655305809</v>
      </c>
      <c r="EH29" s="576" t="n">
        <f aca="false">VLOOKUP($A29,[2]!LandfillWorstK12,EH$7,FALSE())</f>
        <v>0.0998347226295644</v>
      </c>
      <c r="EI29" s="573" t="n">
        <f aca="false">-1*VLOOKUP($A29,[1]Landfilling!$N$27:$R$41,5,FALSE())</f>
        <v>-1.08937767528333</v>
      </c>
      <c r="EJ29" s="574" t="n">
        <f aca="false">+[1]Assumptions!$F$39</f>
        <v>0.0387790546758929</v>
      </c>
      <c r="EK29" s="575" t="n">
        <f aca="false">EE29+EI29+EJ29</f>
        <v>-0.900791640551191</v>
      </c>
      <c r="EL29" s="571" t="n">
        <f aca="false">EF29+$G29+$H29</f>
        <v>-0.955195379930594</v>
      </c>
      <c r="EM29" s="571" t="n">
        <f aca="false">EG29+$G29+$H29</f>
        <v>-0.96157395507686</v>
      </c>
      <c r="EN29" s="576" t="n">
        <f aca="false">EH29+$G29+$H29</f>
        <v>-0.950763897977876</v>
      </c>
      <c r="EO29" s="570" t="n">
        <f aca="false">VLOOKUP($A29,[2]!LandfillWorstNatlAverage,EO$7,FALSE())</f>
        <v>0.14980698005625</v>
      </c>
      <c r="EP29" s="571" t="n">
        <f aca="false">VLOOKUP($A29,[2]!LandfillWorstNatlAverage,EP$7,FALSE())</f>
        <v>0.0775418951482281</v>
      </c>
      <c r="EQ29" s="571" t="n">
        <f aca="false">VLOOKUP($A29,[2]!LandfillWorstNatlAverage,EQ$7,FALSE())</f>
        <v>0.060655475446715</v>
      </c>
      <c r="ER29" s="576" t="n">
        <f aca="false">VLOOKUP($A29,[2]!LandfillWorstNatlAverage,ER$7,FALSE())</f>
        <v>0.079451523764349</v>
      </c>
      <c r="ES29" s="573" t="n">
        <f aca="false">-1*VLOOKUP($A29,[1]Landfilling!$N$27:$R$41,5,FALSE())</f>
        <v>-1.08937767528333</v>
      </c>
      <c r="ET29" s="574" t="n">
        <f aca="false">+[1]Assumptions!$F$39</f>
        <v>0.0387790546758929</v>
      </c>
      <c r="EU29" s="575" t="n">
        <f aca="false">EO29+ES29+ET29</f>
        <v>-0.900791640551191</v>
      </c>
      <c r="EV29" s="571" t="n">
        <f aca="false">EP29+$G29+$H29</f>
        <v>-0.973056725459213</v>
      </c>
      <c r="EW29" s="571" t="n">
        <f aca="false">EQ29+$G29+$H29</f>
        <v>-0.989943145160726</v>
      </c>
      <c r="EX29" s="576" t="n">
        <f aca="false">ER29+$G29+$H29</f>
        <v>-0.971147096843092</v>
      </c>
      <c r="EZ29" s="570" t="n">
        <f aca="false">VLOOKUP($A29,[2]!LandfillCaliK2,EZ$7,FALSE())</f>
        <v>0.14980698005625</v>
      </c>
      <c r="FA29" s="571" t="n">
        <f aca="false">VLOOKUP($A29,[2]!LandfillCaliK2,FA$7,FALSE())</f>
        <v>0.0306611361191832</v>
      </c>
      <c r="FB29" s="571" t="n">
        <f aca="false">VLOOKUP($A29,[2]!LandfillCaliK2,FB$7,FALSE())</f>
        <v>0.0233937288456542</v>
      </c>
      <c r="FC29" s="576" t="n">
        <f aca="false">VLOOKUP($A29,[2]!LandfillCaliK2,FC$7,FALSE())</f>
        <v>0.0438897520096706</v>
      </c>
      <c r="FD29" s="573" t="n">
        <f aca="false">-1*VLOOKUP($A29,[1]Landfilling!$N$27:$R$41,5,FALSE())</f>
        <v>-1.08937767528333</v>
      </c>
      <c r="FE29" s="574" t="n">
        <f aca="false">+[1]Assumptions!$F$39</f>
        <v>0.0387790546758929</v>
      </c>
      <c r="FF29" s="575" t="n">
        <f aca="false">EZ29+FD29+FE29</f>
        <v>-0.900791640551191</v>
      </c>
      <c r="FG29" s="571" t="n">
        <f aca="false">FA29+$G29+$H29</f>
        <v>-1.01993748448826</v>
      </c>
      <c r="FH29" s="571" t="n">
        <f aca="false">FB29+$G29+$H29</f>
        <v>-1.02720489176179</v>
      </c>
      <c r="FI29" s="576" t="n">
        <f aca="false">FC29+$G29+$H29</f>
        <v>-1.00670886859777</v>
      </c>
      <c r="FJ29" s="570" t="n">
        <f aca="false">VLOOKUP($A29,[2]!LandfillCaliK4,FJ$7,FALSE())</f>
        <v>0.14980698005625</v>
      </c>
      <c r="FK29" s="571" t="n">
        <f aca="false">VLOOKUP($A29,[2]!LandfillCaliK4,FK$7,FALSE())</f>
        <v>0.0310523224230557</v>
      </c>
      <c r="FL29" s="571" t="n">
        <f aca="false">VLOOKUP($A29,[2]!LandfillCaliK4,FL$7,FALSE())</f>
        <v>0.0295922860335488</v>
      </c>
      <c r="FM29" s="576" t="n">
        <f aca="false">VLOOKUP($A29,[2]!LandfillCaliK4,FM$7,FALSE())</f>
        <v>0.0469250719769114</v>
      </c>
      <c r="FN29" s="573" t="n">
        <f aca="false">-1*VLOOKUP($A29,[1]Landfilling!$N$27:$R$41,5,FALSE())</f>
        <v>-1.08937767528333</v>
      </c>
      <c r="FO29" s="574" t="n">
        <f aca="false">+[1]Assumptions!$F$39</f>
        <v>0.0387790546758929</v>
      </c>
      <c r="FP29" s="575" t="n">
        <f aca="false">FJ29+FN29+FO29</f>
        <v>-0.900791640551191</v>
      </c>
      <c r="FQ29" s="571" t="n">
        <f aca="false">FK29+$G29+$H29</f>
        <v>-1.01954629818439</v>
      </c>
      <c r="FR29" s="571" t="n">
        <f aca="false">FL29+$G29+$H29</f>
        <v>-1.02100633457389</v>
      </c>
      <c r="FS29" s="576" t="n">
        <f aca="false">FM29+$G29+$H29</f>
        <v>-1.00367354863053</v>
      </c>
      <c r="FT29" s="570" t="n">
        <f aca="false">VLOOKUP($A29,[2]!LandfillCaliK6,FT$7,FALSE())</f>
        <v>0.14980698005625</v>
      </c>
      <c r="FU29" s="571" t="n">
        <f aca="false">VLOOKUP($A29,[2]!LandfillCaliK6,FU$7,FALSE())</f>
        <v>0.0355936136389957</v>
      </c>
      <c r="FV29" s="571" t="n">
        <f aca="false">VLOOKUP($A29,[2]!LandfillCaliK6,FV$7,FALSE())</f>
        <v>0.0345415718896112</v>
      </c>
      <c r="FW29" s="576" t="n">
        <f aca="false">VLOOKUP($A29,[2]!LandfillCaliK6,FW$7,FALSE())</f>
        <v>0.0508402827781456</v>
      </c>
      <c r="FX29" s="573" t="n">
        <f aca="false">-1*VLOOKUP($A29,[1]Landfilling!$N$27:$R$41,5,FALSE())</f>
        <v>-1.08937767528333</v>
      </c>
      <c r="FY29" s="574" t="n">
        <f aca="false">+[1]Assumptions!$F$39</f>
        <v>0.0387790546758929</v>
      </c>
      <c r="FZ29" s="575" t="n">
        <f aca="false">FT29+FX29+FY29</f>
        <v>-0.900791640551191</v>
      </c>
      <c r="GA29" s="571" t="n">
        <f aca="false">FU29+$G29+$H29</f>
        <v>-1.01500500696845</v>
      </c>
      <c r="GB29" s="571" t="n">
        <f aca="false">FV29+$G29+$H29</f>
        <v>-1.01605704871783</v>
      </c>
      <c r="GC29" s="576" t="n">
        <f aca="false">FW29+$G29+$H29</f>
        <v>-0.999758337829295</v>
      </c>
      <c r="GD29" s="570" t="n">
        <f aca="false">VLOOKUP($A29,[2]!LandfillCaliK12,GD$7,FALSE())</f>
        <v>0.14980698005625</v>
      </c>
      <c r="GE29" s="571" t="n">
        <f aca="false">VLOOKUP($A29,[2]!LandfillCaliK12,GE$7,FALSE())</f>
        <v>0.0466893534364306</v>
      </c>
      <c r="GF29" s="571" t="n">
        <f aca="false">VLOOKUP($A29,[2]!LandfillCaliK12,GF$7,FALSE())</f>
        <v>0.0463067353041728</v>
      </c>
      <c r="GG29" s="576" t="n">
        <f aca="false">VLOOKUP($A29,[2]!LandfillCaliK12,GG$7,FALSE())</f>
        <v>0.0606646895899675</v>
      </c>
      <c r="GH29" s="573" t="n">
        <f aca="false">-1*VLOOKUP($A29,[1]Landfilling!$N$27:$R$41,5,FALSE())</f>
        <v>-1.08937767528333</v>
      </c>
      <c r="GI29" s="574" t="n">
        <f aca="false">+[1]Assumptions!$F$39</f>
        <v>0.0387790546758929</v>
      </c>
      <c r="GJ29" s="575" t="n">
        <f aca="false">GD29+GH29+GI29</f>
        <v>-0.900791640551191</v>
      </c>
      <c r="GK29" s="571" t="n">
        <f aca="false">GE29+$G29+$H29</f>
        <v>-1.00390926717101</v>
      </c>
      <c r="GL29" s="571" t="n">
        <f aca="false">GF29+$G29+$H29</f>
        <v>-1.00429188530327</v>
      </c>
      <c r="GM29" s="576" t="n">
        <f aca="false">GG29+$G29+$H29</f>
        <v>-0.989933931017473</v>
      </c>
      <c r="GN29" s="570" t="n">
        <f aca="false">VLOOKUP($A29,[2]!LandfillCaliNatlAverage,GN$7,FALSE())</f>
        <v>0.14980698005625</v>
      </c>
      <c r="GO29" s="571" t="n">
        <f aca="false">VLOOKUP($A29,[2]!LandfillCaliNatlAverage,GO$7,FALSE())</f>
        <v>0.0344042589533701</v>
      </c>
      <c r="GP29" s="571" t="n">
        <f aca="false">VLOOKUP($A29,[2]!LandfillCaliNatlAverage,GP$7,FALSE())</f>
        <v>0.0320581760098739</v>
      </c>
      <c r="GQ29" s="576" t="n">
        <f aca="false">VLOOKUP($A29,[2]!LandfillCaliNatlAverage,GQ$7,FALSE())</f>
        <v>0.0493011213840761</v>
      </c>
      <c r="GR29" s="573" t="n">
        <f aca="false">-1*VLOOKUP($A29,[1]Landfilling!$N$27:$R$41,5,FALSE())</f>
        <v>-1.08937767528333</v>
      </c>
      <c r="GS29" s="574" t="n">
        <f aca="false">+[1]Assumptions!$F$39</f>
        <v>0.0387790546758929</v>
      </c>
      <c r="GT29" s="575" t="n">
        <f aca="false">GN29+GR29+GS29</f>
        <v>-0.900791640551191</v>
      </c>
      <c r="GU29" s="571" t="n">
        <f aca="false">GO29+$G29+$H29</f>
        <v>-1.01619436165407</v>
      </c>
      <c r="GV29" s="571" t="n">
        <f aca="false">GP29+$G29+$H29</f>
        <v>-1.01854044459757</v>
      </c>
      <c r="GW29" s="576" t="n">
        <f aca="false">GQ29+$G29+$H29</f>
        <v>-1.00129749922336</v>
      </c>
    </row>
    <row r="30" customFormat="false" ht="12.75" hidden="false" customHeight="false" outlineLevel="0" collapsed="false">
      <c r="A30" s="568" t="str">
        <f aca="false">B30</f>
        <v>Medium-density Fiberboard</v>
      </c>
      <c r="B30" s="569" t="s">
        <v>40</v>
      </c>
      <c r="C30" s="570" t="n">
        <f aca="false">VLOOKUP($A30,[2]!LandfillTypicalK2,C$7,FALSE())</f>
        <v>0.0503001538875</v>
      </c>
      <c r="D30" s="571" t="n">
        <f aca="false">VLOOKUP($A30,[2]!LandfillTypicalK2,D$7,FALSE())</f>
        <v>0.0233776898739946</v>
      </c>
      <c r="E30" s="571" t="n">
        <f aca="false">VLOOKUP($A30,[2]!LandfillTypicalK2,E$7,FALSE())</f>
        <v>0.0124343051812246</v>
      </c>
      <c r="F30" s="572" t="n">
        <f aca="false">VLOOKUP($A30,[2]!LandfillTypicalK2,F$7,FALSE())</f>
        <v>0.0218790336828662</v>
      </c>
      <c r="G30" s="573" t="n">
        <f aca="false">-1*VLOOKUP($A30,[1]Landfilling!$N$27:$R$41,5,FALSE())</f>
        <v>-0.92306047295</v>
      </c>
      <c r="H30" s="574" t="n">
        <f aca="false">+[1]Assumptions!$F$39</f>
        <v>0.0387790546758929</v>
      </c>
      <c r="I30" s="575" t="n">
        <f aca="false">C30+G30+H30</f>
        <v>-0.833981264386607</v>
      </c>
      <c r="J30" s="571" t="n">
        <f aca="false">D30+$G30+$H30</f>
        <v>-0.860903728400112</v>
      </c>
      <c r="K30" s="571" t="n">
        <f aca="false">E30+$G30+$H30</f>
        <v>-0.871847113092882</v>
      </c>
      <c r="L30" s="576" t="n">
        <f aca="false">F30+$G30+$H30</f>
        <v>-0.862402384591241</v>
      </c>
      <c r="M30" s="570" t="n">
        <f aca="false">VLOOKUP($A30,[2]!LandfillTypicalK4,M$7,FALSE())</f>
        <v>0.0503001538875</v>
      </c>
      <c r="N30" s="571" t="n">
        <f aca="false">VLOOKUP($A30,[2]!LandfillTypicalK4,N$7,FALSE())</f>
        <v>0.0209535709191845</v>
      </c>
      <c r="O30" s="571" t="n">
        <f aca="false">VLOOKUP($A30,[2]!LandfillTypicalK4,O$7,FALSE())</f>
        <v>0.0141676520514834</v>
      </c>
      <c r="P30" s="576" t="n">
        <f aca="false">VLOOKUP($A30,[2]!LandfillTypicalK4,P$7,FALSE())</f>
        <v>0.021774643004997</v>
      </c>
      <c r="Q30" s="573" t="n">
        <f aca="false">-1*VLOOKUP($A30,[1]Landfilling!$N$27:$R$41,5,FALSE())</f>
        <v>-0.92306047295</v>
      </c>
      <c r="R30" s="574" t="n">
        <f aca="false">+[1]Assumptions!$F$39</f>
        <v>0.0387790546758929</v>
      </c>
      <c r="S30" s="575" t="n">
        <f aca="false">M30+Q30+R30</f>
        <v>-0.833981264386607</v>
      </c>
      <c r="T30" s="571" t="n">
        <f aca="false">N30+$G30+$H30</f>
        <v>-0.863327847354923</v>
      </c>
      <c r="U30" s="571" t="n">
        <f aca="false">O30+$G30+$H30</f>
        <v>-0.870113766222624</v>
      </c>
      <c r="V30" s="576" t="n">
        <f aca="false">P30+$G30+$H30</f>
        <v>-0.86250677526911</v>
      </c>
      <c r="W30" s="570" t="n">
        <f aca="false">VLOOKUP($A30,[2]!LandfillTypicalK6,W$7,FALSE())</f>
        <v>0.0503001538875</v>
      </c>
      <c r="X30" s="571" t="n">
        <f aca="false">VLOOKUP($A30,[2]!LandfillTypicalK6,X$7,FALSE())</f>
        <v>0.0203423737536267</v>
      </c>
      <c r="Y30" s="571" t="n">
        <f aca="false">VLOOKUP($A30,[2]!LandfillTypicalK6,Y$7,FALSE())</f>
        <v>0.0155073490293585</v>
      </c>
      <c r="Z30" s="576" t="n">
        <f aca="false">VLOOKUP($A30,[2]!LandfillTypicalK6,Z$7,FALSE())</f>
        <v>0.0221583579903556</v>
      </c>
      <c r="AA30" s="573" t="n">
        <f aca="false">-1*VLOOKUP($A30,[1]Landfilling!$N$27:$R$41,5,FALSE())</f>
        <v>-0.92306047295</v>
      </c>
      <c r="AB30" s="574" t="n">
        <f aca="false">+[1]Assumptions!$F$39</f>
        <v>0.0387790546758929</v>
      </c>
      <c r="AC30" s="575" t="n">
        <f aca="false">W30+AA30+AB30</f>
        <v>-0.833981264386607</v>
      </c>
      <c r="AD30" s="571" t="n">
        <f aca="false">X30+$G30+$H30</f>
        <v>-0.86393904452048</v>
      </c>
      <c r="AE30" s="571" t="n">
        <f aca="false">Y30+$G30+$H30</f>
        <v>-0.868774069244749</v>
      </c>
      <c r="AF30" s="576" t="n">
        <f aca="false">Z30+$G30+$H30</f>
        <v>-0.862123060283752</v>
      </c>
      <c r="AG30" s="570" t="n">
        <f aca="false">VLOOKUP($A30,[2]!LandfillTypicalK12,AG$7,FALSE())</f>
        <v>0.0503001538875</v>
      </c>
      <c r="AH30" s="571" t="n">
        <f aca="false">VLOOKUP($A30,[2]!LandfillTypicalK12,AH$7,FALSE())</f>
        <v>0.02169045100075</v>
      </c>
      <c r="AI30" s="571" t="n">
        <f aca="false">VLOOKUP($A30,[2]!LandfillTypicalK12,AI$7,FALSE())</f>
        <v>0.0190708442103053</v>
      </c>
      <c r="AJ30" s="576" t="n">
        <f aca="false">VLOOKUP($A30,[2]!LandfillTypicalK12,AJ$7,FALSE())</f>
        <v>0.0243706925620701</v>
      </c>
      <c r="AK30" s="573" t="n">
        <f aca="false">-1*VLOOKUP($A30,[1]Landfilling!$N$27:$R$41,5,FALSE())</f>
        <v>-0.92306047295</v>
      </c>
      <c r="AL30" s="574" t="n">
        <f aca="false">+[1]Assumptions!$F$39</f>
        <v>0.0387790546758929</v>
      </c>
      <c r="AM30" s="575" t="n">
        <f aca="false">AG30+AK30+AL30</f>
        <v>-0.833981264386607</v>
      </c>
      <c r="AN30" s="571" t="n">
        <f aca="false">AH30+$G30+$H30</f>
        <v>-0.862590967273357</v>
      </c>
      <c r="AO30" s="571" t="n">
        <f aca="false">AI30+$G30+$H30</f>
        <v>-0.865210574063802</v>
      </c>
      <c r="AP30" s="576" t="n">
        <f aca="false">AJ30+$G30+$H30</f>
        <v>-0.859910725712037</v>
      </c>
      <c r="AQ30" s="570" t="n">
        <f aca="false">VLOOKUP($A30,[2]!LandfillTypicalNatlAverage,AQ$7,FALSE())</f>
        <v>0.0503001538875</v>
      </c>
      <c r="AR30" s="571" t="n">
        <f aca="false">VLOOKUP($A30,[2]!LandfillTypicalNatlAverage,AR$7,FALSE())</f>
        <v>0.0212608806832588</v>
      </c>
      <c r="AS30" s="571" t="n">
        <f aca="false">VLOOKUP($A30,[2]!LandfillTypicalNatlAverage,AS$7,FALSE())</f>
        <v>0.0148619173512205</v>
      </c>
      <c r="AT30" s="576" t="n">
        <f aca="false">VLOOKUP($A30,[2]!LandfillTypicalNatlAverage,AT$7,FALSE())</f>
        <v>0.0222128329552605</v>
      </c>
      <c r="AU30" s="573" t="n">
        <f aca="false">-1*VLOOKUP($A30,[1]Landfilling!$N$27:$R$41,5,FALSE())</f>
        <v>-0.92306047295</v>
      </c>
      <c r="AV30" s="574" t="n">
        <f aca="false">+[1]Assumptions!$F$39</f>
        <v>0.0387790546758929</v>
      </c>
      <c r="AW30" s="575" t="n">
        <f aca="false">AQ30+AU30+AV30</f>
        <v>-0.833981264386607</v>
      </c>
      <c r="AX30" s="571" t="n">
        <f aca="false">AR30+$G30+$H30</f>
        <v>-0.863020537590848</v>
      </c>
      <c r="AY30" s="571" t="n">
        <f aca="false">AS30+$G30+$H30</f>
        <v>-0.869419500922887</v>
      </c>
      <c r="AZ30" s="576" t="n">
        <f aca="false">AT30+$G30+$H30</f>
        <v>-0.862068585318847</v>
      </c>
      <c r="BB30" s="570" t="n">
        <f aca="false">VLOOKUP($A30,[2]!LandfillAggressiveK2,BB$7,FALSE())</f>
        <v>0.0503001538875</v>
      </c>
      <c r="BC30" s="571" t="n">
        <f aca="false">VLOOKUP($A30,[2]!LandfillAggressiveK2,BC$7,FALSE())</f>
        <v>0.0228961201280426</v>
      </c>
      <c r="BD30" s="571" t="n">
        <f aca="false">VLOOKUP($A30,[2]!LandfillAggressiveK2,BD$7,FALSE())</f>
        <v>0.0120182513424888</v>
      </c>
      <c r="BE30" s="576" t="n">
        <f aca="false">VLOOKUP($A30,[2]!LandfillAggressiveK2,BE$7,FALSE())</f>
        <v>0.0214991823525621</v>
      </c>
      <c r="BF30" s="573" t="n">
        <f aca="false">-1*VLOOKUP($A30,[1]Landfilling!$N$27:$R$41,5,FALSE())</f>
        <v>-0.92306047295</v>
      </c>
      <c r="BG30" s="574" t="n">
        <f aca="false">+[1]Assumptions!$F$39</f>
        <v>0.0387790546758929</v>
      </c>
      <c r="BH30" s="575" t="n">
        <f aca="false">BB30+BF30+BG30</f>
        <v>-0.833981264386607</v>
      </c>
      <c r="BI30" s="571" t="n">
        <f aca="false">BC30+$G30+$H30</f>
        <v>-0.861385298146065</v>
      </c>
      <c r="BJ30" s="571" t="n">
        <f aca="false">BD30+$G30+$H30</f>
        <v>-0.872263166931618</v>
      </c>
      <c r="BK30" s="576" t="n">
        <f aca="false">BE30+$G30+$H30</f>
        <v>-0.862782235921545</v>
      </c>
      <c r="BL30" s="570" t="n">
        <f aca="false">VLOOKUP($A30,[2]!LandfillAggressiveK4,BL$7,FALSE())</f>
        <v>0.0503001538875</v>
      </c>
      <c r="BM30" s="571" t="n">
        <f aca="false">VLOOKUP($A30,[2]!LandfillAggressiveK4,BM$7,FALSE())</f>
        <v>0.0198839702653918</v>
      </c>
      <c r="BN30" s="571" t="n">
        <f aca="false">VLOOKUP($A30,[2]!LandfillAggressiveK4,BN$7,FALSE())</f>
        <v>0.0133072391696153</v>
      </c>
      <c r="BO30" s="576" t="n">
        <f aca="false">VLOOKUP($A30,[2]!LandfillAggressiveK4,BO$7,FALSE())</f>
        <v>0.0209450877925175</v>
      </c>
      <c r="BP30" s="573" t="n">
        <f aca="false">-1*VLOOKUP($A30,[1]Landfilling!$N$27:$R$41,5,FALSE())</f>
        <v>-0.92306047295</v>
      </c>
      <c r="BQ30" s="574" t="n">
        <f aca="false">+[1]Assumptions!$F$39</f>
        <v>0.0387790546758929</v>
      </c>
      <c r="BR30" s="575" t="n">
        <f aca="false">BL30+BP30+BQ30</f>
        <v>-0.833981264386607</v>
      </c>
      <c r="BS30" s="571" t="n">
        <f aca="false">BM30+$G30+$H30</f>
        <v>-0.864397448008715</v>
      </c>
      <c r="BT30" s="571" t="n">
        <f aca="false">BN30+$G30+$H30</f>
        <v>-0.870974179104492</v>
      </c>
      <c r="BU30" s="576" t="n">
        <f aca="false">BO30+$G30+$H30</f>
        <v>-0.86333633048159</v>
      </c>
      <c r="BV30" s="570" t="n">
        <f aca="false">VLOOKUP($A30,[2]!LandfillAggressiveK6,BV$7,FALSE())</f>
        <v>0.0503001538875</v>
      </c>
      <c r="BW30" s="571" t="n">
        <f aca="false">VLOOKUP($A30,[2]!LandfillAggressiveK6,BW$7,FALSE())</f>
        <v>0.0191824051281691</v>
      </c>
      <c r="BX30" s="571" t="n">
        <f aca="false">VLOOKUP($A30,[2]!LandfillAggressiveK6,BX$7,FALSE())</f>
        <v>0.0141429466812391</v>
      </c>
      <c r="BY30" s="576" t="n">
        <f aca="false">VLOOKUP($A30,[2]!LandfillAggressiveK6,BY$7,FALSE())</f>
        <v>0.0210384896848542</v>
      </c>
      <c r="BZ30" s="573" t="n">
        <f aca="false">-1*VLOOKUP($A30,[1]Landfilling!$N$27:$R$41,5,FALSE())</f>
        <v>-0.92306047295</v>
      </c>
      <c r="CA30" s="574" t="n">
        <f aca="false">+[1]Assumptions!$F$39</f>
        <v>0.0387790546758929</v>
      </c>
      <c r="CB30" s="575" t="n">
        <f aca="false">BV30+BZ30+CA30</f>
        <v>-0.833981264386607</v>
      </c>
      <c r="CC30" s="571" t="n">
        <f aca="false">BW30+$G30+$H30</f>
        <v>-0.865099013145938</v>
      </c>
      <c r="CD30" s="571" t="n">
        <f aca="false">BX30+$G30+$H30</f>
        <v>-0.870138471592868</v>
      </c>
      <c r="CE30" s="576" t="n">
        <f aca="false">BY30+$G30+$H30</f>
        <v>-0.863242928589253</v>
      </c>
      <c r="CF30" s="570" t="n">
        <f aca="false">VLOOKUP($A30,[2]!LandfillAggressiveK12,CF$7,FALSE())</f>
        <v>0.0503001538875</v>
      </c>
      <c r="CG30" s="571" t="n">
        <f aca="false">VLOOKUP($A30,[2]!LandfillAggressiveK12,CG$7,FALSE())</f>
        <v>0.0196239816966739</v>
      </c>
      <c r="CH30" s="571" t="n">
        <f aca="false">VLOOKUP($A30,[2]!LandfillAggressiveK12,CH$7,FALSE())</f>
        <v>0.016904518799099</v>
      </c>
      <c r="CI30" s="576" t="n">
        <f aca="false">VLOOKUP($A30,[2]!LandfillAggressiveK12,CI$7,FALSE())</f>
        <v>0.0225167117134907</v>
      </c>
      <c r="CJ30" s="573" t="n">
        <f aca="false">-1*VLOOKUP($A30,[1]Landfilling!$N$27:$R$41,5,FALSE())</f>
        <v>-0.92306047295</v>
      </c>
      <c r="CK30" s="574" t="n">
        <f aca="false">+[1]Assumptions!$F$39</f>
        <v>0.0387790546758929</v>
      </c>
      <c r="CL30" s="575" t="n">
        <f aca="false">CF30+CJ30+CK30</f>
        <v>-0.833981264386607</v>
      </c>
      <c r="CM30" s="571" t="n">
        <f aca="false">CG30+$G30+$H30</f>
        <v>-0.864657436577433</v>
      </c>
      <c r="CN30" s="571" t="n">
        <f aca="false">CH30+$G30+$H30</f>
        <v>-0.867376899475008</v>
      </c>
      <c r="CO30" s="576" t="n">
        <f aca="false">CI30+$G30+$H30</f>
        <v>-0.861764706560616</v>
      </c>
      <c r="CP30" s="570" t="n">
        <f aca="false">VLOOKUP($A30,[2]!LandfillAggressiveNatlAverage,CP$7,FALSE())</f>
        <v>0.0503001538875</v>
      </c>
      <c r="CQ30" s="571" t="n">
        <f aca="false">VLOOKUP($A30,[2]!LandfillAggressiveNatlAverage,CQ$7,FALSE())</f>
        <v>0.0201720581096516</v>
      </c>
      <c r="CR30" s="571" t="n">
        <f aca="false">VLOOKUP($A30,[2]!LandfillAggressiveNatlAverage,CR$7,FALSE())</f>
        <v>0.0137526453544157</v>
      </c>
      <c r="CS30" s="576" t="n">
        <f aca="false">VLOOKUP($A30,[2]!LandfillAggressiveNatlAverage,CS$7,FALSE())</f>
        <v>0.0212514572743741</v>
      </c>
      <c r="CT30" s="573" t="n">
        <f aca="false">-1*VLOOKUP($A30,[1]Landfilling!$N$27:$R$41,5,FALSE())</f>
        <v>-0.92306047295</v>
      </c>
      <c r="CU30" s="574" t="n">
        <f aca="false">+[1]Assumptions!$F$39</f>
        <v>0.0387790546758929</v>
      </c>
      <c r="CV30" s="575" t="n">
        <f aca="false">CP30+CT30+CU30</f>
        <v>-0.833981264386607</v>
      </c>
      <c r="CW30" s="571" t="n">
        <f aca="false">CQ30+$G30+$H30</f>
        <v>-0.864109360164455</v>
      </c>
      <c r="CX30" s="571" t="n">
        <f aca="false">CR30+$G30+$H30</f>
        <v>-0.870528772919691</v>
      </c>
      <c r="CY30" s="576" t="n">
        <f aca="false">CS30+$G30+$H30</f>
        <v>-0.863029960999733</v>
      </c>
      <c r="DA30" s="570" t="n">
        <f aca="false">VLOOKUP($A30,[2]!LandfillWorstK2,DA$7,FALSE())</f>
        <v>0.0503001538875</v>
      </c>
      <c r="DB30" s="571" t="n">
        <f aca="false">VLOOKUP($A30,[2]!LandfillWorstK2,DB$7,FALSE())</f>
        <v>0.0251648340991078</v>
      </c>
      <c r="DC30" s="571" t="n">
        <f aca="false">VLOOKUP($A30,[2]!LandfillWorstK2,DC$7,FALSE())</f>
        <v>0.0141453931435856</v>
      </c>
      <c r="DD30" s="576" t="n">
        <f aca="false">VLOOKUP($A30,[2]!LandfillWorstK2,DD$7,FALSE())</f>
        <v>0.023377026026194</v>
      </c>
      <c r="DE30" s="573" t="n">
        <f aca="false">-1*VLOOKUP($A30,[1]Landfilling!$N$27:$R$41,5,FALSE())</f>
        <v>-0.92306047295</v>
      </c>
      <c r="DF30" s="574" t="n">
        <f aca="false">+[1]Assumptions!$F$39</f>
        <v>0.0387790546758929</v>
      </c>
      <c r="DG30" s="575" t="n">
        <f aca="false">DA30+DE30+DF30</f>
        <v>-0.833981264386607</v>
      </c>
      <c r="DH30" s="571" t="n">
        <f aca="false">DB30+$G30+$H30</f>
        <v>-0.859116584174999</v>
      </c>
      <c r="DI30" s="571" t="n">
        <f aca="false">DC30+$G30+$H30</f>
        <v>-0.870136025130522</v>
      </c>
      <c r="DJ30" s="576" t="n">
        <f aca="false">DD30+$G30+$H30</f>
        <v>-0.860904392247913</v>
      </c>
      <c r="DK30" s="570" t="n">
        <f aca="false">VLOOKUP($A30,[2]!LandfillWorstK4,DK$7,FALSE())</f>
        <v>0.0503001538875</v>
      </c>
      <c r="DL30" s="571" t="n">
        <f aca="false">VLOOKUP($A30,[2]!LandfillWorstK4,DL$7,FALSE())</f>
        <v>0.0241401614908363</v>
      </c>
      <c r="DM30" s="571" t="n">
        <f aca="false">VLOOKUP($A30,[2]!LandfillWorstK4,DM$7,FALSE())</f>
        <v>0.0174068012306266</v>
      </c>
      <c r="DN30" s="576" t="n">
        <f aca="false">VLOOKUP($A30,[2]!LandfillWorstK4,DN$7,FALSE())</f>
        <v>0.0245345358984292</v>
      </c>
      <c r="DO30" s="573" t="n">
        <f aca="false">-1*VLOOKUP($A30,[1]Landfilling!$N$27:$R$41,5,FALSE())</f>
        <v>-0.92306047295</v>
      </c>
      <c r="DP30" s="574" t="n">
        <f aca="false">+[1]Assumptions!$F$39</f>
        <v>0.0387790546758929</v>
      </c>
      <c r="DQ30" s="575" t="n">
        <f aca="false">DK30+DO30+DP30</f>
        <v>-0.833981264386607</v>
      </c>
      <c r="DR30" s="571" t="n">
        <f aca="false">DL30+$G30+$H30</f>
        <v>-0.860141256783271</v>
      </c>
      <c r="DS30" s="571" t="n">
        <f aca="false">DM30+$G30+$H30</f>
        <v>-0.866874617043481</v>
      </c>
      <c r="DT30" s="576" t="n">
        <f aca="false">DN30+$G30+$H30</f>
        <v>-0.859746882375678</v>
      </c>
      <c r="DU30" s="570" t="n">
        <f aca="false">VLOOKUP($A30,[2]!LandfillWorstK6,DU$7,FALSE())</f>
        <v>0.0503001538875</v>
      </c>
      <c r="DV30" s="571" t="n">
        <f aca="false">VLOOKUP($A30,[2]!LandfillWorstK6,DV$7,FALSE())</f>
        <v>0.0251878581453905</v>
      </c>
      <c r="DW30" s="571" t="n">
        <f aca="false">VLOOKUP($A30,[2]!LandfillWorstK6,DW$7,FALSE())</f>
        <v>0.0201594238443065</v>
      </c>
      <c r="DX30" s="576" t="n">
        <f aca="false">VLOOKUP($A30,[2]!LandfillWorstK6,DX$7,FALSE())</f>
        <v>0.026224514371076</v>
      </c>
      <c r="DY30" s="573" t="n">
        <f aca="false">-1*VLOOKUP($A30,[1]Landfilling!$N$27:$R$41,5,FALSE())</f>
        <v>-0.92306047295</v>
      </c>
      <c r="DZ30" s="574" t="n">
        <f aca="false">+[1]Assumptions!$F$39</f>
        <v>0.0387790546758929</v>
      </c>
      <c r="EA30" s="575" t="n">
        <f aca="false">DU30+DY30+DZ30</f>
        <v>-0.833981264386607</v>
      </c>
      <c r="EB30" s="571" t="n">
        <f aca="false">DV30+$G30+$H30</f>
        <v>-0.859093560128717</v>
      </c>
      <c r="EC30" s="571" t="n">
        <f aca="false">DW30+$G30+$H30</f>
        <v>-0.8641219944298</v>
      </c>
      <c r="ED30" s="576" t="n">
        <f aca="false">DX30+$G30+$H30</f>
        <v>-0.858056903903031</v>
      </c>
      <c r="EE30" s="570" t="n">
        <f aca="false">VLOOKUP($A30,[2]!LandfillWorstK12,EE$7,FALSE())</f>
        <v>0.0503001538875</v>
      </c>
      <c r="EF30" s="571" t="n">
        <f aca="false">VLOOKUP($A30,[2]!LandfillWorstK12,EF$7,FALSE())</f>
        <v>0.029796955713425</v>
      </c>
      <c r="EG30" s="571" t="n">
        <f aca="false">VLOOKUP($A30,[2]!LandfillWorstK12,EG$7,FALSE())</f>
        <v>0.0271572489797128</v>
      </c>
      <c r="EH30" s="576" t="n">
        <f aca="false">VLOOKUP($A30,[2]!LandfillWorstK12,EH$7,FALSE())</f>
        <v>0.0313431537663112</v>
      </c>
      <c r="EI30" s="573" t="n">
        <f aca="false">-1*VLOOKUP($A30,[1]Landfilling!$N$27:$R$41,5,FALSE())</f>
        <v>-0.92306047295</v>
      </c>
      <c r="EJ30" s="574" t="n">
        <f aca="false">+[1]Assumptions!$F$39</f>
        <v>0.0387790546758929</v>
      </c>
      <c r="EK30" s="575" t="n">
        <f aca="false">EE30+EI30+EJ30</f>
        <v>-0.833981264386607</v>
      </c>
      <c r="EL30" s="571" t="n">
        <f aca="false">EF30+$G30+$H30</f>
        <v>-0.854484462560682</v>
      </c>
      <c r="EM30" s="571" t="n">
        <f aca="false">EG30+$G30+$H30</f>
        <v>-0.857124169294394</v>
      </c>
      <c r="EN30" s="576" t="n">
        <f aca="false">EH30+$G30+$H30</f>
        <v>-0.852938264507796</v>
      </c>
      <c r="EO30" s="570" t="n">
        <f aca="false">VLOOKUP($A30,[2]!LandfillWorstNatlAverage,EO$7,FALSE())</f>
        <v>0.0503001538875</v>
      </c>
      <c r="EP30" s="571" t="n">
        <f aca="false">VLOOKUP($A30,[2]!LandfillWorstNatlAverage,EP$7,FALSE())</f>
        <v>0.0253413787597713</v>
      </c>
      <c r="EQ30" s="571" t="n">
        <f aca="false">VLOOKUP($A30,[2]!LandfillWorstNatlAverage,EQ$7,FALSE())</f>
        <v>0.0188608922823495</v>
      </c>
      <c r="ER30" s="576" t="n">
        <f aca="false">VLOOKUP($A30,[2]!LandfillWorstNatlAverage,ER$7,FALSE())</f>
        <v>0.0256784768630282</v>
      </c>
      <c r="ES30" s="573" t="n">
        <f aca="false">-1*VLOOKUP($A30,[1]Landfilling!$N$27:$R$41,5,FALSE())</f>
        <v>-0.92306047295</v>
      </c>
      <c r="ET30" s="574" t="n">
        <f aca="false">+[1]Assumptions!$F$39</f>
        <v>0.0387790546758929</v>
      </c>
      <c r="EU30" s="575" t="n">
        <f aca="false">EO30+ES30+ET30</f>
        <v>-0.833981264386607</v>
      </c>
      <c r="EV30" s="571" t="n">
        <f aca="false">EP30+$G30+$H30</f>
        <v>-0.858940039514336</v>
      </c>
      <c r="EW30" s="571" t="n">
        <f aca="false">EQ30+$G30+$H30</f>
        <v>-0.865420525991758</v>
      </c>
      <c r="EX30" s="576" t="n">
        <f aca="false">ER30+$G30+$H30</f>
        <v>-0.858602941411079</v>
      </c>
      <c r="EZ30" s="570" t="n">
        <f aca="false">VLOOKUP($A30,[2]!LandfillCaliK2,EZ$7,FALSE())</f>
        <v>0.0503001538875</v>
      </c>
      <c r="FA30" s="571" t="n">
        <f aca="false">VLOOKUP($A30,[2]!LandfillCaliK2,FA$7,FALSE())</f>
        <v>0.0104161693284637</v>
      </c>
      <c r="FB30" s="571" t="n">
        <f aca="false">VLOOKUP($A30,[2]!LandfillCaliK2,FB$7,FALSE())</f>
        <v>0.00739999283291009</v>
      </c>
      <c r="FC30" s="576" t="n">
        <f aca="false">VLOOKUP($A30,[2]!LandfillCaliK2,FC$7,FALSE())</f>
        <v>0.014582023966051</v>
      </c>
      <c r="FD30" s="573" t="n">
        <f aca="false">-1*VLOOKUP($A30,[1]Landfilling!$N$27:$R$41,5,FALSE())</f>
        <v>-0.92306047295</v>
      </c>
      <c r="FE30" s="574" t="n">
        <f aca="false">+[1]Assumptions!$F$39</f>
        <v>0.0387790546758929</v>
      </c>
      <c r="FF30" s="575" t="n">
        <f aca="false">EZ30+FD30+FE30</f>
        <v>-0.833981264386607</v>
      </c>
      <c r="FG30" s="571" t="n">
        <f aca="false">FA30+$G30+$H30</f>
        <v>-0.873865248945643</v>
      </c>
      <c r="FH30" s="571" t="n">
        <f aca="false">FB30+$G30+$H30</f>
        <v>-0.876881425441197</v>
      </c>
      <c r="FI30" s="576" t="n">
        <f aca="false">FC30+$G30+$H30</f>
        <v>-0.869699394308056</v>
      </c>
      <c r="FJ30" s="570" t="n">
        <f aca="false">VLOOKUP($A30,[2]!LandfillCaliK4,FJ$7,FALSE())</f>
        <v>0.0503001538875</v>
      </c>
      <c r="FK30" s="571" t="n">
        <f aca="false">VLOOKUP($A30,[2]!LandfillCaliK4,FK$7,FALSE())</f>
        <v>0.00993199900778231</v>
      </c>
      <c r="FL30" s="571" t="n">
        <f aca="false">VLOOKUP($A30,[2]!LandfillCaliK4,FL$7,FALSE())</f>
        <v>0.00924741492119706</v>
      </c>
      <c r="FM30" s="576" t="n">
        <f aca="false">VLOOKUP($A30,[2]!LandfillCaliK4,FM$7,FALSE())</f>
        <v>0.0152504388831814</v>
      </c>
      <c r="FN30" s="573" t="n">
        <f aca="false">-1*VLOOKUP($A30,[1]Landfilling!$N$27:$R$41,5,FALSE())</f>
        <v>-0.92306047295</v>
      </c>
      <c r="FO30" s="574" t="n">
        <f aca="false">+[1]Assumptions!$F$39</f>
        <v>0.0387790546758929</v>
      </c>
      <c r="FP30" s="575" t="n">
        <f aca="false">FJ30+FN30+FO30</f>
        <v>-0.833981264386607</v>
      </c>
      <c r="FQ30" s="571" t="n">
        <f aca="false">FK30+$G30+$H30</f>
        <v>-0.874349419266325</v>
      </c>
      <c r="FR30" s="571" t="n">
        <f aca="false">FL30+$G30+$H30</f>
        <v>-0.87503400335291</v>
      </c>
      <c r="FS30" s="576" t="n">
        <f aca="false">FM30+$G30+$H30</f>
        <v>-0.869030979390926</v>
      </c>
      <c r="FT30" s="570" t="n">
        <f aca="false">VLOOKUP($A30,[2]!LandfillCaliK6,FT$7,FALSE())</f>
        <v>0.0503001538875</v>
      </c>
      <c r="FU30" s="571" t="n">
        <f aca="false">VLOOKUP($A30,[2]!LandfillCaliK6,FU$7,FALSE())</f>
        <v>0.0111443032286032</v>
      </c>
      <c r="FV30" s="571" t="n">
        <f aca="false">VLOOKUP($A30,[2]!LandfillCaliK6,FV$7,FALSE())</f>
        <v>0.0106492237098257</v>
      </c>
      <c r="FW30" s="576" t="n">
        <f aca="false">VLOOKUP($A30,[2]!LandfillCaliK6,FW$7,FALSE())</f>
        <v>0.0163109827042828</v>
      </c>
      <c r="FX30" s="573" t="n">
        <f aca="false">-1*VLOOKUP($A30,[1]Landfilling!$N$27:$R$41,5,FALSE())</f>
        <v>-0.92306047295</v>
      </c>
      <c r="FY30" s="574" t="n">
        <f aca="false">+[1]Assumptions!$F$39</f>
        <v>0.0387790546758929</v>
      </c>
      <c r="FZ30" s="575" t="n">
        <f aca="false">FT30+FX30+FY30</f>
        <v>-0.833981264386607</v>
      </c>
      <c r="GA30" s="571" t="n">
        <f aca="false">FU30+$G30+$H30</f>
        <v>-0.873137115045504</v>
      </c>
      <c r="GB30" s="571" t="n">
        <f aca="false">FV30+$G30+$H30</f>
        <v>-0.873632194564281</v>
      </c>
      <c r="GC30" s="576" t="n">
        <f aca="false">FW30+$G30+$H30</f>
        <v>-0.867970435569824</v>
      </c>
      <c r="GD30" s="570" t="n">
        <f aca="false">VLOOKUP($A30,[2]!LandfillCaliK12,GD$7,FALSE())</f>
        <v>0.0503001538875</v>
      </c>
      <c r="GE30" s="571" t="n">
        <f aca="false">VLOOKUP($A30,[2]!LandfillCaliK12,GE$7,FALSE())</f>
        <v>0.0142713113234524</v>
      </c>
      <c r="GF30" s="571" t="n">
        <f aca="false">VLOOKUP($A30,[2]!LandfillCaliK12,GF$7,FALSE())</f>
        <v>0.0140736445650145</v>
      </c>
      <c r="GG30" s="576" t="n">
        <f aca="false">VLOOKUP($A30,[2]!LandfillCaliK12,GG$7,FALSE())</f>
        <v>0.0191163970121395</v>
      </c>
      <c r="GH30" s="573" t="n">
        <f aca="false">-1*VLOOKUP($A30,[1]Landfilling!$N$27:$R$41,5,FALSE())</f>
        <v>-0.92306047295</v>
      </c>
      <c r="GI30" s="574" t="n">
        <f aca="false">+[1]Assumptions!$F$39</f>
        <v>0.0387790546758929</v>
      </c>
      <c r="GJ30" s="575" t="n">
        <f aca="false">GD30+GH30+GI30</f>
        <v>-0.833981264386607</v>
      </c>
      <c r="GK30" s="571" t="n">
        <f aca="false">GE30+$G30+$H30</f>
        <v>-0.870010106950655</v>
      </c>
      <c r="GL30" s="571" t="n">
        <f aca="false">GF30+$G30+$H30</f>
        <v>-0.870207773709093</v>
      </c>
      <c r="GM30" s="576" t="n">
        <f aca="false">GG30+$G30+$H30</f>
        <v>-0.865165021261968</v>
      </c>
      <c r="GN30" s="570" t="n">
        <f aca="false">VLOOKUP($A30,[2]!LandfillCaliNatlAverage,GN$7,FALSE())</f>
        <v>0.0503001538875</v>
      </c>
      <c r="GO30" s="571" t="n">
        <f aca="false">VLOOKUP($A30,[2]!LandfillCaliNatlAverage,GO$7,FALSE())</f>
        <v>0.010961021338243</v>
      </c>
      <c r="GP30" s="571" t="n">
        <f aca="false">VLOOKUP($A30,[2]!LandfillCaliNatlAverage,GP$7,FALSE())</f>
        <v>0.00993669688004779</v>
      </c>
      <c r="GQ30" s="576" t="n">
        <f aca="false">VLOOKUP($A30,[2]!LandfillCaliNatlAverage,GQ$7,FALSE())</f>
        <v>0.0159392352231238</v>
      </c>
      <c r="GR30" s="573" t="n">
        <f aca="false">-1*VLOOKUP($A30,[1]Landfilling!$N$27:$R$41,5,FALSE())</f>
        <v>-0.92306047295</v>
      </c>
      <c r="GS30" s="574" t="n">
        <f aca="false">+[1]Assumptions!$F$39</f>
        <v>0.0387790546758929</v>
      </c>
      <c r="GT30" s="575" t="n">
        <f aca="false">GN30+GR30+GS30</f>
        <v>-0.833981264386607</v>
      </c>
      <c r="GU30" s="571" t="n">
        <f aca="false">GO30+$G30+$H30</f>
        <v>-0.873320396935864</v>
      </c>
      <c r="GV30" s="571" t="n">
        <f aca="false">GP30+$G30+$H30</f>
        <v>-0.874344721394059</v>
      </c>
      <c r="GW30" s="576" t="n">
        <f aca="false">GQ30+$G30+$H30</f>
        <v>-0.868342183050983</v>
      </c>
    </row>
    <row r="31" customFormat="false" ht="12.75" hidden="false" customHeight="false" outlineLevel="0" collapsed="false">
      <c r="A31" s="568" t="s">
        <v>59</v>
      </c>
      <c r="B31" s="569" t="s">
        <v>59</v>
      </c>
      <c r="C31" s="570" t="n">
        <f aca="false">VLOOKUP($A31,[2]!LandfillTypicalK2,C$7,FALSE())</f>
        <v>1.57122692864069</v>
      </c>
      <c r="D31" s="571" t="n">
        <f aca="false">VLOOKUP($A31,[2]!LandfillTypicalK2,D$7,FALSE())</f>
        <v>0.657286023836637</v>
      </c>
      <c r="E31" s="571" t="n">
        <f aca="false">VLOOKUP($A31,[2]!LandfillTypicalK2,E$7,FALSE())</f>
        <v>0.420567611372996</v>
      </c>
      <c r="F31" s="572" t="n">
        <f aca="false">VLOOKUP($A31,[2]!LandfillTypicalK2,F$7,FALSE())</f>
        <v>0.673250672163365</v>
      </c>
      <c r="G31" s="573" t="n">
        <f aca="false">-1*VLOOKUP($A31,[1]Landfilling!$N$27:$R$41,5,FALSE())</f>
        <v>-0.0717902231154622</v>
      </c>
      <c r="H31" s="574" t="n">
        <f aca="false">+[1]Assumptions!$F$39</f>
        <v>0.0387790546758929</v>
      </c>
      <c r="I31" s="575" t="n">
        <f aca="false">C31+G31+H31</f>
        <v>1.53821576020112</v>
      </c>
      <c r="J31" s="571" t="n">
        <f aca="false">D31+$G31+$H31</f>
        <v>0.624274855397068</v>
      </c>
      <c r="K31" s="571" t="n">
        <f aca="false">E31+$G31+$H31</f>
        <v>0.387556442933427</v>
      </c>
      <c r="L31" s="576" t="n">
        <f aca="false">F31+$G31+$H31</f>
        <v>0.640239503723796</v>
      </c>
      <c r="M31" s="570" t="n">
        <f aca="false">VLOOKUP($A31,[2]!LandfillTypicalK4,M$7,FALSE())</f>
        <v>1.57122692864069</v>
      </c>
      <c r="N31" s="571" t="n">
        <f aca="false">VLOOKUP($A31,[2]!LandfillTypicalK4,N$7,FALSE())</f>
        <v>0.648579688634466</v>
      </c>
      <c r="O31" s="571" t="n">
        <f aca="false">VLOOKUP($A31,[2]!LandfillTypicalK4,O$7,FALSE())</f>
        <v>0.52427205888702</v>
      </c>
      <c r="P31" s="576" t="n">
        <f aca="false">VLOOKUP($A31,[2]!LandfillTypicalK4,P$7,FALSE())</f>
        <v>0.719247396503829</v>
      </c>
      <c r="Q31" s="573" t="n">
        <f aca="false">-1*VLOOKUP($A31,[1]Landfilling!$N$27:$R$41,5,FALSE())</f>
        <v>-0.0717902231154622</v>
      </c>
      <c r="R31" s="574" t="n">
        <f aca="false">+[1]Assumptions!$F$39</f>
        <v>0.0387790546758929</v>
      </c>
      <c r="S31" s="575" t="n">
        <f aca="false">M31+Q31+R31</f>
        <v>1.53821576020112</v>
      </c>
      <c r="T31" s="571" t="n">
        <f aca="false">N31+$G31+$H31</f>
        <v>0.615568520194896</v>
      </c>
      <c r="U31" s="571" t="n">
        <f aca="false">O31+$G31+$H31</f>
        <v>0.49126089044745</v>
      </c>
      <c r="V31" s="576" t="n">
        <f aca="false">P31+$G31+$H31</f>
        <v>0.68623622806426</v>
      </c>
      <c r="W31" s="570" t="n">
        <f aca="false">VLOOKUP($A31,[2]!LandfillTypicalK6,W$7,FALSE())</f>
        <v>1.57122692864069</v>
      </c>
      <c r="X31" s="571" t="n">
        <f aca="false">VLOOKUP($A31,[2]!LandfillTypicalK6,X$7,FALSE())</f>
        <v>0.680395914784003</v>
      </c>
      <c r="Y31" s="571" t="n">
        <f aca="false">VLOOKUP($A31,[2]!LandfillTypicalK6,Y$7,FALSE())</f>
        <v>0.600036327996744</v>
      </c>
      <c r="Z31" s="576" t="n">
        <f aca="false">VLOOKUP($A31,[2]!LandfillTypicalK6,Z$7,FALSE())</f>
        <v>0.766936881988602</v>
      </c>
      <c r="AA31" s="573" t="n">
        <f aca="false">-1*VLOOKUP($A31,[1]Landfilling!$N$27:$R$41,5,FALSE())</f>
        <v>-0.0717902231154622</v>
      </c>
      <c r="AB31" s="574" t="n">
        <f aca="false">+[1]Assumptions!$F$39</f>
        <v>0.0387790546758929</v>
      </c>
      <c r="AC31" s="575" t="n">
        <f aca="false">W31+AA31+AB31</f>
        <v>1.53821576020112</v>
      </c>
      <c r="AD31" s="571" t="n">
        <f aca="false">X31+$G31+$H31</f>
        <v>0.647384746344433</v>
      </c>
      <c r="AE31" s="571" t="n">
        <f aca="false">Y31+$G31+$H31</f>
        <v>0.567025159557175</v>
      </c>
      <c r="AF31" s="576" t="n">
        <f aca="false">Z31+$G31+$H31</f>
        <v>0.733925713549033</v>
      </c>
      <c r="AG31" s="570" t="n">
        <f aca="false">VLOOKUP($A31,[2]!LandfillTypicalK12,AG$7,FALSE())</f>
        <v>1.57122692864069</v>
      </c>
      <c r="AH31" s="571" t="n">
        <f aca="false">VLOOKUP($A31,[2]!LandfillTypicalK12,AH$7,FALSE())</f>
        <v>0.792501586555117</v>
      </c>
      <c r="AI31" s="571" t="n">
        <f aca="false">VLOOKUP($A31,[2]!LandfillTypicalK12,AI$7,FALSE())</f>
        <v>0.751869435085565</v>
      </c>
      <c r="AJ31" s="576" t="n">
        <f aca="false">VLOOKUP($A31,[2]!LandfillTypicalK12,AJ$7,FALSE())</f>
        <v>0.881986592476931</v>
      </c>
      <c r="AK31" s="573" t="n">
        <f aca="false">-1*VLOOKUP($A31,[1]Landfilling!$N$27:$R$41,5,FALSE())</f>
        <v>-0.0717902231154622</v>
      </c>
      <c r="AL31" s="574" t="n">
        <f aca="false">+[1]Assumptions!$F$39</f>
        <v>0.0387790546758929</v>
      </c>
      <c r="AM31" s="575" t="n">
        <f aca="false">AG31+AK31+AL31</f>
        <v>1.53821576020112</v>
      </c>
      <c r="AN31" s="571" t="n">
        <f aca="false">AH31+$G31+$H31</f>
        <v>0.759490418115548</v>
      </c>
      <c r="AO31" s="571" t="n">
        <f aca="false">AI31+$G31+$H31</f>
        <v>0.718858266645996</v>
      </c>
      <c r="AP31" s="576" t="n">
        <f aca="false">AJ31+$G31+$H31</f>
        <v>0.848975424037361</v>
      </c>
      <c r="AQ31" s="570" t="n">
        <f aca="false">VLOOKUP($A31,[2]!LandfillTypicalNatlAverage,AQ$7,FALSE())</f>
        <v>1.57122692864069</v>
      </c>
      <c r="AR31" s="571" t="n">
        <f aca="false">VLOOKUP($A31,[2]!LandfillTypicalNatlAverage,AR$7,FALSE())</f>
        <v>0.677789614414425</v>
      </c>
      <c r="AS31" s="571" t="n">
        <f aca="false">VLOOKUP($A31,[2]!LandfillTypicalNatlAverage,AS$7,FALSE())</f>
        <v>0.557430021608166</v>
      </c>
      <c r="AT31" s="576" t="n">
        <f aca="false">VLOOKUP($A31,[2]!LandfillTypicalNatlAverage,AT$7,FALSE())</f>
        <v>0.745922349767288</v>
      </c>
      <c r="AU31" s="573" t="n">
        <f aca="false">-1*VLOOKUP($A31,[1]Landfilling!$N$27:$R$41,5,FALSE())</f>
        <v>-0.0717902231154622</v>
      </c>
      <c r="AV31" s="574" t="n">
        <f aca="false">+[1]Assumptions!$F$39</f>
        <v>0.0387790546758929</v>
      </c>
      <c r="AW31" s="575" t="n">
        <f aca="false">AQ31+AU31+AV31</f>
        <v>1.53821576020112</v>
      </c>
      <c r="AX31" s="571" t="n">
        <f aca="false">AR31+$G31+$H31</f>
        <v>0.644778445974856</v>
      </c>
      <c r="AY31" s="571" t="n">
        <f aca="false">AS31+$G31+$H31</f>
        <v>0.524418853168597</v>
      </c>
      <c r="AZ31" s="576" t="n">
        <f aca="false">AT31+$G31+$H31</f>
        <v>0.712911181327719</v>
      </c>
      <c r="BB31" s="570" t="n">
        <f aca="false">VLOOKUP($A31,[2]!LandfillAggressiveK2,BB$7,FALSE())</f>
        <v>1.57122692864069</v>
      </c>
      <c r="BC31" s="571" t="n">
        <f aca="false">VLOOKUP($A31,[2]!LandfillAggressiveK2,BC$7,FALSE())</f>
        <v>0.628142398317856</v>
      </c>
      <c r="BD31" s="571" t="n">
        <f aca="false">VLOOKUP($A31,[2]!LandfillAggressiveK2,BD$7,FALSE())</f>
        <v>0.389562741159254</v>
      </c>
      <c r="BE31" s="576" t="n">
        <f aca="false">VLOOKUP($A31,[2]!LandfillAggressiveK2,BE$7,FALSE())</f>
        <v>0.647353219411987</v>
      </c>
      <c r="BF31" s="573" t="n">
        <f aca="false">-1*VLOOKUP($A31,[1]Landfilling!$N$27:$R$41,5,FALSE())</f>
        <v>-0.0717902231154622</v>
      </c>
      <c r="BG31" s="574" t="n">
        <f aca="false">+[1]Assumptions!$F$39</f>
        <v>0.0387790546758929</v>
      </c>
      <c r="BH31" s="575" t="n">
        <f aca="false">BB31+BF31+BG31</f>
        <v>1.53821576020112</v>
      </c>
      <c r="BI31" s="571" t="n">
        <f aca="false">BC31+$G31+$H31</f>
        <v>0.595131229878286</v>
      </c>
      <c r="BJ31" s="571" t="n">
        <f aca="false">BD31+$G31+$H31</f>
        <v>0.356551572719685</v>
      </c>
      <c r="BK31" s="576" t="n">
        <f aca="false">BE31+$G31+$H31</f>
        <v>0.614342050972418</v>
      </c>
      <c r="BL31" s="570" t="n">
        <f aca="false">VLOOKUP($A31,[2]!LandfillAggressiveK4,BL$7,FALSE())</f>
        <v>1.57122692864069</v>
      </c>
      <c r="BM31" s="571" t="n">
        <f aca="false">VLOOKUP($A31,[2]!LandfillAggressiveK4,BM$7,FALSE())</f>
        <v>0.589501842542288</v>
      </c>
      <c r="BN31" s="571" t="n">
        <f aca="false">VLOOKUP($A31,[2]!LandfillAggressiveK4,BN$7,FALSE())</f>
        <v>0.46839572890531</v>
      </c>
      <c r="BO31" s="576" t="n">
        <f aca="false">VLOOKUP($A31,[2]!LandfillAggressiveK4,BO$7,FALSE())</f>
        <v>0.669604200172868</v>
      </c>
      <c r="BP31" s="573" t="n">
        <f aca="false">-1*VLOOKUP($A31,[1]Landfilling!$N$27:$R$41,5,FALSE())</f>
        <v>-0.0717902231154622</v>
      </c>
      <c r="BQ31" s="574" t="n">
        <f aca="false">+[1]Assumptions!$F$39</f>
        <v>0.0387790546758929</v>
      </c>
      <c r="BR31" s="575" t="n">
        <f aca="false">BL31+BP31+BQ31</f>
        <v>1.53821576020112</v>
      </c>
      <c r="BS31" s="571" t="n">
        <f aca="false">BM31+$G31+$H31</f>
        <v>0.556490674102719</v>
      </c>
      <c r="BT31" s="571" t="n">
        <f aca="false">BN31+$G31+$H31</f>
        <v>0.43538456046574</v>
      </c>
      <c r="BU31" s="576" t="n">
        <f aca="false">BO31+$G31+$H31</f>
        <v>0.636593031733299</v>
      </c>
      <c r="BV31" s="570" t="n">
        <f aca="false">VLOOKUP($A31,[2]!LandfillAggressiveK6,BV$7,FALSE())</f>
        <v>1.57122692864069</v>
      </c>
      <c r="BW31" s="571" t="n">
        <f aca="false">VLOOKUP($A31,[2]!LandfillAggressiveK6,BW$7,FALSE())</f>
        <v>0.612641766921144</v>
      </c>
      <c r="BX31" s="571" t="n">
        <f aca="false">VLOOKUP($A31,[2]!LandfillAggressiveK6,BX$7,FALSE())</f>
        <v>0.527954935085809</v>
      </c>
      <c r="BY31" s="576" t="n">
        <f aca="false">VLOOKUP($A31,[2]!LandfillAggressiveK6,BY$7,FALSE())</f>
        <v>0.705714940755189</v>
      </c>
      <c r="BZ31" s="573" t="n">
        <f aca="false">-1*VLOOKUP($A31,[1]Landfilling!$N$27:$R$41,5,FALSE())</f>
        <v>-0.0717902231154622</v>
      </c>
      <c r="CA31" s="574" t="n">
        <f aca="false">+[1]Assumptions!$F$39</f>
        <v>0.0387790546758929</v>
      </c>
      <c r="CB31" s="575" t="n">
        <f aca="false">BV31+BZ31+CA31</f>
        <v>1.53821576020112</v>
      </c>
      <c r="CC31" s="571" t="n">
        <f aca="false">BW31+$G31+$H31</f>
        <v>0.579630598481574</v>
      </c>
      <c r="CD31" s="571" t="n">
        <f aca="false">BX31+$G31+$H31</f>
        <v>0.494943766646239</v>
      </c>
      <c r="CE31" s="576" t="n">
        <f aca="false">BY31+$G31+$H31</f>
        <v>0.67270377231562</v>
      </c>
      <c r="CF31" s="570" t="n">
        <f aca="false">VLOOKUP($A31,[2]!LandfillAggressiveK12,CF$7,FALSE())</f>
        <v>1.57122692864069</v>
      </c>
      <c r="CG31" s="571" t="n">
        <f aca="false">VLOOKUP($A31,[2]!LandfillAggressiveK12,CG$7,FALSE())</f>
        <v>0.697599710867619</v>
      </c>
      <c r="CH31" s="571" t="n">
        <f aca="false">VLOOKUP($A31,[2]!LandfillAggressiveK12,CH$7,FALSE())</f>
        <v>0.654915738352412</v>
      </c>
      <c r="CI31" s="576" t="n">
        <f aca="false">VLOOKUP($A31,[2]!LandfillAggressiveK12,CI$7,FALSE())</f>
        <v>0.798472210110683</v>
      </c>
      <c r="CJ31" s="573" t="n">
        <f aca="false">-1*VLOOKUP($A31,[1]Landfilling!$N$27:$R$41,5,FALSE())</f>
        <v>-0.0717902231154622</v>
      </c>
      <c r="CK31" s="574" t="n">
        <f aca="false">+[1]Assumptions!$F$39</f>
        <v>0.0387790546758929</v>
      </c>
      <c r="CL31" s="575" t="n">
        <f aca="false">CF31+CJ31+CK31</f>
        <v>1.53821576020112</v>
      </c>
      <c r="CM31" s="571" t="n">
        <f aca="false">CG31+$G31+$H31</f>
        <v>0.66458854242805</v>
      </c>
      <c r="CN31" s="571" t="n">
        <f aca="false">CH31+$G31+$H31</f>
        <v>0.621904569912842</v>
      </c>
      <c r="CO31" s="576" t="n">
        <f aca="false">CI31+$G31+$H31</f>
        <v>0.765461041671114</v>
      </c>
      <c r="CP31" s="570" t="n">
        <f aca="false">VLOOKUP($A31,[2]!LandfillAggressiveNatlAverage,CP$7,FALSE())</f>
        <v>1.57122692864069</v>
      </c>
      <c r="CQ31" s="571" t="n">
        <f aca="false">VLOOKUP($A31,[2]!LandfillAggressiveNatlAverage,CQ$7,FALSE())</f>
        <v>0.617550249449644</v>
      </c>
      <c r="CR31" s="571" t="n">
        <f aca="false">VLOOKUP($A31,[2]!LandfillAggressiveNatlAverage,CR$7,FALSE())</f>
        <v>0.495759966040994</v>
      </c>
      <c r="CS31" s="576" t="n">
        <f aca="false">VLOOKUP($A31,[2]!LandfillAggressiveNatlAverage,CS$7,FALSE())</f>
        <v>0.692882319393807</v>
      </c>
      <c r="CT31" s="573" t="n">
        <f aca="false">-1*VLOOKUP($A31,[1]Landfilling!$N$27:$R$41,5,FALSE())</f>
        <v>-0.0717902231154622</v>
      </c>
      <c r="CU31" s="574" t="n">
        <f aca="false">+[1]Assumptions!$F$39</f>
        <v>0.0387790546758929</v>
      </c>
      <c r="CV31" s="575" t="n">
        <f aca="false">CP31+CT31+CU31</f>
        <v>1.53821576020112</v>
      </c>
      <c r="CW31" s="571" t="n">
        <f aca="false">CQ31+$G31+$H31</f>
        <v>0.584539081010075</v>
      </c>
      <c r="CX31" s="571" t="n">
        <f aca="false">CR31+$G31+$H31</f>
        <v>0.462748797601425</v>
      </c>
      <c r="CY31" s="576" t="n">
        <f aca="false">CS31+$G31+$H31</f>
        <v>0.659871150954238</v>
      </c>
      <c r="DA31" s="570" t="n">
        <f aca="false">VLOOKUP($A31,[2]!LandfillWorstK2,DA$7,FALSE())</f>
        <v>1.57122692864069</v>
      </c>
      <c r="DB31" s="571" t="n">
        <f aca="false">VLOOKUP($A31,[2]!LandfillWorstK2,DB$7,FALSE())</f>
        <v>0.770254064603598</v>
      </c>
      <c r="DC31" s="571" t="n">
        <f aca="false">VLOOKUP($A31,[2]!LandfillWorstK2,DC$7,FALSE())</f>
        <v>0.535372670644873</v>
      </c>
      <c r="DD31" s="576" t="n">
        <f aca="false">VLOOKUP($A31,[2]!LandfillWorstK2,DD$7,FALSE())</f>
        <v>0.77083875181937</v>
      </c>
      <c r="DE31" s="573" t="n">
        <f aca="false">-1*VLOOKUP($A31,[1]Landfilling!$N$27:$R$41,5,FALSE())</f>
        <v>-0.0717902231154622</v>
      </c>
      <c r="DF31" s="574" t="n">
        <f aca="false">+[1]Assumptions!$F$39</f>
        <v>0.0387790546758929</v>
      </c>
      <c r="DG31" s="575" t="n">
        <f aca="false">DA31+DE31+DF31</f>
        <v>1.53821576020112</v>
      </c>
      <c r="DH31" s="571" t="n">
        <f aca="false">DB31+$G31+$H31</f>
        <v>0.737242896164029</v>
      </c>
      <c r="DI31" s="571" t="n">
        <f aca="false">DC31+$G31+$H31</f>
        <v>0.502361502205303</v>
      </c>
      <c r="DJ31" s="576" t="n">
        <f aca="false">DD31+$G31+$H31</f>
        <v>0.737827583379801</v>
      </c>
      <c r="DK31" s="570" t="n">
        <f aca="false">VLOOKUP($A31,[2]!LandfillWorstK4,DK$7,FALSE())</f>
        <v>1.57122692864069</v>
      </c>
      <c r="DL31" s="571" t="n">
        <f aca="false">VLOOKUP($A31,[2]!LandfillWorstK4,DL$7,FALSE())</f>
        <v>0.848687756065418</v>
      </c>
      <c r="DM31" s="571" t="n">
        <f aca="false">VLOOKUP($A31,[2]!LandfillWorstK4,DM$7,FALSE())</f>
        <v>0.729448882164213</v>
      </c>
      <c r="DN31" s="576" t="n">
        <f aca="false">VLOOKUP($A31,[2]!LandfillWorstK4,DN$7,FALSE())</f>
        <v>0.893115335252172</v>
      </c>
      <c r="DO31" s="573" t="n">
        <f aca="false">-1*VLOOKUP($A31,[1]Landfilling!$N$27:$R$41,5,FALSE())</f>
        <v>-0.0717902231154622</v>
      </c>
      <c r="DP31" s="574" t="n">
        <f aca="false">+[1]Assumptions!$F$39</f>
        <v>0.0387790546758929</v>
      </c>
      <c r="DQ31" s="575" t="n">
        <f aca="false">DK31+DO31+DP31</f>
        <v>1.53821576020112</v>
      </c>
      <c r="DR31" s="571" t="n">
        <f aca="false">DL31+$G31+$H31</f>
        <v>0.815676587625849</v>
      </c>
      <c r="DS31" s="571" t="n">
        <f aca="false">DM31+$G31+$H31</f>
        <v>0.696437713724643</v>
      </c>
      <c r="DT31" s="576" t="n">
        <f aca="false">DN31+$G31+$H31</f>
        <v>0.860104166812603</v>
      </c>
      <c r="DU31" s="570" t="n">
        <f aca="false">VLOOKUP($A31,[2]!LandfillWorstK6,DU$7,FALSE())</f>
        <v>1.57122692864069</v>
      </c>
      <c r="DV31" s="571" t="n">
        <f aca="false">VLOOKUP($A31,[2]!LandfillWorstK6,DV$7,FALSE())</f>
        <v>0.954401751343057</v>
      </c>
      <c r="DW31" s="571" t="n">
        <f aca="false">VLOOKUP($A31,[2]!LandfillWorstK6,DW$7,FALSE())</f>
        <v>0.876171750341852</v>
      </c>
      <c r="DX31" s="576" t="n">
        <f aca="false">VLOOKUP($A31,[2]!LandfillWorstK6,DX$7,FALSE())</f>
        <v>1.00290328747149</v>
      </c>
      <c r="DY31" s="573" t="n">
        <f aca="false">-1*VLOOKUP($A31,[1]Landfilling!$N$27:$R$41,5,FALSE())</f>
        <v>-0.0717902231154622</v>
      </c>
      <c r="DZ31" s="574" t="n">
        <f aca="false">+[1]Assumptions!$F$39</f>
        <v>0.0387790546758929</v>
      </c>
      <c r="EA31" s="575" t="n">
        <f aca="false">DU31+DY31+DZ31</f>
        <v>1.53821576020112</v>
      </c>
      <c r="EB31" s="571" t="n">
        <f aca="false">DV31+$G31+$H31</f>
        <v>0.921390582903488</v>
      </c>
      <c r="EC31" s="571" t="n">
        <f aca="false">DW31+$G31+$H31</f>
        <v>0.843160581902282</v>
      </c>
      <c r="ED31" s="576" t="n">
        <f aca="false">DX31+$G31+$H31</f>
        <v>0.96989211903192</v>
      </c>
      <c r="EE31" s="570" t="n">
        <f aca="false">VLOOKUP($A31,[2]!LandfillWorstK12,EE$7,FALSE())</f>
        <v>1.57122692864069</v>
      </c>
      <c r="EF31" s="571" t="n">
        <f aca="false">VLOOKUP($A31,[2]!LandfillWorstK12,EF$7,FALSE())</f>
        <v>1.18716718526553</v>
      </c>
      <c r="EG31" s="571" t="n">
        <f aca="false">VLOOKUP($A31,[2]!LandfillWorstK12,EG$7,FALSE())</f>
        <v>1.14954016802078</v>
      </c>
      <c r="EH31" s="576" t="n">
        <f aca="false">VLOOKUP($A31,[2]!LandfillWorstK12,EH$7,FALSE())</f>
        <v>1.22259051053224</v>
      </c>
      <c r="EI31" s="573" t="n">
        <f aca="false">-1*VLOOKUP($A31,[1]Landfilling!$N$27:$R$41,5,FALSE())</f>
        <v>-0.0717902231154622</v>
      </c>
      <c r="EJ31" s="574" t="n">
        <f aca="false">+[1]Assumptions!$F$39</f>
        <v>0.0387790546758929</v>
      </c>
      <c r="EK31" s="575" t="n">
        <f aca="false">EE31+EI31+EJ31</f>
        <v>1.53821576020112</v>
      </c>
      <c r="EL31" s="571" t="n">
        <f aca="false">EF31+$G31+$H31</f>
        <v>1.15415601682596</v>
      </c>
      <c r="EM31" s="571" t="n">
        <f aca="false">EG31+$G31+$H31</f>
        <v>1.11652899958121</v>
      </c>
      <c r="EN31" s="576" t="n">
        <f aca="false">EH31+$G31+$H31</f>
        <v>1.18957934209267</v>
      </c>
      <c r="EO31" s="570" t="n">
        <f aca="false">VLOOKUP($A31,[2]!LandfillWorstNatlAverage,EO$7,FALSE())</f>
        <v>1.57122692864069</v>
      </c>
      <c r="EP31" s="571" t="n">
        <f aca="false">VLOOKUP($A31,[2]!LandfillWorstNatlAverage,EP$7,FALSE())</f>
        <v>0.910297412752175</v>
      </c>
      <c r="EQ31" s="571" t="n">
        <f aca="false">VLOOKUP($A31,[2]!LandfillWorstNatlAverage,EQ$7,FALSE())</f>
        <v>0.792945867267011</v>
      </c>
      <c r="ER31" s="576" t="n">
        <f aca="false">VLOOKUP($A31,[2]!LandfillWorstNatlAverage,ER$7,FALSE())</f>
        <v>0.946730384455758</v>
      </c>
      <c r="ES31" s="573" t="n">
        <f aca="false">-1*VLOOKUP($A31,[1]Landfilling!$N$27:$R$41,5,FALSE())</f>
        <v>-0.0717902231154622</v>
      </c>
      <c r="ET31" s="574" t="n">
        <f aca="false">+[1]Assumptions!$F$39</f>
        <v>0.0387790546758929</v>
      </c>
      <c r="EU31" s="575" t="n">
        <f aca="false">EO31+ES31+ET31</f>
        <v>1.53821576020112</v>
      </c>
      <c r="EV31" s="571" t="n">
        <f aca="false">EP31+$G31+$H31</f>
        <v>0.877286244312605</v>
      </c>
      <c r="EW31" s="571" t="n">
        <f aca="false">EQ31+$G31+$H31</f>
        <v>0.759934698827442</v>
      </c>
      <c r="EX31" s="576" t="n">
        <f aca="false">ER31+$G31+$H31</f>
        <v>0.913719216016189</v>
      </c>
      <c r="EZ31" s="570" t="n">
        <f aca="false">VLOOKUP($A31,[2]!LandfillCaliK2,EZ$7,FALSE())</f>
        <v>1.57122692864069</v>
      </c>
      <c r="FA31" s="571" t="n">
        <f aca="false">VLOOKUP($A31,[2]!LandfillCaliK2,FA$7,FALSE())</f>
        <v>0.335081933459612</v>
      </c>
      <c r="FB31" s="571" t="n">
        <f aca="false">VLOOKUP($A31,[2]!LandfillCaliK2,FB$7,FALSE())</f>
        <v>0.294121497902642</v>
      </c>
      <c r="FC31" s="576" t="n">
        <f aca="false">VLOOKUP($A31,[2]!LandfillCaliK2,FC$7,FALSE())</f>
        <v>0.488937690848334</v>
      </c>
      <c r="FD31" s="573" t="n">
        <f aca="false">-1*VLOOKUP($A31,[1]Landfilling!$N$27:$R$41,5,FALSE())</f>
        <v>-0.0717902231154622</v>
      </c>
      <c r="FE31" s="574" t="n">
        <f aca="false">+[1]Assumptions!$F$39</f>
        <v>0.0387790546758929</v>
      </c>
      <c r="FF31" s="575" t="n">
        <f aca="false">EZ31+FD31+FE31</f>
        <v>1.53821576020112</v>
      </c>
      <c r="FG31" s="571" t="n">
        <f aca="false">FA31+$G31+$H31</f>
        <v>0.302070765020042</v>
      </c>
      <c r="FH31" s="571" t="n">
        <f aca="false">FB31+$G31+$H31</f>
        <v>0.261110329463072</v>
      </c>
      <c r="FI31" s="576" t="n">
        <f aca="false">FC31+$G31+$H31</f>
        <v>0.455926522408764</v>
      </c>
      <c r="FJ31" s="570" t="n">
        <f aca="false">VLOOKUP($A31,[2]!LandfillCaliK4,FJ$7,FALSE())</f>
        <v>1.57122692864069</v>
      </c>
      <c r="FK31" s="571" t="n">
        <f aca="false">VLOOKUP($A31,[2]!LandfillCaliK4,FK$7,FALSE())</f>
        <v>0.391454575757018</v>
      </c>
      <c r="FL31" s="571" t="n">
        <f aca="false">VLOOKUP($A31,[2]!LandfillCaliK4,FL$7,FALSE())</f>
        <v>0.385219376920525</v>
      </c>
      <c r="FM31" s="576" t="n">
        <f aca="false">VLOOKUP($A31,[2]!LandfillCaliK4,FM$7,FALSE())</f>
        <v>0.553741198681778</v>
      </c>
      <c r="FN31" s="573" t="n">
        <f aca="false">-1*VLOOKUP($A31,[1]Landfilling!$N$27:$R$41,5,FALSE())</f>
        <v>-0.0717902231154622</v>
      </c>
      <c r="FO31" s="574" t="n">
        <f aca="false">+[1]Assumptions!$F$39</f>
        <v>0.0387790546758929</v>
      </c>
      <c r="FP31" s="575" t="n">
        <f aca="false">FJ31+FN31+FO31</f>
        <v>1.53821576020112</v>
      </c>
      <c r="FQ31" s="571" t="n">
        <f aca="false">FK31+$G31+$H31</f>
        <v>0.358443407317449</v>
      </c>
      <c r="FR31" s="571" t="n">
        <f aca="false">FL31+$G31+$H31</f>
        <v>0.352208208480956</v>
      </c>
      <c r="FS31" s="576" t="n">
        <f aca="false">FM31+$G31+$H31</f>
        <v>0.520730030242209</v>
      </c>
      <c r="FT31" s="570" t="n">
        <f aca="false">VLOOKUP($A31,[2]!LandfillCaliK6,FT$7,FALSE())</f>
        <v>1.57122692864069</v>
      </c>
      <c r="FU31" s="571" t="n">
        <f aca="false">VLOOKUP($A31,[2]!LandfillCaliK6,FU$7,FALSE())</f>
        <v>0.462129759845094</v>
      </c>
      <c r="FV31" s="571" t="n">
        <f aca="false">VLOOKUP($A31,[2]!LandfillCaliK6,FV$7,FALSE())</f>
        <v>0.457539348002447</v>
      </c>
      <c r="FW31" s="576" t="n">
        <f aca="false">VLOOKUP($A31,[2]!LandfillCaliK6,FW$7,FALSE())</f>
        <v>0.613779147184646</v>
      </c>
      <c r="FX31" s="573" t="n">
        <f aca="false">-1*VLOOKUP($A31,[1]Landfilling!$N$27:$R$41,5,FALSE())</f>
        <v>-0.0717902231154622</v>
      </c>
      <c r="FY31" s="574" t="n">
        <f aca="false">+[1]Assumptions!$F$39</f>
        <v>0.0387790546758929</v>
      </c>
      <c r="FZ31" s="575" t="n">
        <f aca="false">FT31+FX31+FY31</f>
        <v>1.53821576020112</v>
      </c>
      <c r="GA31" s="571" t="n">
        <f aca="false">FU31+$G31+$H31</f>
        <v>0.429118591405525</v>
      </c>
      <c r="GB31" s="571" t="n">
        <f aca="false">FV31+$G31+$H31</f>
        <v>0.424528179562878</v>
      </c>
      <c r="GC31" s="576" t="n">
        <f aca="false">FW31+$G31+$H31</f>
        <v>0.580767978745077</v>
      </c>
      <c r="GD31" s="570" t="n">
        <f aca="false">VLOOKUP($A31,[2]!LandfillCaliK12,GD$7,FALSE())</f>
        <v>1.57122692864069</v>
      </c>
      <c r="GE31" s="571" t="n">
        <f aca="false">VLOOKUP($A31,[2]!LandfillCaliK12,GE$7,FALSE())</f>
        <v>0.620810489310227</v>
      </c>
      <c r="GF31" s="571" t="n">
        <f aca="false">VLOOKUP($A31,[2]!LandfillCaliK12,GF$7,FALSE())</f>
        <v>0.619407365809835</v>
      </c>
      <c r="GG31" s="576" t="n">
        <f aca="false">VLOOKUP($A31,[2]!LandfillCaliK12,GG$7,FALSE())</f>
        <v>0.751683602352315</v>
      </c>
      <c r="GH31" s="573" t="n">
        <f aca="false">-1*VLOOKUP($A31,[1]Landfilling!$N$27:$R$41,5,FALSE())</f>
        <v>-0.0717902231154622</v>
      </c>
      <c r="GI31" s="574" t="n">
        <f aca="false">+[1]Assumptions!$F$39</f>
        <v>0.0387790546758929</v>
      </c>
      <c r="GJ31" s="575" t="n">
        <f aca="false">GD31+GH31+GI31</f>
        <v>1.53821576020112</v>
      </c>
      <c r="GK31" s="571" t="n">
        <f aca="false">GE31+$G31+$H31</f>
        <v>0.587799320870658</v>
      </c>
      <c r="GL31" s="571" t="n">
        <f aca="false">GF31+$G31+$H31</f>
        <v>0.586396197370266</v>
      </c>
      <c r="GM31" s="576" t="n">
        <f aca="false">GG31+$G31+$H31</f>
        <v>0.718672433912746</v>
      </c>
      <c r="GN31" s="570" t="n">
        <f aca="false">VLOOKUP($A31,[2]!LandfillCaliNatlAverage,GN$7,FALSE())</f>
        <v>1.57122692864069</v>
      </c>
      <c r="GO31" s="571" t="n">
        <f aca="false">VLOOKUP($A31,[2]!LandfillCaliNatlAverage,GO$7,FALSE())</f>
        <v>0.432163139313057</v>
      </c>
      <c r="GP31" s="571" t="n">
        <f aca="false">VLOOKUP($A31,[2]!LandfillCaliNatlAverage,GP$7,FALSE())</f>
        <v>0.42014210812055</v>
      </c>
      <c r="GQ31" s="576" t="n">
        <f aca="false">VLOOKUP($A31,[2]!LandfillCaliNatlAverage,GQ$7,FALSE())</f>
        <v>0.585250334316822</v>
      </c>
      <c r="GR31" s="573" t="n">
        <f aca="false">-1*VLOOKUP($A31,[1]Landfilling!$N$27:$R$41,5,FALSE())</f>
        <v>-0.0717902231154622</v>
      </c>
      <c r="GS31" s="574" t="n">
        <f aca="false">+[1]Assumptions!$F$39</f>
        <v>0.0387790546758929</v>
      </c>
      <c r="GT31" s="575" t="n">
        <f aca="false">GN31+GR31+GS31</f>
        <v>1.53821576020112</v>
      </c>
      <c r="GU31" s="571" t="n">
        <f aca="false">GO31+$G31+$H31</f>
        <v>0.399151970873488</v>
      </c>
      <c r="GV31" s="571" t="n">
        <f aca="false">GP31+$G31+$H31</f>
        <v>0.38713093968098</v>
      </c>
      <c r="GW31" s="576" t="n">
        <f aca="false">GQ31+$G31+$H31</f>
        <v>0.552239165877252</v>
      </c>
    </row>
    <row r="32" customFormat="false" ht="12.75" hidden="false" customHeight="false" outlineLevel="0" collapsed="false">
      <c r="A32" s="568" t="str">
        <f aca="false">B32</f>
        <v>Food Waste (Non-Meat)</v>
      </c>
      <c r="B32" s="569" t="s">
        <v>438</v>
      </c>
      <c r="C32" s="570" t="n">
        <f aca="false">VLOOKUP($A32,[2]!LandfillTypicalK2,C$7,FALSE())</f>
        <v>1.57122692864069</v>
      </c>
      <c r="D32" s="571" t="n">
        <f aca="false">VLOOKUP($A32,[2]!LandfillTypicalK2,D$7,FALSE())</f>
        <v>0.657286023836637</v>
      </c>
      <c r="E32" s="571" t="n">
        <f aca="false">VLOOKUP($A32,[2]!LandfillTypicalK2,E$7,FALSE())</f>
        <v>0.420567611372996</v>
      </c>
      <c r="F32" s="572" t="n">
        <f aca="false">VLOOKUP($A32,[2]!LandfillTypicalK2,F$7,FALSE())</f>
        <v>0.673250672163365</v>
      </c>
      <c r="G32" s="573" t="n">
        <f aca="false">-1*VLOOKUP("Food Waste",[1]Landfilling!$N$27:$R$41,5,FALSE())</f>
        <v>-0.0717902231154622</v>
      </c>
      <c r="H32" s="574" t="n">
        <f aca="false">+[1]Assumptions!$F$39</f>
        <v>0.0387790546758929</v>
      </c>
      <c r="I32" s="575" t="n">
        <f aca="false">C32+G32+H32</f>
        <v>1.53821576020112</v>
      </c>
      <c r="J32" s="571" t="n">
        <f aca="false">D32+$G32+$H32</f>
        <v>0.624274855397068</v>
      </c>
      <c r="K32" s="571" t="n">
        <f aca="false">E32+$G32+$H32</f>
        <v>0.387556442933427</v>
      </c>
      <c r="L32" s="576" t="n">
        <f aca="false">F32+$G32+$H32</f>
        <v>0.640239503723796</v>
      </c>
      <c r="M32" s="570" t="n">
        <f aca="false">VLOOKUP($A32,[2]!LandfillTypicalK4,M$7,FALSE())</f>
        <v>1.57122692864069</v>
      </c>
      <c r="N32" s="571" t="n">
        <f aca="false">VLOOKUP($A32,[2]!LandfillTypicalK4,N$7,FALSE())</f>
        <v>0.648579688634466</v>
      </c>
      <c r="O32" s="571" t="n">
        <f aca="false">VLOOKUP($A32,[2]!LandfillTypicalK4,O$7,FALSE())</f>
        <v>0.52427205888702</v>
      </c>
      <c r="P32" s="576" t="n">
        <f aca="false">VLOOKUP($A32,[2]!LandfillTypicalK4,P$7,FALSE())</f>
        <v>0.719247396503829</v>
      </c>
      <c r="Q32" s="573" t="n">
        <f aca="false">-1*VLOOKUP("Food Waste",[1]Landfilling!$N$27:$R$41,5,FALSE())</f>
        <v>-0.0717902231154622</v>
      </c>
      <c r="R32" s="574" t="n">
        <f aca="false">+[1]Assumptions!$F$39</f>
        <v>0.0387790546758929</v>
      </c>
      <c r="S32" s="575" t="n">
        <f aca="false">M32+Q32+R32</f>
        <v>1.53821576020112</v>
      </c>
      <c r="T32" s="571" t="n">
        <f aca="false">N32+$G32+$H32</f>
        <v>0.615568520194896</v>
      </c>
      <c r="U32" s="571" t="n">
        <f aca="false">O32+$G32+$H32</f>
        <v>0.49126089044745</v>
      </c>
      <c r="V32" s="576" t="n">
        <f aca="false">P32+$G32+$H32</f>
        <v>0.68623622806426</v>
      </c>
      <c r="W32" s="570" t="n">
        <f aca="false">VLOOKUP($A32,[2]!LandfillTypicalK6,W$7,FALSE())</f>
        <v>1.57122692864069</v>
      </c>
      <c r="X32" s="571" t="n">
        <f aca="false">VLOOKUP($A32,[2]!LandfillTypicalK6,X$7,FALSE())</f>
        <v>0.680395914784003</v>
      </c>
      <c r="Y32" s="571" t="n">
        <f aca="false">VLOOKUP($A32,[2]!LandfillTypicalK6,Y$7,FALSE())</f>
        <v>0.600036327996744</v>
      </c>
      <c r="Z32" s="576" t="n">
        <f aca="false">VLOOKUP($A32,[2]!LandfillTypicalK6,Z$7,FALSE())</f>
        <v>0.766936881988602</v>
      </c>
      <c r="AA32" s="573" t="n">
        <f aca="false">-1*VLOOKUP("Food Waste",[1]Landfilling!$N$27:$R$41,5,FALSE())</f>
        <v>-0.0717902231154622</v>
      </c>
      <c r="AB32" s="574" t="n">
        <f aca="false">+[1]Assumptions!$F$39</f>
        <v>0.0387790546758929</v>
      </c>
      <c r="AC32" s="575" t="n">
        <f aca="false">W32+AA32+AB32</f>
        <v>1.53821576020112</v>
      </c>
      <c r="AD32" s="571" t="n">
        <f aca="false">X32+$G32+$H32</f>
        <v>0.647384746344433</v>
      </c>
      <c r="AE32" s="571" t="n">
        <f aca="false">Y32+$G32+$H32</f>
        <v>0.567025159557175</v>
      </c>
      <c r="AF32" s="576" t="n">
        <f aca="false">Z32+$G32+$H32</f>
        <v>0.733925713549033</v>
      </c>
      <c r="AG32" s="570" t="n">
        <f aca="false">VLOOKUP($A32,[2]!LandfillTypicalK12,AG$7,FALSE())</f>
        <v>1.57122692864069</v>
      </c>
      <c r="AH32" s="571" t="n">
        <f aca="false">VLOOKUP($A32,[2]!LandfillTypicalK12,AH$7,FALSE())</f>
        <v>0.792501586555117</v>
      </c>
      <c r="AI32" s="571" t="n">
        <f aca="false">VLOOKUP($A32,[2]!LandfillTypicalK12,AI$7,FALSE())</f>
        <v>0.751869435085565</v>
      </c>
      <c r="AJ32" s="576" t="n">
        <f aca="false">VLOOKUP($A32,[2]!LandfillTypicalK12,AJ$7,FALSE())</f>
        <v>0.881986592476931</v>
      </c>
      <c r="AK32" s="573" t="n">
        <f aca="false">-1*VLOOKUP("Food Waste",[1]Landfilling!$N$27:$R$41,5,FALSE())</f>
        <v>-0.0717902231154622</v>
      </c>
      <c r="AL32" s="574" t="n">
        <f aca="false">+[1]Assumptions!$F$39</f>
        <v>0.0387790546758929</v>
      </c>
      <c r="AM32" s="575" t="n">
        <f aca="false">AG32+AK32+AL32</f>
        <v>1.53821576020112</v>
      </c>
      <c r="AN32" s="571" t="n">
        <f aca="false">AH32+$G32+$H32</f>
        <v>0.759490418115548</v>
      </c>
      <c r="AO32" s="571" t="n">
        <f aca="false">AI32+$G32+$H32</f>
        <v>0.718858266645996</v>
      </c>
      <c r="AP32" s="576" t="n">
        <f aca="false">AJ32+$G32+$H32</f>
        <v>0.848975424037361</v>
      </c>
      <c r="AQ32" s="570" t="n">
        <f aca="false">VLOOKUP($A32,[2]!LandfillTypicalNatlAverage,AQ$7,FALSE())</f>
        <v>1.57122692864069</v>
      </c>
      <c r="AR32" s="571" t="n">
        <f aca="false">VLOOKUP($A32,[2]!LandfillTypicalNatlAverage,AR$7,FALSE())</f>
        <v>0.677789614414425</v>
      </c>
      <c r="AS32" s="571" t="n">
        <f aca="false">VLOOKUP($A32,[2]!LandfillTypicalNatlAverage,AS$7,FALSE())</f>
        <v>0.557430021608166</v>
      </c>
      <c r="AT32" s="576" t="n">
        <f aca="false">VLOOKUP($A32,[2]!LandfillTypicalNatlAverage,AT$7,FALSE())</f>
        <v>0.745922349767288</v>
      </c>
      <c r="AU32" s="573" t="n">
        <f aca="false">-1*VLOOKUP("Food Waste",[1]Landfilling!$N$27:$R$41,5,FALSE())</f>
        <v>-0.0717902231154622</v>
      </c>
      <c r="AV32" s="574" t="n">
        <f aca="false">+[1]Assumptions!$F$39</f>
        <v>0.0387790546758929</v>
      </c>
      <c r="AW32" s="575" t="n">
        <f aca="false">AQ32+AU32+AV32</f>
        <v>1.53821576020112</v>
      </c>
      <c r="AX32" s="571" t="n">
        <f aca="false">AR32+$G32+$H32</f>
        <v>0.644778445974856</v>
      </c>
      <c r="AY32" s="571" t="n">
        <f aca="false">AS32+$G32+$H32</f>
        <v>0.524418853168597</v>
      </c>
      <c r="AZ32" s="576" t="n">
        <f aca="false">AT32+$G32+$H32</f>
        <v>0.712911181327719</v>
      </c>
      <c r="BB32" s="570" t="n">
        <f aca="false">VLOOKUP($A32,[2]!LandfillAggressiveK2,BB$7,FALSE())</f>
        <v>1.57122692864069</v>
      </c>
      <c r="BC32" s="571" t="n">
        <f aca="false">VLOOKUP($A32,[2]!LandfillAggressiveK2,BC$7,FALSE())</f>
        <v>0.628142398317856</v>
      </c>
      <c r="BD32" s="571" t="n">
        <f aca="false">VLOOKUP($A32,[2]!LandfillAggressiveK2,BD$7,FALSE())</f>
        <v>0.389562741159254</v>
      </c>
      <c r="BE32" s="576" t="n">
        <f aca="false">VLOOKUP($A32,[2]!LandfillAggressiveK2,BE$7,FALSE())</f>
        <v>0.647353219411987</v>
      </c>
      <c r="BF32" s="573" t="n">
        <f aca="false">-1*VLOOKUP("Food Waste",[1]Landfilling!$N$27:$R$41,5,FALSE())</f>
        <v>-0.0717902231154622</v>
      </c>
      <c r="BG32" s="574" t="n">
        <f aca="false">+[1]Assumptions!$F$39</f>
        <v>0.0387790546758929</v>
      </c>
      <c r="BH32" s="575" t="n">
        <f aca="false">BB32+BF32+BG32</f>
        <v>1.53821576020112</v>
      </c>
      <c r="BI32" s="571" t="n">
        <f aca="false">BC32+$G32+$H32</f>
        <v>0.595131229878286</v>
      </c>
      <c r="BJ32" s="571" t="n">
        <f aca="false">BD32+$G32+$H32</f>
        <v>0.356551572719685</v>
      </c>
      <c r="BK32" s="576" t="n">
        <f aca="false">BE32+$G32+$H32</f>
        <v>0.614342050972418</v>
      </c>
      <c r="BL32" s="570" t="n">
        <f aca="false">VLOOKUP($A32,[2]!LandfillAggressiveK4,BL$7,FALSE())</f>
        <v>1.57122692864069</v>
      </c>
      <c r="BM32" s="571" t="n">
        <f aca="false">VLOOKUP($A32,[2]!LandfillAggressiveK4,BM$7,FALSE())</f>
        <v>0.589501842542288</v>
      </c>
      <c r="BN32" s="571" t="n">
        <f aca="false">VLOOKUP($A32,[2]!LandfillAggressiveK4,BN$7,FALSE())</f>
        <v>0.46839572890531</v>
      </c>
      <c r="BO32" s="576" t="n">
        <f aca="false">VLOOKUP($A32,[2]!LandfillAggressiveK4,BO$7,FALSE())</f>
        <v>0.669604200172868</v>
      </c>
      <c r="BP32" s="573" t="n">
        <f aca="false">-1*VLOOKUP("Food Waste",[1]Landfilling!$N$27:$R$41,5,FALSE())</f>
        <v>-0.0717902231154622</v>
      </c>
      <c r="BQ32" s="574" t="n">
        <f aca="false">+[1]Assumptions!$F$39</f>
        <v>0.0387790546758929</v>
      </c>
      <c r="BR32" s="575" t="n">
        <f aca="false">BL32+BP32+BQ32</f>
        <v>1.53821576020112</v>
      </c>
      <c r="BS32" s="571" t="n">
        <f aca="false">BM32+$G32+$H32</f>
        <v>0.556490674102719</v>
      </c>
      <c r="BT32" s="571" t="n">
        <f aca="false">BN32+$G32+$H32</f>
        <v>0.43538456046574</v>
      </c>
      <c r="BU32" s="576" t="n">
        <f aca="false">BO32+$G32+$H32</f>
        <v>0.636593031733299</v>
      </c>
      <c r="BV32" s="570" t="n">
        <f aca="false">VLOOKUP($A32,[2]!LandfillAggressiveK6,BV$7,FALSE())</f>
        <v>1.57122692864069</v>
      </c>
      <c r="BW32" s="571" t="n">
        <f aca="false">VLOOKUP($A32,[2]!LandfillAggressiveK6,BW$7,FALSE())</f>
        <v>0.612641766921144</v>
      </c>
      <c r="BX32" s="571" t="n">
        <f aca="false">VLOOKUP($A32,[2]!LandfillAggressiveK6,BX$7,FALSE())</f>
        <v>0.527954935085809</v>
      </c>
      <c r="BY32" s="576" t="n">
        <f aca="false">VLOOKUP($A32,[2]!LandfillAggressiveK6,BY$7,FALSE())</f>
        <v>0.705714940755189</v>
      </c>
      <c r="BZ32" s="573" t="n">
        <f aca="false">-1*VLOOKUP("Food Waste",[1]Landfilling!$N$27:$R$41,5,FALSE())</f>
        <v>-0.0717902231154622</v>
      </c>
      <c r="CA32" s="574" t="n">
        <f aca="false">+[1]Assumptions!$F$39</f>
        <v>0.0387790546758929</v>
      </c>
      <c r="CB32" s="575" t="n">
        <f aca="false">BV32+BZ32+CA32</f>
        <v>1.53821576020112</v>
      </c>
      <c r="CC32" s="571" t="n">
        <f aca="false">BW32+$G32+$H32</f>
        <v>0.579630598481574</v>
      </c>
      <c r="CD32" s="571" t="n">
        <f aca="false">BX32+$G32+$H32</f>
        <v>0.494943766646239</v>
      </c>
      <c r="CE32" s="576" t="n">
        <f aca="false">BY32+$G32+$H32</f>
        <v>0.67270377231562</v>
      </c>
      <c r="CF32" s="570" t="n">
        <f aca="false">VLOOKUP($A32,[2]!LandfillAggressiveK12,CF$7,FALSE())</f>
        <v>1.57122692864069</v>
      </c>
      <c r="CG32" s="571" t="n">
        <f aca="false">VLOOKUP($A32,[2]!LandfillAggressiveK12,CG$7,FALSE())</f>
        <v>0.697599710867619</v>
      </c>
      <c r="CH32" s="571" t="n">
        <f aca="false">VLOOKUP($A32,[2]!LandfillAggressiveK12,CH$7,FALSE())</f>
        <v>0.654915738352412</v>
      </c>
      <c r="CI32" s="576" t="n">
        <f aca="false">VLOOKUP($A32,[2]!LandfillAggressiveK12,CI$7,FALSE())</f>
        <v>0.798472210110683</v>
      </c>
      <c r="CJ32" s="573" t="n">
        <f aca="false">-1*VLOOKUP("Food Waste",[1]Landfilling!$N$27:$R$41,5,FALSE())</f>
        <v>-0.0717902231154622</v>
      </c>
      <c r="CK32" s="574" t="n">
        <f aca="false">+[1]Assumptions!$F$39</f>
        <v>0.0387790546758929</v>
      </c>
      <c r="CL32" s="575" t="n">
        <f aca="false">CF32+CJ32+CK32</f>
        <v>1.53821576020112</v>
      </c>
      <c r="CM32" s="571" t="n">
        <f aca="false">CG32+$G32+$H32</f>
        <v>0.66458854242805</v>
      </c>
      <c r="CN32" s="571" t="n">
        <f aca="false">CH32+$G32+$H32</f>
        <v>0.621904569912842</v>
      </c>
      <c r="CO32" s="576" t="n">
        <f aca="false">CI32+$G32+$H32</f>
        <v>0.765461041671114</v>
      </c>
      <c r="CP32" s="570" t="n">
        <f aca="false">VLOOKUP($A32,[2]!LandfillAggressiveNatlAverage,CP$7,FALSE())</f>
        <v>1.57122692864069</v>
      </c>
      <c r="CQ32" s="571" t="n">
        <f aca="false">VLOOKUP($A32,[2]!LandfillAggressiveNatlAverage,CQ$7,FALSE())</f>
        <v>0.617550249449644</v>
      </c>
      <c r="CR32" s="571" t="n">
        <f aca="false">VLOOKUP($A32,[2]!LandfillAggressiveNatlAverage,CR$7,FALSE())</f>
        <v>0.495759966040994</v>
      </c>
      <c r="CS32" s="576" t="n">
        <f aca="false">VLOOKUP($A32,[2]!LandfillAggressiveNatlAverage,CS$7,FALSE())</f>
        <v>0.692882319393807</v>
      </c>
      <c r="CT32" s="573" t="n">
        <f aca="false">-1*VLOOKUP("Food Waste",[1]Landfilling!$N$27:$R$41,5,FALSE())</f>
        <v>-0.0717902231154622</v>
      </c>
      <c r="CU32" s="574" t="n">
        <f aca="false">+[1]Assumptions!$F$39</f>
        <v>0.0387790546758929</v>
      </c>
      <c r="CV32" s="575" t="n">
        <f aca="false">CP32+CT32+CU32</f>
        <v>1.53821576020112</v>
      </c>
      <c r="CW32" s="571" t="n">
        <f aca="false">CQ32+$G32+$H32</f>
        <v>0.584539081010075</v>
      </c>
      <c r="CX32" s="571" t="n">
        <f aca="false">CR32+$G32+$H32</f>
        <v>0.462748797601425</v>
      </c>
      <c r="CY32" s="576" t="n">
        <f aca="false">CS32+$G32+$H32</f>
        <v>0.659871150954238</v>
      </c>
      <c r="DA32" s="570" t="n">
        <f aca="false">VLOOKUP($A32,[2]!LandfillWorstK2,DA$7,FALSE())</f>
        <v>1.57122692864069</v>
      </c>
      <c r="DB32" s="571" t="n">
        <f aca="false">VLOOKUP($A32,[2]!LandfillWorstK2,DB$7,FALSE())</f>
        <v>0.770254064603598</v>
      </c>
      <c r="DC32" s="571" t="n">
        <f aca="false">VLOOKUP($A32,[2]!LandfillWorstK2,DC$7,FALSE())</f>
        <v>0.535372670644873</v>
      </c>
      <c r="DD32" s="576" t="n">
        <f aca="false">VLOOKUP($A32,[2]!LandfillWorstK2,DD$7,FALSE())</f>
        <v>0.77083875181937</v>
      </c>
      <c r="DE32" s="573" t="n">
        <f aca="false">-1*VLOOKUP("Food Waste",[1]Landfilling!$N$27:$R$41,5,FALSE())</f>
        <v>-0.0717902231154622</v>
      </c>
      <c r="DF32" s="574" t="n">
        <f aca="false">+[1]Assumptions!$F$39</f>
        <v>0.0387790546758929</v>
      </c>
      <c r="DG32" s="575" t="n">
        <f aca="false">DA32+DE32+DF32</f>
        <v>1.53821576020112</v>
      </c>
      <c r="DH32" s="571" t="n">
        <f aca="false">DB32+$G32+$H32</f>
        <v>0.737242896164029</v>
      </c>
      <c r="DI32" s="571" t="n">
        <f aca="false">DC32+$G32+$H32</f>
        <v>0.502361502205303</v>
      </c>
      <c r="DJ32" s="576" t="n">
        <f aca="false">DD32+$G32+$H32</f>
        <v>0.737827583379801</v>
      </c>
      <c r="DK32" s="570" t="n">
        <f aca="false">VLOOKUP($A32,[2]!LandfillWorstK4,DK$7,FALSE())</f>
        <v>1.57122692864069</v>
      </c>
      <c r="DL32" s="571" t="n">
        <f aca="false">VLOOKUP($A32,[2]!LandfillWorstK4,DL$7,FALSE())</f>
        <v>0.848687756065418</v>
      </c>
      <c r="DM32" s="571" t="n">
        <f aca="false">VLOOKUP($A32,[2]!LandfillWorstK4,DM$7,FALSE())</f>
        <v>0.729448882164213</v>
      </c>
      <c r="DN32" s="576" t="n">
        <f aca="false">VLOOKUP($A32,[2]!LandfillWorstK4,DN$7,FALSE())</f>
        <v>0.893115335252172</v>
      </c>
      <c r="DO32" s="573" t="n">
        <f aca="false">-1*VLOOKUP("Food Waste",[1]Landfilling!$N$27:$R$41,5,FALSE())</f>
        <v>-0.0717902231154622</v>
      </c>
      <c r="DP32" s="574" t="n">
        <f aca="false">+[1]Assumptions!$F$39</f>
        <v>0.0387790546758929</v>
      </c>
      <c r="DQ32" s="575" t="n">
        <f aca="false">DK32+DO32+DP32</f>
        <v>1.53821576020112</v>
      </c>
      <c r="DR32" s="571" t="n">
        <f aca="false">DL32+$G32+$H32</f>
        <v>0.815676587625849</v>
      </c>
      <c r="DS32" s="571" t="n">
        <f aca="false">DM32+$G32+$H32</f>
        <v>0.696437713724643</v>
      </c>
      <c r="DT32" s="576" t="n">
        <f aca="false">DN32+$G32+$H32</f>
        <v>0.860104166812603</v>
      </c>
      <c r="DU32" s="570" t="n">
        <f aca="false">VLOOKUP($A32,[2]!LandfillWorstK6,DU$7,FALSE())</f>
        <v>1.57122692864069</v>
      </c>
      <c r="DV32" s="571" t="n">
        <f aca="false">VLOOKUP($A32,[2]!LandfillWorstK6,DV$7,FALSE())</f>
        <v>0.954401751343057</v>
      </c>
      <c r="DW32" s="571" t="n">
        <f aca="false">VLOOKUP($A32,[2]!LandfillWorstK6,DW$7,FALSE())</f>
        <v>0.876171750341852</v>
      </c>
      <c r="DX32" s="576" t="n">
        <f aca="false">VLOOKUP($A32,[2]!LandfillWorstK6,DX$7,FALSE())</f>
        <v>1.00290328747149</v>
      </c>
      <c r="DY32" s="573" t="n">
        <f aca="false">-1*VLOOKUP("Food Waste",[1]Landfilling!$N$27:$R$41,5,FALSE())</f>
        <v>-0.0717902231154622</v>
      </c>
      <c r="DZ32" s="574" t="n">
        <f aca="false">+[1]Assumptions!$F$39</f>
        <v>0.0387790546758929</v>
      </c>
      <c r="EA32" s="575" t="n">
        <f aca="false">DU32+DY32+DZ32</f>
        <v>1.53821576020112</v>
      </c>
      <c r="EB32" s="571" t="n">
        <f aca="false">DV32+$G32+$H32</f>
        <v>0.921390582903488</v>
      </c>
      <c r="EC32" s="571" t="n">
        <f aca="false">DW32+$G32+$H32</f>
        <v>0.843160581902282</v>
      </c>
      <c r="ED32" s="576" t="n">
        <f aca="false">DX32+$G32+$H32</f>
        <v>0.96989211903192</v>
      </c>
      <c r="EE32" s="570" t="n">
        <f aca="false">VLOOKUP($A32,[2]!LandfillWorstK12,EE$7,FALSE())</f>
        <v>1.57122692864069</v>
      </c>
      <c r="EF32" s="571" t="n">
        <f aca="false">VLOOKUP($A32,[2]!LandfillWorstK12,EF$7,FALSE())</f>
        <v>1.18716718526553</v>
      </c>
      <c r="EG32" s="571" t="n">
        <f aca="false">VLOOKUP($A32,[2]!LandfillWorstK12,EG$7,FALSE())</f>
        <v>1.14954016802078</v>
      </c>
      <c r="EH32" s="576" t="n">
        <f aca="false">VLOOKUP($A32,[2]!LandfillWorstK12,EH$7,FALSE())</f>
        <v>1.22259051053224</v>
      </c>
      <c r="EI32" s="573" t="n">
        <f aca="false">-1*VLOOKUP("Food Waste",[1]Landfilling!$N$27:$R$41,5,FALSE())</f>
        <v>-0.0717902231154622</v>
      </c>
      <c r="EJ32" s="574" t="n">
        <f aca="false">+[1]Assumptions!$F$39</f>
        <v>0.0387790546758929</v>
      </c>
      <c r="EK32" s="575" t="n">
        <f aca="false">EE32+EI32+EJ32</f>
        <v>1.53821576020112</v>
      </c>
      <c r="EL32" s="571" t="n">
        <f aca="false">EF32+$G32+$H32</f>
        <v>1.15415601682596</v>
      </c>
      <c r="EM32" s="571" t="n">
        <f aca="false">EG32+$G32+$H32</f>
        <v>1.11652899958121</v>
      </c>
      <c r="EN32" s="576" t="n">
        <f aca="false">EH32+$G32+$H32</f>
        <v>1.18957934209267</v>
      </c>
      <c r="EO32" s="570" t="n">
        <f aca="false">VLOOKUP($A32,[2]!LandfillWorstNatlAverage,EO$7,FALSE())</f>
        <v>1.57122692864069</v>
      </c>
      <c r="EP32" s="571" t="n">
        <f aca="false">VLOOKUP($A32,[2]!LandfillWorstNatlAverage,EP$7,FALSE())</f>
        <v>0.910297412752175</v>
      </c>
      <c r="EQ32" s="571" t="n">
        <f aca="false">VLOOKUP($A32,[2]!LandfillWorstNatlAverage,EQ$7,FALSE())</f>
        <v>0.792945867267011</v>
      </c>
      <c r="ER32" s="576" t="n">
        <f aca="false">VLOOKUP($A32,[2]!LandfillWorstNatlAverage,ER$7,FALSE())</f>
        <v>0.946730384455758</v>
      </c>
      <c r="ES32" s="573" t="n">
        <f aca="false">-1*VLOOKUP("Food Waste",[1]Landfilling!$N$27:$R$41,5,FALSE())</f>
        <v>-0.0717902231154622</v>
      </c>
      <c r="ET32" s="574" t="n">
        <f aca="false">+[1]Assumptions!$F$39</f>
        <v>0.0387790546758929</v>
      </c>
      <c r="EU32" s="575" t="n">
        <f aca="false">EO32+ES32+ET32</f>
        <v>1.53821576020112</v>
      </c>
      <c r="EV32" s="571" t="n">
        <f aca="false">EP32+$G32+$H32</f>
        <v>0.877286244312605</v>
      </c>
      <c r="EW32" s="571" t="n">
        <f aca="false">EQ32+$G32+$H32</f>
        <v>0.759934698827442</v>
      </c>
      <c r="EX32" s="576" t="n">
        <f aca="false">ER32+$G32+$H32</f>
        <v>0.913719216016189</v>
      </c>
      <c r="EZ32" s="570" t="n">
        <f aca="false">VLOOKUP($A32,[2]!LandfillCaliK2,EZ$7,FALSE())</f>
        <v>1.57122692864069</v>
      </c>
      <c r="FA32" s="571" t="n">
        <f aca="false">VLOOKUP($A32,[2]!LandfillCaliK2,FA$7,FALSE())</f>
        <v>0.335081933459612</v>
      </c>
      <c r="FB32" s="571" t="n">
        <f aca="false">VLOOKUP($A32,[2]!LandfillCaliK2,FB$7,FALSE())</f>
        <v>0.294121497902642</v>
      </c>
      <c r="FC32" s="576" t="n">
        <f aca="false">VLOOKUP($A32,[2]!LandfillCaliK2,FC$7,FALSE())</f>
        <v>0.488937690848334</v>
      </c>
      <c r="FD32" s="573" t="n">
        <f aca="false">-1*VLOOKUP("Food Waste",[1]Landfilling!$N$27:$R$41,5,FALSE())</f>
        <v>-0.0717902231154622</v>
      </c>
      <c r="FE32" s="574" t="n">
        <f aca="false">+[1]Assumptions!$F$39</f>
        <v>0.0387790546758929</v>
      </c>
      <c r="FF32" s="575" t="n">
        <f aca="false">EZ32+FD32+FE32</f>
        <v>1.53821576020112</v>
      </c>
      <c r="FG32" s="571" t="n">
        <f aca="false">FA32+$G32+$H32</f>
        <v>0.302070765020042</v>
      </c>
      <c r="FH32" s="571" t="n">
        <f aca="false">FB32+$G32+$H32</f>
        <v>0.261110329463072</v>
      </c>
      <c r="FI32" s="576" t="n">
        <f aca="false">FC32+$G32+$H32</f>
        <v>0.455926522408764</v>
      </c>
      <c r="FJ32" s="570" t="n">
        <f aca="false">VLOOKUP($A32,[2]!LandfillCaliK4,FJ$7,FALSE())</f>
        <v>1.57122692864069</v>
      </c>
      <c r="FK32" s="571" t="n">
        <f aca="false">VLOOKUP($A32,[2]!LandfillCaliK4,FK$7,FALSE())</f>
        <v>0.391454575757018</v>
      </c>
      <c r="FL32" s="571" t="n">
        <f aca="false">VLOOKUP($A32,[2]!LandfillCaliK4,FL$7,FALSE())</f>
        <v>0.385219376920525</v>
      </c>
      <c r="FM32" s="576" t="n">
        <f aca="false">VLOOKUP($A32,[2]!LandfillCaliK4,FM$7,FALSE())</f>
        <v>0.553741198681778</v>
      </c>
      <c r="FN32" s="573" t="n">
        <f aca="false">-1*VLOOKUP("Food Waste",[1]Landfilling!$N$27:$R$41,5,FALSE())</f>
        <v>-0.0717902231154622</v>
      </c>
      <c r="FO32" s="574" t="n">
        <f aca="false">+[1]Assumptions!$F$39</f>
        <v>0.0387790546758929</v>
      </c>
      <c r="FP32" s="575" t="n">
        <f aca="false">FJ32+FN32+FO32</f>
        <v>1.53821576020112</v>
      </c>
      <c r="FQ32" s="571" t="n">
        <f aca="false">FK32+$G32+$H32</f>
        <v>0.358443407317449</v>
      </c>
      <c r="FR32" s="571" t="n">
        <f aca="false">FL32+$G32+$H32</f>
        <v>0.352208208480956</v>
      </c>
      <c r="FS32" s="576" t="n">
        <f aca="false">FM32+$G32+$H32</f>
        <v>0.520730030242209</v>
      </c>
      <c r="FT32" s="570" t="n">
        <f aca="false">VLOOKUP($A32,[2]!LandfillCaliK6,FT$7,FALSE())</f>
        <v>1.57122692864069</v>
      </c>
      <c r="FU32" s="571" t="n">
        <f aca="false">VLOOKUP($A32,[2]!LandfillCaliK6,FU$7,FALSE())</f>
        <v>0.462129759845094</v>
      </c>
      <c r="FV32" s="571" t="n">
        <f aca="false">VLOOKUP($A32,[2]!LandfillCaliK6,FV$7,FALSE())</f>
        <v>0.457539348002447</v>
      </c>
      <c r="FW32" s="576" t="n">
        <f aca="false">VLOOKUP($A32,[2]!LandfillCaliK6,FW$7,FALSE())</f>
        <v>0.613779147184646</v>
      </c>
      <c r="FX32" s="573" t="n">
        <f aca="false">-1*VLOOKUP("Food Waste",[1]Landfilling!$N$27:$R$41,5,FALSE())</f>
        <v>-0.0717902231154622</v>
      </c>
      <c r="FY32" s="574" t="n">
        <f aca="false">+[1]Assumptions!$F$39</f>
        <v>0.0387790546758929</v>
      </c>
      <c r="FZ32" s="575" t="n">
        <f aca="false">FT32+FX32+FY32</f>
        <v>1.53821576020112</v>
      </c>
      <c r="GA32" s="571" t="n">
        <f aca="false">FU32+$G32+$H32</f>
        <v>0.429118591405525</v>
      </c>
      <c r="GB32" s="571" t="n">
        <f aca="false">FV32+$G32+$H32</f>
        <v>0.424528179562878</v>
      </c>
      <c r="GC32" s="576" t="n">
        <f aca="false">FW32+$G32+$H32</f>
        <v>0.580767978745077</v>
      </c>
      <c r="GD32" s="570" t="n">
        <f aca="false">VLOOKUP($A32,[2]!LandfillCaliK12,GD$7,FALSE())</f>
        <v>1.57122692864069</v>
      </c>
      <c r="GE32" s="571" t="n">
        <f aca="false">VLOOKUP($A32,[2]!LandfillCaliK12,GE$7,FALSE())</f>
        <v>0.620810489310227</v>
      </c>
      <c r="GF32" s="571" t="n">
        <f aca="false">VLOOKUP($A32,[2]!LandfillCaliK12,GF$7,FALSE())</f>
        <v>0.619407365809835</v>
      </c>
      <c r="GG32" s="576" t="n">
        <f aca="false">VLOOKUP($A32,[2]!LandfillCaliK12,GG$7,FALSE())</f>
        <v>0.751683602352315</v>
      </c>
      <c r="GH32" s="573" t="n">
        <f aca="false">-1*VLOOKUP("Food Waste",[1]Landfilling!$N$27:$R$41,5,FALSE())</f>
        <v>-0.0717902231154622</v>
      </c>
      <c r="GI32" s="574" t="n">
        <f aca="false">+[1]Assumptions!$F$39</f>
        <v>0.0387790546758929</v>
      </c>
      <c r="GJ32" s="575" t="n">
        <f aca="false">GD32+GH32+GI32</f>
        <v>1.53821576020112</v>
      </c>
      <c r="GK32" s="571" t="n">
        <f aca="false">GE32+$G32+$H32</f>
        <v>0.587799320870658</v>
      </c>
      <c r="GL32" s="571" t="n">
        <f aca="false">GF32+$G32+$H32</f>
        <v>0.586396197370266</v>
      </c>
      <c r="GM32" s="576" t="n">
        <f aca="false">GG32+$G32+$H32</f>
        <v>0.718672433912746</v>
      </c>
      <c r="GN32" s="570" t="n">
        <f aca="false">VLOOKUP($A32,[2]!LandfillCaliNatlAverage,GN$7,FALSE())</f>
        <v>1.57122692864069</v>
      </c>
      <c r="GO32" s="571" t="n">
        <f aca="false">VLOOKUP($A32,[2]!LandfillCaliNatlAverage,GO$7,FALSE())</f>
        <v>0.432163139313057</v>
      </c>
      <c r="GP32" s="571" t="n">
        <f aca="false">VLOOKUP($A32,[2]!LandfillCaliNatlAverage,GP$7,FALSE())</f>
        <v>0.42014210812055</v>
      </c>
      <c r="GQ32" s="576" t="n">
        <f aca="false">VLOOKUP($A32,[2]!LandfillCaliNatlAverage,GQ$7,FALSE())</f>
        <v>0.585250334316822</v>
      </c>
      <c r="GR32" s="573" t="n">
        <f aca="false">-1*VLOOKUP("Food Waste",[1]Landfilling!$N$27:$R$41,5,FALSE())</f>
        <v>-0.0717902231154622</v>
      </c>
      <c r="GS32" s="574" t="n">
        <f aca="false">+[1]Assumptions!$F$39</f>
        <v>0.0387790546758929</v>
      </c>
      <c r="GT32" s="575" t="n">
        <f aca="false">GN32+GR32+GS32</f>
        <v>1.53821576020112</v>
      </c>
      <c r="GU32" s="571" t="n">
        <f aca="false">GO32+$G32+$H32</f>
        <v>0.399151970873488</v>
      </c>
      <c r="GV32" s="571" t="n">
        <f aca="false">GP32+$G32+$H32</f>
        <v>0.38713093968098</v>
      </c>
      <c r="GW32" s="576" t="n">
        <f aca="false">GQ32+$G32+$H32</f>
        <v>0.552239165877252</v>
      </c>
    </row>
    <row r="33" customFormat="false" ht="12.75" hidden="false" customHeight="false" outlineLevel="0" collapsed="false">
      <c r="A33" s="568" t="str">
        <f aca="false">B33</f>
        <v>Food Waste (Meat only)</v>
      </c>
      <c r="B33" s="569" t="s">
        <v>439</v>
      </c>
      <c r="C33" s="570" t="n">
        <f aca="false">VLOOKUP($A33,[2]!LandfillTypicalK2,C$7,FALSE())</f>
        <v>1.57122692864069</v>
      </c>
      <c r="D33" s="571" t="n">
        <f aca="false">VLOOKUP($A33,[2]!LandfillTypicalK2,D$7,FALSE())</f>
        <v>0.657286023836637</v>
      </c>
      <c r="E33" s="571" t="n">
        <f aca="false">VLOOKUP($A33,[2]!LandfillTypicalK2,E$7,FALSE())</f>
        <v>0.420567611372996</v>
      </c>
      <c r="F33" s="572" t="n">
        <f aca="false">VLOOKUP($A33,[2]!LandfillTypicalK2,F$7,FALSE())</f>
        <v>0.673250672163365</v>
      </c>
      <c r="G33" s="573" t="n">
        <f aca="false">-1*VLOOKUP("Food Waste",[1]Landfilling!$N$27:$R$41,5,FALSE())</f>
        <v>-0.0717902231154622</v>
      </c>
      <c r="H33" s="574" t="n">
        <f aca="false">+[1]Assumptions!$F$39</f>
        <v>0.0387790546758929</v>
      </c>
      <c r="I33" s="575" t="n">
        <f aca="false">C33+G33+H33</f>
        <v>1.53821576020112</v>
      </c>
      <c r="J33" s="571" t="n">
        <f aca="false">D33+$G33+$H33</f>
        <v>0.624274855397068</v>
      </c>
      <c r="K33" s="571" t="n">
        <f aca="false">E33+$G33+$H33</f>
        <v>0.387556442933427</v>
      </c>
      <c r="L33" s="576" t="n">
        <f aca="false">F33+$G33+$H33</f>
        <v>0.640239503723796</v>
      </c>
      <c r="M33" s="570" t="n">
        <f aca="false">VLOOKUP($A33,[2]!LandfillTypicalK4,M$7,FALSE())</f>
        <v>1.57122692864069</v>
      </c>
      <c r="N33" s="571" t="n">
        <f aca="false">VLOOKUP($A33,[2]!LandfillTypicalK4,N$7,FALSE())</f>
        <v>0.648579688634466</v>
      </c>
      <c r="O33" s="571" t="n">
        <f aca="false">VLOOKUP($A33,[2]!LandfillTypicalK4,O$7,FALSE())</f>
        <v>0.52427205888702</v>
      </c>
      <c r="P33" s="576" t="n">
        <f aca="false">VLOOKUP($A33,[2]!LandfillTypicalK4,P$7,FALSE())</f>
        <v>0.719247396503829</v>
      </c>
      <c r="Q33" s="573" t="n">
        <f aca="false">-1*VLOOKUP("Food Waste",[1]Landfilling!$N$27:$R$41,5,FALSE())</f>
        <v>-0.0717902231154622</v>
      </c>
      <c r="R33" s="574" t="n">
        <f aca="false">+[1]Assumptions!$F$39</f>
        <v>0.0387790546758929</v>
      </c>
      <c r="S33" s="575" t="n">
        <f aca="false">M33+Q33+R33</f>
        <v>1.53821576020112</v>
      </c>
      <c r="T33" s="571" t="n">
        <f aca="false">N33+$G33+$H33</f>
        <v>0.615568520194896</v>
      </c>
      <c r="U33" s="571" t="n">
        <f aca="false">O33+$G33+$H33</f>
        <v>0.49126089044745</v>
      </c>
      <c r="V33" s="576" t="n">
        <f aca="false">P33+$G33+$H33</f>
        <v>0.68623622806426</v>
      </c>
      <c r="W33" s="570" t="n">
        <f aca="false">VLOOKUP($A33,[2]!LandfillTypicalK6,W$7,FALSE())</f>
        <v>1.57122692864069</v>
      </c>
      <c r="X33" s="571" t="n">
        <f aca="false">VLOOKUP($A33,[2]!LandfillTypicalK6,X$7,FALSE())</f>
        <v>0.680395914784003</v>
      </c>
      <c r="Y33" s="571" t="n">
        <f aca="false">VLOOKUP($A33,[2]!LandfillTypicalK6,Y$7,FALSE())</f>
        <v>0.600036327996744</v>
      </c>
      <c r="Z33" s="576" t="n">
        <f aca="false">VLOOKUP($A33,[2]!LandfillTypicalK6,Z$7,FALSE())</f>
        <v>0.766936881988602</v>
      </c>
      <c r="AA33" s="573" t="n">
        <f aca="false">-1*VLOOKUP("Food Waste",[1]Landfilling!$N$27:$R$41,5,FALSE())</f>
        <v>-0.0717902231154622</v>
      </c>
      <c r="AB33" s="574" t="n">
        <f aca="false">+[1]Assumptions!$F$39</f>
        <v>0.0387790546758929</v>
      </c>
      <c r="AC33" s="575" t="n">
        <f aca="false">W33+AA33+AB33</f>
        <v>1.53821576020112</v>
      </c>
      <c r="AD33" s="571" t="n">
        <f aca="false">X33+$G33+$H33</f>
        <v>0.647384746344433</v>
      </c>
      <c r="AE33" s="571" t="n">
        <f aca="false">Y33+$G33+$H33</f>
        <v>0.567025159557175</v>
      </c>
      <c r="AF33" s="576" t="n">
        <f aca="false">Z33+$G33+$H33</f>
        <v>0.733925713549033</v>
      </c>
      <c r="AG33" s="570" t="n">
        <f aca="false">VLOOKUP($A33,[2]!LandfillTypicalK12,AG$7,FALSE())</f>
        <v>1.57122692864069</v>
      </c>
      <c r="AH33" s="571" t="n">
        <f aca="false">VLOOKUP($A33,[2]!LandfillTypicalK12,AH$7,FALSE())</f>
        <v>0.792501586555117</v>
      </c>
      <c r="AI33" s="571" t="n">
        <f aca="false">VLOOKUP($A33,[2]!LandfillTypicalK12,AI$7,FALSE())</f>
        <v>0.751869435085565</v>
      </c>
      <c r="AJ33" s="576" t="n">
        <f aca="false">VLOOKUP($A33,[2]!LandfillTypicalK12,AJ$7,FALSE())</f>
        <v>0.881986592476931</v>
      </c>
      <c r="AK33" s="573" t="n">
        <f aca="false">-1*VLOOKUP("Food Waste",[1]Landfilling!$N$27:$R$41,5,FALSE())</f>
        <v>-0.0717902231154622</v>
      </c>
      <c r="AL33" s="574" t="n">
        <f aca="false">+[1]Assumptions!$F$39</f>
        <v>0.0387790546758929</v>
      </c>
      <c r="AM33" s="575" t="n">
        <f aca="false">AG33+AK33+AL33</f>
        <v>1.53821576020112</v>
      </c>
      <c r="AN33" s="571" t="n">
        <f aca="false">AH33+$G33+$H33</f>
        <v>0.759490418115548</v>
      </c>
      <c r="AO33" s="571" t="n">
        <f aca="false">AI33+$G33+$H33</f>
        <v>0.718858266645996</v>
      </c>
      <c r="AP33" s="576" t="n">
        <f aca="false">AJ33+$G33+$H33</f>
        <v>0.848975424037361</v>
      </c>
      <c r="AQ33" s="570" t="n">
        <f aca="false">VLOOKUP($A33,[2]!LandfillTypicalNatlAverage,AQ$7,FALSE())</f>
        <v>1.57122692864069</v>
      </c>
      <c r="AR33" s="571" t="n">
        <f aca="false">VLOOKUP($A33,[2]!LandfillTypicalNatlAverage,AR$7,FALSE())</f>
        <v>0.677789614414425</v>
      </c>
      <c r="AS33" s="571" t="n">
        <f aca="false">VLOOKUP($A33,[2]!LandfillTypicalNatlAverage,AS$7,FALSE())</f>
        <v>0.557430021608166</v>
      </c>
      <c r="AT33" s="576" t="n">
        <f aca="false">VLOOKUP($A33,[2]!LandfillTypicalNatlAverage,AT$7,FALSE())</f>
        <v>0.745922349767288</v>
      </c>
      <c r="AU33" s="573" t="n">
        <f aca="false">-1*VLOOKUP("Food Waste",[1]Landfilling!$N$27:$R$41,5,FALSE())</f>
        <v>-0.0717902231154622</v>
      </c>
      <c r="AV33" s="574" t="n">
        <f aca="false">+[1]Assumptions!$F$39</f>
        <v>0.0387790546758929</v>
      </c>
      <c r="AW33" s="575" t="n">
        <f aca="false">AQ33+AU33+AV33</f>
        <v>1.53821576020112</v>
      </c>
      <c r="AX33" s="571" t="n">
        <f aca="false">AR33+$G33+$H33</f>
        <v>0.644778445974856</v>
      </c>
      <c r="AY33" s="571" t="n">
        <f aca="false">AS33+$G33+$H33</f>
        <v>0.524418853168597</v>
      </c>
      <c r="AZ33" s="576" t="n">
        <f aca="false">AT33+$G33+$H33</f>
        <v>0.712911181327719</v>
      </c>
      <c r="BB33" s="570" t="n">
        <f aca="false">VLOOKUP($A33,[2]!LandfillAggressiveK2,BB$7,FALSE())</f>
        <v>1.57122692864069</v>
      </c>
      <c r="BC33" s="571" t="n">
        <f aca="false">VLOOKUP($A33,[2]!LandfillAggressiveK2,BC$7,FALSE())</f>
        <v>0.628142398317856</v>
      </c>
      <c r="BD33" s="571" t="n">
        <f aca="false">VLOOKUP($A33,[2]!LandfillAggressiveK2,BD$7,FALSE())</f>
        <v>0.389562741159254</v>
      </c>
      <c r="BE33" s="576" t="n">
        <f aca="false">VLOOKUP($A33,[2]!LandfillAggressiveK2,BE$7,FALSE())</f>
        <v>0.647353219411987</v>
      </c>
      <c r="BF33" s="573" t="n">
        <f aca="false">-1*VLOOKUP("Food Waste",[1]Landfilling!$N$27:$R$41,5,FALSE())</f>
        <v>-0.0717902231154622</v>
      </c>
      <c r="BG33" s="574" t="n">
        <f aca="false">+[1]Assumptions!$F$39</f>
        <v>0.0387790546758929</v>
      </c>
      <c r="BH33" s="575" t="n">
        <f aca="false">BB33+BF33+BG33</f>
        <v>1.53821576020112</v>
      </c>
      <c r="BI33" s="571" t="n">
        <f aca="false">BC33+$G33+$H33</f>
        <v>0.595131229878286</v>
      </c>
      <c r="BJ33" s="571" t="n">
        <f aca="false">BD33+$G33+$H33</f>
        <v>0.356551572719685</v>
      </c>
      <c r="BK33" s="576" t="n">
        <f aca="false">BE33+$G33+$H33</f>
        <v>0.614342050972418</v>
      </c>
      <c r="BL33" s="570" t="n">
        <f aca="false">VLOOKUP($A33,[2]!LandfillAggressiveK4,BL$7,FALSE())</f>
        <v>1.57122692864069</v>
      </c>
      <c r="BM33" s="571" t="n">
        <f aca="false">VLOOKUP($A33,[2]!LandfillAggressiveK4,BM$7,FALSE())</f>
        <v>0.589501842542288</v>
      </c>
      <c r="BN33" s="571" t="n">
        <f aca="false">VLOOKUP($A33,[2]!LandfillAggressiveK4,BN$7,FALSE())</f>
        <v>0.46839572890531</v>
      </c>
      <c r="BO33" s="576" t="n">
        <f aca="false">VLOOKUP($A33,[2]!LandfillAggressiveK4,BO$7,FALSE())</f>
        <v>0.669604200172868</v>
      </c>
      <c r="BP33" s="573" t="n">
        <f aca="false">-1*VLOOKUP("Food Waste",[1]Landfilling!$N$27:$R$41,5,FALSE())</f>
        <v>-0.0717902231154622</v>
      </c>
      <c r="BQ33" s="574" t="n">
        <f aca="false">+[1]Assumptions!$F$39</f>
        <v>0.0387790546758929</v>
      </c>
      <c r="BR33" s="575" t="n">
        <f aca="false">BL33+BP33+BQ33</f>
        <v>1.53821576020112</v>
      </c>
      <c r="BS33" s="571" t="n">
        <f aca="false">BM33+$G33+$H33</f>
        <v>0.556490674102719</v>
      </c>
      <c r="BT33" s="571" t="n">
        <f aca="false">BN33+$G33+$H33</f>
        <v>0.43538456046574</v>
      </c>
      <c r="BU33" s="576" t="n">
        <f aca="false">BO33+$G33+$H33</f>
        <v>0.636593031733299</v>
      </c>
      <c r="BV33" s="570" t="n">
        <f aca="false">VLOOKUP($A33,[2]!LandfillAggressiveK6,BV$7,FALSE())</f>
        <v>1.57122692864069</v>
      </c>
      <c r="BW33" s="571" t="n">
        <f aca="false">VLOOKUP($A33,[2]!LandfillAggressiveK6,BW$7,FALSE())</f>
        <v>0.612641766921144</v>
      </c>
      <c r="BX33" s="571" t="n">
        <f aca="false">VLOOKUP($A33,[2]!LandfillAggressiveK6,BX$7,FALSE())</f>
        <v>0.527954935085809</v>
      </c>
      <c r="BY33" s="576" t="n">
        <f aca="false">VLOOKUP($A33,[2]!LandfillAggressiveK6,BY$7,FALSE())</f>
        <v>0.705714940755189</v>
      </c>
      <c r="BZ33" s="573" t="n">
        <f aca="false">-1*VLOOKUP("Food Waste",[1]Landfilling!$N$27:$R$41,5,FALSE())</f>
        <v>-0.0717902231154622</v>
      </c>
      <c r="CA33" s="574" t="n">
        <f aca="false">+[1]Assumptions!$F$39</f>
        <v>0.0387790546758929</v>
      </c>
      <c r="CB33" s="575" t="n">
        <f aca="false">BV33+BZ33+CA33</f>
        <v>1.53821576020112</v>
      </c>
      <c r="CC33" s="571" t="n">
        <f aca="false">BW33+$G33+$H33</f>
        <v>0.579630598481574</v>
      </c>
      <c r="CD33" s="571" t="n">
        <f aca="false">BX33+$G33+$H33</f>
        <v>0.494943766646239</v>
      </c>
      <c r="CE33" s="576" t="n">
        <f aca="false">BY33+$G33+$H33</f>
        <v>0.67270377231562</v>
      </c>
      <c r="CF33" s="570" t="n">
        <f aca="false">VLOOKUP($A33,[2]!LandfillAggressiveK12,CF$7,FALSE())</f>
        <v>1.57122692864069</v>
      </c>
      <c r="CG33" s="571" t="n">
        <f aca="false">VLOOKUP($A33,[2]!LandfillAggressiveK12,CG$7,FALSE())</f>
        <v>0.697599710867619</v>
      </c>
      <c r="CH33" s="571" t="n">
        <f aca="false">VLOOKUP($A33,[2]!LandfillAggressiveK12,CH$7,FALSE())</f>
        <v>0.654915738352412</v>
      </c>
      <c r="CI33" s="576" t="n">
        <f aca="false">VLOOKUP($A33,[2]!LandfillAggressiveK12,CI$7,FALSE())</f>
        <v>0.798472210110683</v>
      </c>
      <c r="CJ33" s="573" t="n">
        <f aca="false">-1*VLOOKUP("Food Waste",[1]Landfilling!$N$27:$R$41,5,FALSE())</f>
        <v>-0.0717902231154622</v>
      </c>
      <c r="CK33" s="574" t="n">
        <f aca="false">+[1]Assumptions!$F$39</f>
        <v>0.0387790546758929</v>
      </c>
      <c r="CL33" s="575" t="n">
        <f aca="false">CF33+CJ33+CK33</f>
        <v>1.53821576020112</v>
      </c>
      <c r="CM33" s="571" t="n">
        <f aca="false">CG33+$G33+$H33</f>
        <v>0.66458854242805</v>
      </c>
      <c r="CN33" s="571" t="n">
        <f aca="false">CH33+$G33+$H33</f>
        <v>0.621904569912842</v>
      </c>
      <c r="CO33" s="576" t="n">
        <f aca="false">CI33+$G33+$H33</f>
        <v>0.765461041671114</v>
      </c>
      <c r="CP33" s="570" t="n">
        <f aca="false">VLOOKUP($A33,[2]!LandfillAggressiveNatlAverage,CP$7,FALSE())</f>
        <v>1.57122692864069</v>
      </c>
      <c r="CQ33" s="571" t="n">
        <f aca="false">VLOOKUP($A33,[2]!LandfillAggressiveNatlAverage,CQ$7,FALSE())</f>
        <v>0.617550249449644</v>
      </c>
      <c r="CR33" s="571" t="n">
        <f aca="false">VLOOKUP($A33,[2]!LandfillAggressiveNatlAverage,CR$7,FALSE())</f>
        <v>0.495759966040994</v>
      </c>
      <c r="CS33" s="576" t="n">
        <f aca="false">VLOOKUP($A33,[2]!LandfillAggressiveNatlAverage,CS$7,FALSE())</f>
        <v>0.692882319393807</v>
      </c>
      <c r="CT33" s="573" t="n">
        <f aca="false">-1*VLOOKUP("Food Waste",[1]Landfilling!$N$27:$R$41,5,FALSE())</f>
        <v>-0.0717902231154622</v>
      </c>
      <c r="CU33" s="574" t="n">
        <f aca="false">+[1]Assumptions!$F$39</f>
        <v>0.0387790546758929</v>
      </c>
      <c r="CV33" s="575" t="n">
        <f aca="false">CP33+CT33+CU33</f>
        <v>1.53821576020112</v>
      </c>
      <c r="CW33" s="571" t="n">
        <f aca="false">CQ33+$G33+$H33</f>
        <v>0.584539081010075</v>
      </c>
      <c r="CX33" s="571" t="n">
        <f aca="false">CR33+$G33+$H33</f>
        <v>0.462748797601425</v>
      </c>
      <c r="CY33" s="576" t="n">
        <f aca="false">CS33+$G33+$H33</f>
        <v>0.659871150954238</v>
      </c>
      <c r="DA33" s="570" t="n">
        <f aca="false">VLOOKUP($A33,[2]!LandfillWorstK2,DA$7,FALSE())</f>
        <v>1.57122692864069</v>
      </c>
      <c r="DB33" s="571" t="n">
        <f aca="false">VLOOKUP($A33,[2]!LandfillWorstK2,DB$7,FALSE())</f>
        <v>0.770254064603598</v>
      </c>
      <c r="DC33" s="571" t="n">
        <f aca="false">VLOOKUP($A33,[2]!LandfillWorstK2,DC$7,FALSE())</f>
        <v>0.535372670644873</v>
      </c>
      <c r="DD33" s="576" t="n">
        <f aca="false">VLOOKUP($A33,[2]!LandfillWorstK2,DD$7,FALSE())</f>
        <v>0.77083875181937</v>
      </c>
      <c r="DE33" s="573" t="n">
        <f aca="false">-1*VLOOKUP("Food Waste",[1]Landfilling!$N$27:$R$41,5,FALSE())</f>
        <v>-0.0717902231154622</v>
      </c>
      <c r="DF33" s="574" t="n">
        <f aca="false">+[1]Assumptions!$F$39</f>
        <v>0.0387790546758929</v>
      </c>
      <c r="DG33" s="575" t="n">
        <f aca="false">DA33+DE33+DF33</f>
        <v>1.53821576020112</v>
      </c>
      <c r="DH33" s="571" t="n">
        <f aca="false">DB33+$G33+$H33</f>
        <v>0.737242896164029</v>
      </c>
      <c r="DI33" s="571" t="n">
        <f aca="false">DC33+$G33+$H33</f>
        <v>0.502361502205303</v>
      </c>
      <c r="DJ33" s="576" t="n">
        <f aca="false">DD33+$G33+$H33</f>
        <v>0.737827583379801</v>
      </c>
      <c r="DK33" s="570" t="n">
        <f aca="false">VLOOKUP($A33,[2]!LandfillWorstK4,DK$7,FALSE())</f>
        <v>1.57122692864069</v>
      </c>
      <c r="DL33" s="571" t="n">
        <f aca="false">VLOOKUP($A33,[2]!LandfillWorstK4,DL$7,FALSE())</f>
        <v>0.848687756065418</v>
      </c>
      <c r="DM33" s="571" t="n">
        <f aca="false">VLOOKUP($A33,[2]!LandfillWorstK4,DM$7,FALSE())</f>
        <v>0.729448882164213</v>
      </c>
      <c r="DN33" s="576" t="n">
        <f aca="false">VLOOKUP($A33,[2]!LandfillWorstK4,DN$7,FALSE())</f>
        <v>0.893115335252172</v>
      </c>
      <c r="DO33" s="573" t="n">
        <f aca="false">-1*VLOOKUP("Food Waste",[1]Landfilling!$N$27:$R$41,5,FALSE())</f>
        <v>-0.0717902231154622</v>
      </c>
      <c r="DP33" s="574" t="n">
        <f aca="false">+[1]Assumptions!$F$39</f>
        <v>0.0387790546758929</v>
      </c>
      <c r="DQ33" s="575" t="n">
        <f aca="false">DK33+DO33+DP33</f>
        <v>1.53821576020112</v>
      </c>
      <c r="DR33" s="571" t="n">
        <f aca="false">DL33+$G33+$H33</f>
        <v>0.815676587625849</v>
      </c>
      <c r="DS33" s="571" t="n">
        <f aca="false">DM33+$G33+$H33</f>
        <v>0.696437713724643</v>
      </c>
      <c r="DT33" s="576" t="n">
        <f aca="false">DN33+$G33+$H33</f>
        <v>0.860104166812603</v>
      </c>
      <c r="DU33" s="570" t="n">
        <f aca="false">VLOOKUP($A33,[2]!LandfillWorstK6,DU$7,FALSE())</f>
        <v>1.57122692864069</v>
      </c>
      <c r="DV33" s="571" t="n">
        <f aca="false">VLOOKUP($A33,[2]!LandfillWorstK6,DV$7,FALSE())</f>
        <v>0.954401751343057</v>
      </c>
      <c r="DW33" s="571" t="n">
        <f aca="false">VLOOKUP($A33,[2]!LandfillWorstK6,DW$7,FALSE())</f>
        <v>0.876171750341852</v>
      </c>
      <c r="DX33" s="576" t="n">
        <f aca="false">VLOOKUP($A33,[2]!LandfillWorstK6,DX$7,FALSE())</f>
        <v>1.00290328747149</v>
      </c>
      <c r="DY33" s="573" t="n">
        <f aca="false">-1*VLOOKUP("Food Waste",[1]Landfilling!$N$27:$R$41,5,FALSE())</f>
        <v>-0.0717902231154622</v>
      </c>
      <c r="DZ33" s="574" t="n">
        <f aca="false">+[1]Assumptions!$F$39</f>
        <v>0.0387790546758929</v>
      </c>
      <c r="EA33" s="575" t="n">
        <f aca="false">DU33+DY33+DZ33</f>
        <v>1.53821576020112</v>
      </c>
      <c r="EB33" s="571" t="n">
        <f aca="false">DV33+$G33+$H33</f>
        <v>0.921390582903488</v>
      </c>
      <c r="EC33" s="571" t="n">
        <f aca="false">DW33+$G33+$H33</f>
        <v>0.843160581902282</v>
      </c>
      <c r="ED33" s="576" t="n">
        <f aca="false">DX33+$G33+$H33</f>
        <v>0.96989211903192</v>
      </c>
      <c r="EE33" s="570" t="n">
        <f aca="false">VLOOKUP($A33,[2]!LandfillWorstK12,EE$7,FALSE())</f>
        <v>1.57122692864069</v>
      </c>
      <c r="EF33" s="571" t="n">
        <f aca="false">VLOOKUP($A33,[2]!LandfillWorstK12,EF$7,FALSE())</f>
        <v>1.18716718526553</v>
      </c>
      <c r="EG33" s="571" t="n">
        <f aca="false">VLOOKUP($A33,[2]!LandfillWorstK12,EG$7,FALSE())</f>
        <v>1.14954016802078</v>
      </c>
      <c r="EH33" s="576" t="n">
        <f aca="false">VLOOKUP($A33,[2]!LandfillWorstK12,EH$7,FALSE())</f>
        <v>1.22259051053224</v>
      </c>
      <c r="EI33" s="573" t="n">
        <f aca="false">-1*VLOOKUP("Food Waste",[1]Landfilling!$N$27:$R$41,5,FALSE())</f>
        <v>-0.0717902231154622</v>
      </c>
      <c r="EJ33" s="574" t="n">
        <f aca="false">+[1]Assumptions!$F$39</f>
        <v>0.0387790546758929</v>
      </c>
      <c r="EK33" s="575" t="n">
        <f aca="false">EE33+EI33+EJ33</f>
        <v>1.53821576020112</v>
      </c>
      <c r="EL33" s="571" t="n">
        <f aca="false">EF33+$G33+$H33</f>
        <v>1.15415601682596</v>
      </c>
      <c r="EM33" s="571" t="n">
        <f aca="false">EG33+$G33+$H33</f>
        <v>1.11652899958121</v>
      </c>
      <c r="EN33" s="576" t="n">
        <f aca="false">EH33+$G33+$H33</f>
        <v>1.18957934209267</v>
      </c>
      <c r="EO33" s="570" t="n">
        <f aca="false">VLOOKUP($A33,[2]!LandfillWorstNatlAverage,EO$7,FALSE())</f>
        <v>1.57122692864069</v>
      </c>
      <c r="EP33" s="571" t="n">
        <f aca="false">VLOOKUP($A33,[2]!LandfillWorstNatlAverage,EP$7,FALSE())</f>
        <v>0.910297412752175</v>
      </c>
      <c r="EQ33" s="571" t="n">
        <f aca="false">VLOOKUP($A33,[2]!LandfillWorstNatlAverage,EQ$7,FALSE())</f>
        <v>0.792945867267011</v>
      </c>
      <c r="ER33" s="576" t="n">
        <f aca="false">VLOOKUP($A33,[2]!LandfillWorstNatlAverage,ER$7,FALSE())</f>
        <v>0.946730384455758</v>
      </c>
      <c r="ES33" s="573" t="n">
        <f aca="false">-1*VLOOKUP("Food Waste",[1]Landfilling!$N$27:$R$41,5,FALSE())</f>
        <v>-0.0717902231154622</v>
      </c>
      <c r="ET33" s="574" t="n">
        <f aca="false">+[1]Assumptions!$F$39</f>
        <v>0.0387790546758929</v>
      </c>
      <c r="EU33" s="575" t="n">
        <f aca="false">EO33+ES33+ET33</f>
        <v>1.53821576020112</v>
      </c>
      <c r="EV33" s="571" t="n">
        <f aca="false">EP33+$G33+$H33</f>
        <v>0.877286244312605</v>
      </c>
      <c r="EW33" s="571" t="n">
        <f aca="false">EQ33+$G33+$H33</f>
        <v>0.759934698827442</v>
      </c>
      <c r="EX33" s="576" t="n">
        <f aca="false">ER33+$G33+$H33</f>
        <v>0.913719216016189</v>
      </c>
      <c r="EZ33" s="570" t="n">
        <f aca="false">VLOOKUP($A33,[2]!LandfillCaliK2,EZ$7,FALSE())</f>
        <v>1.57122692864069</v>
      </c>
      <c r="FA33" s="571" t="n">
        <f aca="false">VLOOKUP($A33,[2]!LandfillCaliK2,FA$7,FALSE())</f>
        <v>0.335081933459612</v>
      </c>
      <c r="FB33" s="571" t="n">
        <f aca="false">VLOOKUP($A33,[2]!LandfillCaliK2,FB$7,FALSE())</f>
        <v>0.294121497902642</v>
      </c>
      <c r="FC33" s="576" t="n">
        <f aca="false">VLOOKUP($A33,[2]!LandfillCaliK2,FC$7,FALSE())</f>
        <v>0.488937690848334</v>
      </c>
      <c r="FD33" s="573" t="n">
        <f aca="false">-1*VLOOKUP("Food Waste",[1]Landfilling!$N$27:$R$41,5,FALSE())</f>
        <v>-0.0717902231154622</v>
      </c>
      <c r="FE33" s="574" t="n">
        <f aca="false">+[1]Assumptions!$F$39</f>
        <v>0.0387790546758929</v>
      </c>
      <c r="FF33" s="575" t="n">
        <f aca="false">EZ33+FD33+FE33</f>
        <v>1.53821576020112</v>
      </c>
      <c r="FG33" s="571" t="n">
        <f aca="false">FA33+$G33+$H33</f>
        <v>0.302070765020042</v>
      </c>
      <c r="FH33" s="571" t="n">
        <f aca="false">FB33+$G33+$H33</f>
        <v>0.261110329463072</v>
      </c>
      <c r="FI33" s="576" t="n">
        <f aca="false">FC33+$G33+$H33</f>
        <v>0.455926522408764</v>
      </c>
      <c r="FJ33" s="570" t="n">
        <f aca="false">VLOOKUP($A33,[2]!LandfillCaliK4,FJ$7,FALSE())</f>
        <v>1.57122692864069</v>
      </c>
      <c r="FK33" s="571" t="n">
        <f aca="false">VLOOKUP($A33,[2]!LandfillCaliK4,FK$7,FALSE())</f>
        <v>0.391454575757018</v>
      </c>
      <c r="FL33" s="571" t="n">
        <f aca="false">VLOOKUP($A33,[2]!LandfillCaliK4,FL$7,FALSE())</f>
        <v>0.385219376920525</v>
      </c>
      <c r="FM33" s="576" t="n">
        <f aca="false">VLOOKUP($A33,[2]!LandfillCaliK4,FM$7,FALSE())</f>
        <v>0.553741198681778</v>
      </c>
      <c r="FN33" s="573" t="n">
        <f aca="false">-1*VLOOKUP("Food Waste",[1]Landfilling!$N$27:$R$41,5,FALSE())</f>
        <v>-0.0717902231154622</v>
      </c>
      <c r="FO33" s="574" t="n">
        <f aca="false">+[1]Assumptions!$F$39</f>
        <v>0.0387790546758929</v>
      </c>
      <c r="FP33" s="575" t="n">
        <f aca="false">FJ33+FN33+FO33</f>
        <v>1.53821576020112</v>
      </c>
      <c r="FQ33" s="571" t="n">
        <f aca="false">FK33+$G33+$H33</f>
        <v>0.358443407317449</v>
      </c>
      <c r="FR33" s="571" t="n">
        <f aca="false">FL33+$G33+$H33</f>
        <v>0.352208208480956</v>
      </c>
      <c r="FS33" s="576" t="n">
        <f aca="false">FM33+$G33+$H33</f>
        <v>0.520730030242209</v>
      </c>
      <c r="FT33" s="570" t="n">
        <f aca="false">VLOOKUP($A33,[2]!LandfillCaliK6,FT$7,FALSE())</f>
        <v>1.57122692864069</v>
      </c>
      <c r="FU33" s="571" t="n">
        <f aca="false">VLOOKUP($A33,[2]!LandfillCaliK6,FU$7,FALSE())</f>
        <v>0.462129759845094</v>
      </c>
      <c r="FV33" s="571" t="n">
        <f aca="false">VLOOKUP($A33,[2]!LandfillCaliK6,FV$7,FALSE())</f>
        <v>0.457539348002447</v>
      </c>
      <c r="FW33" s="576" t="n">
        <f aca="false">VLOOKUP($A33,[2]!LandfillCaliK6,FW$7,FALSE())</f>
        <v>0.613779147184646</v>
      </c>
      <c r="FX33" s="573" t="n">
        <f aca="false">-1*VLOOKUP("Food Waste",[1]Landfilling!$N$27:$R$41,5,FALSE())</f>
        <v>-0.0717902231154622</v>
      </c>
      <c r="FY33" s="574" t="n">
        <f aca="false">+[1]Assumptions!$F$39</f>
        <v>0.0387790546758929</v>
      </c>
      <c r="FZ33" s="575" t="n">
        <f aca="false">FT33+FX33+FY33</f>
        <v>1.53821576020112</v>
      </c>
      <c r="GA33" s="571" t="n">
        <f aca="false">FU33+$G33+$H33</f>
        <v>0.429118591405525</v>
      </c>
      <c r="GB33" s="571" t="n">
        <f aca="false">FV33+$G33+$H33</f>
        <v>0.424528179562878</v>
      </c>
      <c r="GC33" s="576" t="n">
        <f aca="false">FW33+$G33+$H33</f>
        <v>0.580767978745077</v>
      </c>
      <c r="GD33" s="570" t="n">
        <f aca="false">VLOOKUP($A33,[2]!LandfillCaliK12,GD$7,FALSE())</f>
        <v>1.57122692864069</v>
      </c>
      <c r="GE33" s="571" t="n">
        <f aca="false">VLOOKUP($A33,[2]!LandfillCaliK12,GE$7,FALSE())</f>
        <v>0.620810489310227</v>
      </c>
      <c r="GF33" s="571" t="n">
        <f aca="false">VLOOKUP($A33,[2]!LandfillCaliK12,GF$7,FALSE())</f>
        <v>0.619407365809835</v>
      </c>
      <c r="GG33" s="576" t="n">
        <f aca="false">VLOOKUP($A33,[2]!LandfillCaliK12,GG$7,FALSE())</f>
        <v>0.751683602352315</v>
      </c>
      <c r="GH33" s="573" t="n">
        <f aca="false">-1*VLOOKUP("Food Waste",[1]Landfilling!$N$27:$R$41,5,FALSE())</f>
        <v>-0.0717902231154622</v>
      </c>
      <c r="GI33" s="574" t="n">
        <f aca="false">+[1]Assumptions!$F$39</f>
        <v>0.0387790546758929</v>
      </c>
      <c r="GJ33" s="575" t="n">
        <f aca="false">GD33+GH33+GI33</f>
        <v>1.53821576020112</v>
      </c>
      <c r="GK33" s="571" t="n">
        <f aca="false">GE33+$G33+$H33</f>
        <v>0.587799320870658</v>
      </c>
      <c r="GL33" s="571" t="n">
        <f aca="false">GF33+$G33+$H33</f>
        <v>0.586396197370266</v>
      </c>
      <c r="GM33" s="576" t="n">
        <f aca="false">GG33+$G33+$H33</f>
        <v>0.718672433912746</v>
      </c>
      <c r="GN33" s="570" t="n">
        <f aca="false">VLOOKUP($A33,[2]!LandfillCaliNatlAverage,GN$7,FALSE())</f>
        <v>1.57122692864069</v>
      </c>
      <c r="GO33" s="571" t="n">
        <f aca="false">VLOOKUP($A33,[2]!LandfillCaliNatlAverage,GO$7,FALSE())</f>
        <v>0.432163139313057</v>
      </c>
      <c r="GP33" s="571" t="n">
        <f aca="false">VLOOKUP($A33,[2]!LandfillCaliNatlAverage,GP$7,FALSE())</f>
        <v>0.42014210812055</v>
      </c>
      <c r="GQ33" s="576" t="n">
        <f aca="false">VLOOKUP($A33,[2]!LandfillCaliNatlAverage,GQ$7,FALSE())</f>
        <v>0.585250334316822</v>
      </c>
      <c r="GR33" s="573" t="n">
        <f aca="false">-1*VLOOKUP("Food Waste",[1]Landfilling!$N$27:$R$41,5,FALSE())</f>
        <v>-0.0717902231154622</v>
      </c>
      <c r="GS33" s="574" t="n">
        <f aca="false">+[1]Assumptions!$F$39</f>
        <v>0.0387790546758929</v>
      </c>
      <c r="GT33" s="575" t="n">
        <f aca="false">GN33+GR33+GS33</f>
        <v>1.53821576020112</v>
      </c>
      <c r="GU33" s="571" t="n">
        <f aca="false">GO33+$G33+$H33</f>
        <v>0.399151970873488</v>
      </c>
      <c r="GV33" s="571" t="n">
        <f aca="false">GP33+$G33+$H33</f>
        <v>0.38713093968098</v>
      </c>
      <c r="GW33" s="576" t="n">
        <f aca="false">GQ33+$G33+$H33</f>
        <v>0.552239165877252</v>
      </c>
    </row>
    <row r="34" customFormat="false" ht="12.75" hidden="false" customHeight="false" outlineLevel="0" collapsed="false">
      <c r="A34" s="568" t="str">
        <f aca="false">B34</f>
        <v>Beef</v>
      </c>
      <c r="B34" s="522" t="s">
        <v>43</v>
      </c>
      <c r="C34" s="570" t="n">
        <f aca="false">VLOOKUP($A34,[2]!LandfillTypicalK2,C$7,FALSE())</f>
        <v>1.57122692864069</v>
      </c>
      <c r="D34" s="571" t="n">
        <f aca="false">VLOOKUP($A34,[2]!LandfillTypicalK2,D$7,FALSE())</f>
        <v>0.657286023836637</v>
      </c>
      <c r="E34" s="571" t="n">
        <f aca="false">VLOOKUP($A34,[2]!LandfillTypicalK2,E$7,FALSE())</f>
        <v>0.420567611372996</v>
      </c>
      <c r="F34" s="572" t="n">
        <f aca="false">VLOOKUP($A34,[2]!LandfillTypicalK2,F$7,FALSE())</f>
        <v>0.673250672163365</v>
      </c>
      <c r="G34" s="573" t="n">
        <f aca="false">-1*VLOOKUP("Food Waste",[1]Landfilling!$N$27:$R$41,5,FALSE())</f>
        <v>-0.0717902231154622</v>
      </c>
      <c r="H34" s="574" t="n">
        <f aca="false">+[1]Assumptions!$F$39</f>
        <v>0.0387790546758929</v>
      </c>
      <c r="I34" s="575" t="n">
        <f aca="false">C34+G34+H34</f>
        <v>1.53821576020112</v>
      </c>
      <c r="J34" s="571" t="n">
        <f aca="false">D34+$G34+$H34</f>
        <v>0.624274855397068</v>
      </c>
      <c r="K34" s="571" t="n">
        <f aca="false">E34+$G34+$H34</f>
        <v>0.387556442933427</v>
      </c>
      <c r="L34" s="576" t="n">
        <f aca="false">F34+$G34+$H34</f>
        <v>0.640239503723796</v>
      </c>
      <c r="M34" s="570" t="n">
        <f aca="false">VLOOKUP($A34,[2]!LandfillTypicalK4,M$7,FALSE())</f>
        <v>1.57122692864069</v>
      </c>
      <c r="N34" s="571" t="n">
        <f aca="false">VLOOKUP($A34,[2]!LandfillTypicalK4,N$7,FALSE())</f>
        <v>0.648579688634466</v>
      </c>
      <c r="O34" s="571" t="n">
        <f aca="false">VLOOKUP($A34,[2]!LandfillTypicalK4,O$7,FALSE())</f>
        <v>0.52427205888702</v>
      </c>
      <c r="P34" s="576" t="n">
        <f aca="false">VLOOKUP($A34,[2]!LandfillTypicalK4,P$7,FALSE())</f>
        <v>0.719247396503829</v>
      </c>
      <c r="Q34" s="573" t="n">
        <f aca="false">-1*VLOOKUP("Food Waste",[1]Landfilling!$N$27:$R$41,5,FALSE())</f>
        <v>-0.0717902231154622</v>
      </c>
      <c r="R34" s="574" t="n">
        <f aca="false">+[1]Assumptions!$F$39</f>
        <v>0.0387790546758929</v>
      </c>
      <c r="S34" s="575" t="n">
        <f aca="false">M34+Q34+R34</f>
        <v>1.53821576020112</v>
      </c>
      <c r="T34" s="571" t="n">
        <f aca="false">N34+$G34+$H34</f>
        <v>0.615568520194896</v>
      </c>
      <c r="U34" s="571" t="n">
        <f aca="false">O34+$G34+$H34</f>
        <v>0.49126089044745</v>
      </c>
      <c r="V34" s="576" t="n">
        <f aca="false">P34+$G34+$H34</f>
        <v>0.68623622806426</v>
      </c>
      <c r="W34" s="570" t="n">
        <f aca="false">VLOOKUP($A34,[2]!LandfillTypicalK6,W$7,FALSE())</f>
        <v>1.57122692864069</v>
      </c>
      <c r="X34" s="571" t="n">
        <f aca="false">VLOOKUP($A34,[2]!LandfillTypicalK6,X$7,FALSE())</f>
        <v>0.680395914784003</v>
      </c>
      <c r="Y34" s="571" t="n">
        <f aca="false">VLOOKUP($A34,[2]!LandfillTypicalK6,Y$7,FALSE())</f>
        <v>0.600036327996744</v>
      </c>
      <c r="Z34" s="576" t="n">
        <f aca="false">VLOOKUP($A34,[2]!LandfillTypicalK6,Z$7,FALSE())</f>
        <v>0.766936881988602</v>
      </c>
      <c r="AA34" s="573" t="n">
        <f aca="false">-1*VLOOKUP("Food Waste",[1]Landfilling!$N$27:$R$41,5,FALSE())</f>
        <v>-0.0717902231154622</v>
      </c>
      <c r="AB34" s="574" t="n">
        <f aca="false">+[1]Assumptions!$F$39</f>
        <v>0.0387790546758929</v>
      </c>
      <c r="AC34" s="575" t="n">
        <f aca="false">W34+AA34+AB34</f>
        <v>1.53821576020112</v>
      </c>
      <c r="AD34" s="571" t="n">
        <f aca="false">X34+$G34+$H34</f>
        <v>0.647384746344433</v>
      </c>
      <c r="AE34" s="571" t="n">
        <f aca="false">Y34+$G34+$H34</f>
        <v>0.567025159557175</v>
      </c>
      <c r="AF34" s="576" t="n">
        <f aca="false">Z34+$G34+$H34</f>
        <v>0.733925713549033</v>
      </c>
      <c r="AG34" s="570" t="n">
        <f aca="false">VLOOKUP($A34,[2]!LandfillTypicalK12,AG$7,FALSE())</f>
        <v>1.57122692864069</v>
      </c>
      <c r="AH34" s="571" t="n">
        <f aca="false">VLOOKUP($A34,[2]!LandfillTypicalK12,AH$7,FALSE())</f>
        <v>0.792501586555117</v>
      </c>
      <c r="AI34" s="571" t="n">
        <f aca="false">VLOOKUP($A34,[2]!LandfillTypicalK12,AI$7,FALSE())</f>
        <v>0.751869435085565</v>
      </c>
      <c r="AJ34" s="576" t="n">
        <f aca="false">VLOOKUP($A34,[2]!LandfillTypicalK12,AJ$7,FALSE())</f>
        <v>0.881986592476931</v>
      </c>
      <c r="AK34" s="573" t="n">
        <f aca="false">-1*VLOOKUP("Food Waste",[1]Landfilling!$N$27:$R$41,5,FALSE())</f>
        <v>-0.0717902231154622</v>
      </c>
      <c r="AL34" s="574" t="n">
        <f aca="false">+[1]Assumptions!$F$39</f>
        <v>0.0387790546758929</v>
      </c>
      <c r="AM34" s="575" t="n">
        <f aca="false">AG34+AK34+AL34</f>
        <v>1.53821576020112</v>
      </c>
      <c r="AN34" s="571" t="n">
        <f aca="false">AH34+$G34+$H34</f>
        <v>0.759490418115548</v>
      </c>
      <c r="AO34" s="571" t="n">
        <f aca="false">AI34+$G34+$H34</f>
        <v>0.718858266645996</v>
      </c>
      <c r="AP34" s="576" t="n">
        <f aca="false">AJ34+$G34+$H34</f>
        <v>0.848975424037361</v>
      </c>
      <c r="AQ34" s="570" t="n">
        <f aca="false">VLOOKUP($A34,[2]!LandfillTypicalNatlAverage,AQ$7,FALSE())</f>
        <v>1.57122692864069</v>
      </c>
      <c r="AR34" s="571" t="n">
        <f aca="false">VLOOKUP($A34,[2]!LandfillTypicalNatlAverage,AR$7,FALSE())</f>
        <v>0.677789614414425</v>
      </c>
      <c r="AS34" s="571" t="n">
        <f aca="false">VLOOKUP($A34,[2]!LandfillTypicalNatlAverage,AS$7,FALSE())</f>
        <v>0.557430021608166</v>
      </c>
      <c r="AT34" s="576" t="n">
        <f aca="false">VLOOKUP($A34,[2]!LandfillTypicalNatlAverage,AT$7,FALSE())</f>
        <v>0.745922349767288</v>
      </c>
      <c r="AU34" s="573" t="n">
        <f aca="false">-1*VLOOKUP("Food Waste",[1]Landfilling!$N$27:$R$41,5,FALSE())</f>
        <v>-0.0717902231154622</v>
      </c>
      <c r="AV34" s="574" t="n">
        <f aca="false">+[1]Assumptions!$F$39</f>
        <v>0.0387790546758929</v>
      </c>
      <c r="AW34" s="575" t="n">
        <f aca="false">AQ34+AU34+AV34</f>
        <v>1.53821576020112</v>
      </c>
      <c r="AX34" s="571" t="n">
        <f aca="false">AR34+$G34+$H34</f>
        <v>0.644778445974856</v>
      </c>
      <c r="AY34" s="571" t="n">
        <f aca="false">AS34+$G34+$H34</f>
        <v>0.524418853168597</v>
      </c>
      <c r="AZ34" s="576" t="n">
        <f aca="false">AT34+$G34+$H34</f>
        <v>0.712911181327719</v>
      </c>
      <c r="BB34" s="570" t="n">
        <f aca="false">VLOOKUP($A34,[2]!LandfillAggressiveK2,BB$7,FALSE())</f>
        <v>1.57122692864069</v>
      </c>
      <c r="BC34" s="571" t="n">
        <f aca="false">VLOOKUP($A34,[2]!LandfillAggressiveK2,BC$7,FALSE())</f>
        <v>0.628142398317856</v>
      </c>
      <c r="BD34" s="571" t="n">
        <f aca="false">VLOOKUP($A34,[2]!LandfillAggressiveK2,BD$7,FALSE())</f>
        <v>0.389562741159254</v>
      </c>
      <c r="BE34" s="576" t="n">
        <f aca="false">VLOOKUP($A34,[2]!LandfillAggressiveK2,BE$7,FALSE())</f>
        <v>0.647353219411987</v>
      </c>
      <c r="BF34" s="573" t="n">
        <f aca="false">-1*VLOOKUP("Food Waste",[1]Landfilling!$N$27:$R$41,5,FALSE())</f>
        <v>-0.0717902231154622</v>
      </c>
      <c r="BG34" s="574" t="n">
        <f aca="false">+[1]Assumptions!$F$39</f>
        <v>0.0387790546758929</v>
      </c>
      <c r="BH34" s="575" t="n">
        <f aca="false">BB34+BF34+BG34</f>
        <v>1.53821576020112</v>
      </c>
      <c r="BI34" s="571" t="n">
        <f aca="false">BC34+$G34+$H34</f>
        <v>0.595131229878286</v>
      </c>
      <c r="BJ34" s="571" t="n">
        <f aca="false">BD34+$G34+$H34</f>
        <v>0.356551572719685</v>
      </c>
      <c r="BK34" s="576" t="n">
        <f aca="false">BE34+$G34+$H34</f>
        <v>0.614342050972418</v>
      </c>
      <c r="BL34" s="570" t="n">
        <f aca="false">VLOOKUP($A34,[2]!LandfillAggressiveK4,BL$7,FALSE())</f>
        <v>1.57122692864069</v>
      </c>
      <c r="BM34" s="571" t="n">
        <f aca="false">VLOOKUP($A34,[2]!LandfillAggressiveK4,BM$7,FALSE())</f>
        <v>0.589501842542288</v>
      </c>
      <c r="BN34" s="571" t="n">
        <f aca="false">VLOOKUP($A34,[2]!LandfillAggressiveK4,BN$7,FALSE())</f>
        <v>0.46839572890531</v>
      </c>
      <c r="BO34" s="576" t="n">
        <f aca="false">VLOOKUP($A34,[2]!LandfillAggressiveK4,BO$7,FALSE())</f>
        <v>0.669604200172868</v>
      </c>
      <c r="BP34" s="573" t="n">
        <f aca="false">-1*VLOOKUP("Food Waste",[1]Landfilling!$N$27:$R$41,5,FALSE())</f>
        <v>-0.0717902231154622</v>
      </c>
      <c r="BQ34" s="574" t="n">
        <f aca="false">+[1]Assumptions!$F$39</f>
        <v>0.0387790546758929</v>
      </c>
      <c r="BR34" s="575" t="n">
        <f aca="false">BL34+BP34+BQ34</f>
        <v>1.53821576020112</v>
      </c>
      <c r="BS34" s="571" t="n">
        <f aca="false">BM34+$G34+$H34</f>
        <v>0.556490674102719</v>
      </c>
      <c r="BT34" s="571" t="n">
        <f aca="false">BN34+$G34+$H34</f>
        <v>0.43538456046574</v>
      </c>
      <c r="BU34" s="576" t="n">
        <f aca="false">BO34+$G34+$H34</f>
        <v>0.636593031733299</v>
      </c>
      <c r="BV34" s="570" t="n">
        <f aca="false">VLOOKUP($A34,[2]!LandfillAggressiveK6,BV$7,FALSE())</f>
        <v>1.57122692864069</v>
      </c>
      <c r="BW34" s="571" t="n">
        <f aca="false">VLOOKUP($A34,[2]!LandfillAggressiveK6,BW$7,FALSE())</f>
        <v>0.612641766921144</v>
      </c>
      <c r="BX34" s="571" t="n">
        <f aca="false">VLOOKUP($A34,[2]!LandfillAggressiveK6,BX$7,FALSE())</f>
        <v>0.527954935085809</v>
      </c>
      <c r="BY34" s="576" t="n">
        <f aca="false">VLOOKUP($A34,[2]!LandfillAggressiveK6,BY$7,FALSE())</f>
        <v>0.705714940755189</v>
      </c>
      <c r="BZ34" s="573" t="n">
        <f aca="false">-1*VLOOKUP("Food Waste",[1]Landfilling!$N$27:$R$41,5,FALSE())</f>
        <v>-0.0717902231154622</v>
      </c>
      <c r="CA34" s="574" t="n">
        <f aca="false">+[1]Assumptions!$F$39</f>
        <v>0.0387790546758929</v>
      </c>
      <c r="CB34" s="575" t="n">
        <f aca="false">BV34+BZ34+CA34</f>
        <v>1.53821576020112</v>
      </c>
      <c r="CC34" s="571" t="n">
        <f aca="false">BW34+$G34+$H34</f>
        <v>0.579630598481574</v>
      </c>
      <c r="CD34" s="571" t="n">
        <f aca="false">BX34+$G34+$H34</f>
        <v>0.494943766646239</v>
      </c>
      <c r="CE34" s="576" t="n">
        <f aca="false">BY34+$G34+$H34</f>
        <v>0.67270377231562</v>
      </c>
      <c r="CF34" s="570" t="n">
        <f aca="false">VLOOKUP($A34,[2]!LandfillAggressiveK12,CF$7,FALSE())</f>
        <v>1.57122692864069</v>
      </c>
      <c r="CG34" s="571" t="n">
        <f aca="false">VLOOKUP($A34,[2]!LandfillAggressiveK12,CG$7,FALSE())</f>
        <v>0.697599710867619</v>
      </c>
      <c r="CH34" s="571" t="n">
        <f aca="false">VLOOKUP($A34,[2]!LandfillAggressiveK12,CH$7,FALSE())</f>
        <v>0.654915738352412</v>
      </c>
      <c r="CI34" s="576" t="n">
        <f aca="false">VLOOKUP($A34,[2]!LandfillAggressiveK12,CI$7,FALSE())</f>
        <v>0.798472210110683</v>
      </c>
      <c r="CJ34" s="573" t="n">
        <f aca="false">-1*VLOOKUP("Food Waste",[1]Landfilling!$N$27:$R$41,5,FALSE())</f>
        <v>-0.0717902231154622</v>
      </c>
      <c r="CK34" s="574" t="n">
        <f aca="false">+[1]Assumptions!$F$39</f>
        <v>0.0387790546758929</v>
      </c>
      <c r="CL34" s="575" t="n">
        <f aca="false">CF34+CJ34+CK34</f>
        <v>1.53821576020112</v>
      </c>
      <c r="CM34" s="571" t="n">
        <f aca="false">CG34+$G34+$H34</f>
        <v>0.66458854242805</v>
      </c>
      <c r="CN34" s="571" t="n">
        <f aca="false">CH34+$G34+$H34</f>
        <v>0.621904569912842</v>
      </c>
      <c r="CO34" s="576" t="n">
        <f aca="false">CI34+$G34+$H34</f>
        <v>0.765461041671114</v>
      </c>
      <c r="CP34" s="570" t="n">
        <f aca="false">VLOOKUP($A34,[2]!LandfillAggressiveNatlAverage,CP$7,FALSE())</f>
        <v>1.57122692864069</v>
      </c>
      <c r="CQ34" s="571" t="n">
        <f aca="false">VLOOKUP($A34,[2]!LandfillAggressiveNatlAverage,CQ$7,FALSE())</f>
        <v>0.617550249449644</v>
      </c>
      <c r="CR34" s="571" t="n">
        <f aca="false">VLOOKUP($A34,[2]!LandfillAggressiveNatlAverage,CR$7,FALSE())</f>
        <v>0.495759966040994</v>
      </c>
      <c r="CS34" s="576" t="n">
        <f aca="false">VLOOKUP($A34,[2]!LandfillAggressiveNatlAverage,CS$7,FALSE())</f>
        <v>0.692882319393807</v>
      </c>
      <c r="CT34" s="573" t="n">
        <f aca="false">-1*VLOOKUP("Food Waste",[1]Landfilling!$N$27:$R$41,5,FALSE())</f>
        <v>-0.0717902231154622</v>
      </c>
      <c r="CU34" s="574" t="n">
        <f aca="false">+[1]Assumptions!$F$39</f>
        <v>0.0387790546758929</v>
      </c>
      <c r="CV34" s="575" t="n">
        <f aca="false">CP34+CT34+CU34</f>
        <v>1.53821576020112</v>
      </c>
      <c r="CW34" s="571" t="n">
        <f aca="false">CQ34+$G34+$H34</f>
        <v>0.584539081010075</v>
      </c>
      <c r="CX34" s="571" t="n">
        <f aca="false">CR34+$G34+$H34</f>
        <v>0.462748797601425</v>
      </c>
      <c r="CY34" s="576" t="n">
        <f aca="false">CS34+$G34+$H34</f>
        <v>0.659871150954238</v>
      </c>
      <c r="DA34" s="570" t="n">
        <f aca="false">VLOOKUP($A34,[2]!LandfillWorstK2,DA$7,FALSE())</f>
        <v>1.57122692864069</v>
      </c>
      <c r="DB34" s="571" t="n">
        <f aca="false">VLOOKUP($A34,[2]!LandfillWorstK2,DB$7,FALSE())</f>
        <v>0.770254064603598</v>
      </c>
      <c r="DC34" s="571" t="n">
        <f aca="false">VLOOKUP($A34,[2]!LandfillWorstK2,DC$7,FALSE())</f>
        <v>0.535372670644873</v>
      </c>
      <c r="DD34" s="576" t="n">
        <f aca="false">VLOOKUP($A34,[2]!LandfillWorstK2,DD$7,FALSE())</f>
        <v>0.77083875181937</v>
      </c>
      <c r="DE34" s="573" t="n">
        <f aca="false">-1*VLOOKUP("Food Waste",[1]Landfilling!$N$27:$R$41,5,FALSE())</f>
        <v>-0.0717902231154622</v>
      </c>
      <c r="DF34" s="574" t="n">
        <f aca="false">+[1]Assumptions!$F$39</f>
        <v>0.0387790546758929</v>
      </c>
      <c r="DG34" s="575" t="n">
        <f aca="false">DA34+DE34+DF34</f>
        <v>1.53821576020112</v>
      </c>
      <c r="DH34" s="571" t="n">
        <f aca="false">DB34+$G34+$H34</f>
        <v>0.737242896164029</v>
      </c>
      <c r="DI34" s="571" t="n">
        <f aca="false">DC34+$G34+$H34</f>
        <v>0.502361502205303</v>
      </c>
      <c r="DJ34" s="576" t="n">
        <f aca="false">DD34+$G34+$H34</f>
        <v>0.737827583379801</v>
      </c>
      <c r="DK34" s="570" t="n">
        <f aca="false">VLOOKUP($A34,[2]!LandfillWorstK4,DK$7,FALSE())</f>
        <v>1.57122692864069</v>
      </c>
      <c r="DL34" s="571" t="n">
        <f aca="false">VLOOKUP($A34,[2]!LandfillWorstK4,DL$7,FALSE())</f>
        <v>0.848687756065418</v>
      </c>
      <c r="DM34" s="571" t="n">
        <f aca="false">VLOOKUP($A34,[2]!LandfillWorstK4,DM$7,FALSE())</f>
        <v>0.729448882164213</v>
      </c>
      <c r="DN34" s="576" t="n">
        <f aca="false">VLOOKUP($A34,[2]!LandfillWorstK4,DN$7,FALSE())</f>
        <v>0.893115335252172</v>
      </c>
      <c r="DO34" s="573" t="n">
        <f aca="false">-1*VLOOKUP("Food Waste",[1]Landfilling!$N$27:$R$41,5,FALSE())</f>
        <v>-0.0717902231154622</v>
      </c>
      <c r="DP34" s="574" t="n">
        <f aca="false">+[1]Assumptions!$F$39</f>
        <v>0.0387790546758929</v>
      </c>
      <c r="DQ34" s="575" t="n">
        <f aca="false">DK34+DO34+DP34</f>
        <v>1.53821576020112</v>
      </c>
      <c r="DR34" s="571" t="n">
        <f aca="false">DL34+$G34+$H34</f>
        <v>0.815676587625849</v>
      </c>
      <c r="DS34" s="571" t="n">
        <f aca="false">DM34+$G34+$H34</f>
        <v>0.696437713724643</v>
      </c>
      <c r="DT34" s="576" t="n">
        <f aca="false">DN34+$G34+$H34</f>
        <v>0.860104166812603</v>
      </c>
      <c r="DU34" s="570" t="n">
        <f aca="false">VLOOKUP($A34,[2]!LandfillWorstK6,DU$7,FALSE())</f>
        <v>1.57122692864069</v>
      </c>
      <c r="DV34" s="571" t="n">
        <f aca="false">VLOOKUP($A34,[2]!LandfillWorstK6,DV$7,FALSE())</f>
        <v>0.954401751343057</v>
      </c>
      <c r="DW34" s="571" t="n">
        <f aca="false">VLOOKUP($A34,[2]!LandfillWorstK6,DW$7,FALSE())</f>
        <v>0.876171750341852</v>
      </c>
      <c r="DX34" s="576" t="n">
        <f aca="false">VLOOKUP($A34,[2]!LandfillWorstK6,DX$7,FALSE())</f>
        <v>1.00290328747149</v>
      </c>
      <c r="DY34" s="573" t="n">
        <f aca="false">-1*VLOOKUP("Food Waste",[1]Landfilling!$N$27:$R$41,5,FALSE())</f>
        <v>-0.0717902231154622</v>
      </c>
      <c r="DZ34" s="574" t="n">
        <f aca="false">+[1]Assumptions!$F$39</f>
        <v>0.0387790546758929</v>
      </c>
      <c r="EA34" s="575" t="n">
        <f aca="false">DU34+DY34+DZ34</f>
        <v>1.53821576020112</v>
      </c>
      <c r="EB34" s="571" t="n">
        <f aca="false">DV34+$G34+$H34</f>
        <v>0.921390582903488</v>
      </c>
      <c r="EC34" s="571" t="n">
        <f aca="false">DW34+$G34+$H34</f>
        <v>0.843160581902282</v>
      </c>
      <c r="ED34" s="576" t="n">
        <f aca="false">DX34+$G34+$H34</f>
        <v>0.96989211903192</v>
      </c>
      <c r="EE34" s="570" t="n">
        <f aca="false">VLOOKUP($A34,[2]!LandfillWorstK12,EE$7,FALSE())</f>
        <v>1.57122692864069</v>
      </c>
      <c r="EF34" s="571" t="n">
        <f aca="false">VLOOKUP($A34,[2]!LandfillWorstK12,EF$7,FALSE())</f>
        <v>1.18716718526553</v>
      </c>
      <c r="EG34" s="571" t="n">
        <f aca="false">VLOOKUP($A34,[2]!LandfillWorstK12,EG$7,FALSE())</f>
        <v>1.14954016802078</v>
      </c>
      <c r="EH34" s="576" t="n">
        <f aca="false">VLOOKUP($A34,[2]!LandfillWorstK12,EH$7,FALSE())</f>
        <v>1.22259051053224</v>
      </c>
      <c r="EI34" s="573" t="n">
        <f aca="false">-1*VLOOKUP("Food Waste",[1]Landfilling!$N$27:$R$41,5,FALSE())</f>
        <v>-0.0717902231154622</v>
      </c>
      <c r="EJ34" s="574" t="n">
        <f aca="false">+[1]Assumptions!$F$39</f>
        <v>0.0387790546758929</v>
      </c>
      <c r="EK34" s="575" t="n">
        <f aca="false">EE34+EI34+EJ34</f>
        <v>1.53821576020112</v>
      </c>
      <c r="EL34" s="571" t="n">
        <f aca="false">EF34+$G34+$H34</f>
        <v>1.15415601682596</v>
      </c>
      <c r="EM34" s="571" t="n">
        <f aca="false">EG34+$G34+$H34</f>
        <v>1.11652899958121</v>
      </c>
      <c r="EN34" s="576" t="n">
        <f aca="false">EH34+$G34+$H34</f>
        <v>1.18957934209267</v>
      </c>
      <c r="EO34" s="570" t="n">
        <f aca="false">VLOOKUP($A34,[2]!LandfillWorstNatlAverage,EO$7,FALSE())</f>
        <v>1.57122692864069</v>
      </c>
      <c r="EP34" s="571" t="n">
        <f aca="false">VLOOKUP($A34,[2]!LandfillWorstNatlAverage,EP$7,FALSE())</f>
        <v>0.910297412752175</v>
      </c>
      <c r="EQ34" s="571" t="n">
        <f aca="false">VLOOKUP($A34,[2]!LandfillWorstNatlAverage,EQ$7,FALSE())</f>
        <v>0.792945867267011</v>
      </c>
      <c r="ER34" s="576" t="n">
        <f aca="false">VLOOKUP($A34,[2]!LandfillWorstNatlAverage,ER$7,FALSE())</f>
        <v>0.946730384455758</v>
      </c>
      <c r="ES34" s="573" t="n">
        <f aca="false">-1*VLOOKUP("Food Waste",[1]Landfilling!$N$27:$R$41,5,FALSE())</f>
        <v>-0.0717902231154622</v>
      </c>
      <c r="ET34" s="574" t="n">
        <f aca="false">+[1]Assumptions!$F$39</f>
        <v>0.0387790546758929</v>
      </c>
      <c r="EU34" s="575" t="n">
        <f aca="false">EO34+ES34+ET34</f>
        <v>1.53821576020112</v>
      </c>
      <c r="EV34" s="571" t="n">
        <f aca="false">EP34+$G34+$H34</f>
        <v>0.877286244312605</v>
      </c>
      <c r="EW34" s="571" t="n">
        <f aca="false">EQ34+$G34+$H34</f>
        <v>0.759934698827442</v>
      </c>
      <c r="EX34" s="576" t="n">
        <f aca="false">ER34+$G34+$H34</f>
        <v>0.913719216016189</v>
      </c>
      <c r="EZ34" s="570" t="n">
        <f aca="false">VLOOKUP($A34,[2]!LandfillCaliK2,EZ$7,FALSE())</f>
        <v>1.57122692864069</v>
      </c>
      <c r="FA34" s="571" t="n">
        <f aca="false">VLOOKUP($A34,[2]!LandfillCaliK2,FA$7,FALSE())</f>
        <v>0.335081933459612</v>
      </c>
      <c r="FB34" s="571" t="n">
        <f aca="false">VLOOKUP($A34,[2]!LandfillCaliK2,FB$7,FALSE())</f>
        <v>0.294121497902642</v>
      </c>
      <c r="FC34" s="576" t="n">
        <f aca="false">VLOOKUP($A34,[2]!LandfillCaliK2,FC$7,FALSE())</f>
        <v>0.488937690848334</v>
      </c>
      <c r="FD34" s="573" t="n">
        <f aca="false">-1*VLOOKUP("Food Waste",[1]Landfilling!$N$27:$R$41,5,FALSE())</f>
        <v>-0.0717902231154622</v>
      </c>
      <c r="FE34" s="574" t="n">
        <f aca="false">+[1]Assumptions!$F$39</f>
        <v>0.0387790546758929</v>
      </c>
      <c r="FF34" s="575" t="n">
        <f aca="false">EZ34+FD34+FE34</f>
        <v>1.53821576020112</v>
      </c>
      <c r="FG34" s="571" t="n">
        <f aca="false">FA34+$G34+$H34</f>
        <v>0.302070765020042</v>
      </c>
      <c r="FH34" s="571" t="n">
        <f aca="false">FB34+$G34+$H34</f>
        <v>0.261110329463072</v>
      </c>
      <c r="FI34" s="576" t="n">
        <f aca="false">FC34+$G34+$H34</f>
        <v>0.455926522408764</v>
      </c>
      <c r="FJ34" s="570" t="n">
        <f aca="false">VLOOKUP($A34,[2]!LandfillCaliK4,FJ$7,FALSE())</f>
        <v>1.57122692864069</v>
      </c>
      <c r="FK34" s="571" t="n">
        <f aca="false">VLOOKUP($A34,[2]!LandfillCaliK4,FK$7,FALSE())</f>
        <v>0.391454575757018</v>
      </c>
      <c r="FL34" s="571" t="n">
        <f aca="false">VLOOKUP($A34,[2]!LandfillCaliK4,FL$7,FALSE())</f>
        <v>0.385219376920525</v>
      </c>
      <c r="FM34" s="576" t="n">
        <f aca="false">VLOOKUP($A34,[2]!LandfillCaliK4,FM$7,FALSE())</f>
        <v>0.553741198681778</v>
      </c>
      <c r="FN34" s="573" t="n">
        <f aca="false">-1*VLOOKUP("Food Waste",[1]Landfilling!$N$27:$R$41,5,FALSE())</f>
        <v>-0.0717902231154622</v>
      </c>
      <c r="FO34" s="574" t="n">
        <f aca="false">+[1]Assumptions!$F$39</f>
        <v>0.0387790546758929</v>
      </c>
      <c r="FP34" s="575" t="n">
        <f aca="false">FJ34+FN34+FO34</f>
        <v>1.53821576020112</v>
      </c>
      <c r="FQ34" s="571" t="n">
        <f aca="false">FK34+$G34+$H34</f>
        <v>0.358443407317449</v>
      </c>
      <c r="FR34" s="571" t="n">
        <f aca="false">FL34+$G34+$H34</f>
        <v>0.352208208480956</v>
      </c>
      <c r="FS34" s="576" t="n">
        <f aca="false">FM34+$G34+$H34</f>
        <v>0.520730030242209</v>
      </c>
      <c r="FT34" s="570" t="n">
        <f aca="false">VLOOKUP($A34,[2]!LandfillCaliK6,FT$7,FALSE())</f>
        <v>1.57122692864069</v>
      </c>
      <c r="FU34" s="571" t="n">
        <f aca="false">VLOOKUP($A34,[2]!LandfillCaliK6,FU$7,FALSE())</f>
        <v>0.462129759845094</v>
      </c>
      <c r="FV34" s="571" t="n">
        <f aca="false">VLOOKUP($A34,[2]!LandfillCaliK6,FV$7,FALSE())</f>
        <v>0.457539348002447</v>
      </c>
      <c r="FW34" s="576" t="n">
        <f aca="false">VLOOKUP($A34,[2]!LandfillCaliK6,FW$7,FALSE())</f>
        <v>0.613779147184646</v>
      </c>
      <c r="FX34" s="573" t="n">
        <f aca="false">-1*VLOOKUP("Food Waste",[1]Landfilling!$N$27:$R$41,5,FALSE())</f>
        <v>-0.0717902231154622</v>
      </c>
      <c r="FY34" s="574" t="n">
        <f aca="false">+[1]Assumptions!$F$39</f>
        <v>0.0387790546758929</v>
      </c>
      <c r="FZ34" s="575" t="n">
        <f aca="false">FT34+FX34+FY34</f>
        <v>1.53821576020112</v>
      </c>
      <c r="GA34" s="571" t="n">
        <f aca="false">FU34+$G34+$H34</f>
        <v>0.429118591405525</v>
      </c>
      <c r="GB34" s="571" t="n">
        <f aca="false">FV34+$G34+$H34</f>
        <v>0.424528179562878</v>
      </c>
      <c r="GC34" s="576" t="n">
        <f aca="false">FW34+$G34+$H34</f>
        <v>0.580767978745077</v>
      </c>
      <c r="GD34" s="570" t="n">
        <f aca="false">VLOOKUP($A34,[2]!LandfillCaliK12,GD$7,FALSE())</f>
        <v>1.57122692864069</v>
      </c>
      <c r="GE34" s="571" t="n">
        <f aca="false">VLOOKUP($A34,[2]!LandfillCaliK12,GE$7,FALSE())</f>
        <v>0.620810489310227</v>
      </c>
      <c r="GF34" s="571" t="n">
        <f aca="false">VLOOKUP($A34,[2]!LandfillCaliK12,GF$7,FALSE())</f>
        <v>0.619407365809835</v>
      </c>
      <c r="GG34" s="576" t="n">
        <f aca="false">VLOOKUP($A34,[2]!LandfillCaliK12,GG$7,FALSE())</f>
        <v>0.751683602352315</v>
      </c>
      <c r="GH34" s="573" t="n">
        <f aca="false">-1*VLOOKUP("Food Waste",[1]Landfilling!$N$27:$R$41,5,FALSE())</f>
        <v>-0.0717902231154622</v>
      </c>
      <c r="GI34" s="574" t="n">
        <f aca="false">+[1]Assumptions!$F$39</f>
        <v>0.0387790546758929</v>
      </c>
      <c r="GJ34" s="575" t="n">
        <f aca="false">GD34+GH34+GI34</f>
        <v>1.53821576020112</v>
      </c>
      <c r="GK34" s="571" t="n">
        <f aca="false">GE34+$G34+$H34</f>
        <v>0.587799320870658</v>
      </c>
      <c r="GL34" s="571" t="n">
        <f aca="false">GF34+$G34+$H34</f>
        <v>0.586396197370266</v>
      </c>
      <c r="GM34" s="576" t="n">
        <f aca="false">GG34+$G34+$H34</f>
        <v>0.718672433912746</v>
      </c>
      <c r="GN34" s="570" t="n">
        <f aca="false">VLOOKUP($A34,[2]!LandfillCaliNatlAverage,GN$7,FALSE())</f>
        <v>1.57122692864069</v>
      </c>
      <c r="GO34" s="571" t="n">
        <f aca="false">VLOOKUP($A34,[2]!LandfillCaliNatlAverage,GO$7,FALSE())</f>
        <v>0.432163139313057</v>
      </c>
      <c r="GP34" s="571" t="n">
        <f aca="false">VLOOKUP($A34,[2]!LandfillCaliNatlAverage,GP$7,FALSE())</f>
        <v>0.42014210812055</v>
      </c>
      <c r="GQ34" s="576" t="n">
        <f aca="false">VLOOKUP($A34,[2]!LandfillCaliNatlAverage,GQ$7,FALSE())</f>
        <v>0.585250334316822</v>
      </c>
      <c r="GR34" s="573" t="n">
        <f aca="false">-1*VLOOKUP("Food Waste",[1]Landfilling!$N$27:$R$41,5,FALSE())</f>
        <v>-0.0717902231154622</v>
      </c>
      <c r="GS34" s="574" t="n">
        <f aca="false">+[1]Assumptions!$F$39</f>
        <v>0.0387790546758929</v>
      </c>
      <c r="GT34" s="575" t="n">
        <f aca="false">GN34+GR34+GS34</f>
        <v>1.53821576020112</v>
      </c>
      <c r="GU34" s="571" t="n">
        <f aca="false">GO34+$G34+$H34</f>
        <v>0.399151970873488</v>
      </c>
      <c r="GV34" s="571" t="n">
        <f aca="false">GP34+$G34+$H34</f>
        <v>0.38713093968098</v>
      </c>
      <c r="GW34" s="576" t="n">
        <f aca="false">GQ34+$G34+$H34</f>
        <v>0.552239165877252</v>
      </c>
    </row>
    <row r="35" customFormat="false" ht="12.75" hidden="false" customHeight="false" outlineLevel="0" collapsed="false">
      <c r="A35" s="568" t="str">
        <f aca="false">B35</f>
        <v>Poultry</v>
      </c>
      <c r="B35" s="569" t="s">
        <v>44</v>
      </c>
      <c r="C35" s="570" t="n">
        <f aca="false">VLOOKUP($A35,[2]!LandfillTypicalK2,C$7,FALSE())</f>
        <v>1.57122692864069</v>
      </c>
      <c r="D35" s="571" t="n">
        <f aca="false">VLOOKUP($A35,[2]!LandfillTypicalK2,D$7,FALSE())</f>
        <v>0.657286023836637</v>
      </c>
      <c r="E35" s="571" t="n">
        <f aca="false">VLOOKUP($A35,[2]!LandfillTypicalK2,E$7,FALSE())</f>
        <v>0.420567611372996</v>
      </c>
      <c r="F35" s="572" t="n">
        <f aca="false">VLOOKUP($A35,[2]!LandfillTypicalK2,F$7,FALSE())</f>
        <v>0.673250672163365</v>
      </c>
      <c r="G35" s="573" t="n">
        <f aca="false">-1*VLOOKUP("Food Waste",[1]Landfilling!$N$27:$R$41,5,FALSE())</f>
        <v>-0.0717902231154622</v>
      </c>
      <c r="H35" s="574" t="n">
        <f aca="false">+[1]Assumptions!$F$39</f>
        <v>0.0387790546758929</v>
      </c>
      <c r="I35" s="575" t="n">
        <f aca="false">C35+G35+H35</f>
        <v>1.53821576020112</v>
      </c>
      <c r="J35" s="571" t="n">
        <f aca="false">D35+$G35+$H35</f>
        <v>0.624274855397068</v>
      </c>
      <c r="K35" s="571" t="n">
        <f aca="false">E35+$G35+$H35</f>
        <v>0.387556442933427</v>
      </c>
      <c r="L35" s="576" t="n">
        <f aca="false">F35+$G35+$H35</f>
        <v>0.640239503723796</v>
      </c>
      <c r="M35" s="570" t="n">
        <f aca="false">VLOOKUP($A35,[2]!LandfillTypicalK4,M$7,FALSE())</f>
        <v>1.57122692864069</v>
      </c>
      <c r="N35" s="571" t="n">
        <f aca="false">VLOOKUP($A35,[2]!LandfillTypicalK4,N$7,FALSE())</f>
        <v>0.648579688634466</v>
      </c>
      <c r="O35" s="571" t="n">
        <f aca="false">VLOOKUP($A35,[2]!LandfillTypicalK4,O$7,FALSE())</f>
        <v>0.52427205888702</v>
      </c>
      <c r="P35" s="576" t="n">
        <f aca="false">VLOOKUP($A35,[2]!LandfillTypicalK4,P$7,FALSE())</f>
        <v>0.719247396503829</v>
      </c>
      <c r="Q35" s="573" t="n">
        <f aca="false">-1*VLOOKUP("Food Waste",[1]Landfilling!$N$27:$R$41,5,FALSE())</f>
        <v>-0.0717902231154622</v>
      </c>
      <c r="R35" s="574" t="n">
        <f aca="false">+[1]Assumptions!$F$39</f>
        <v>0.0387790546758929</v>
      </c>
      <c r="S35" s="575" t="n">
        <f aca="false">M35+Q35+R35</f>
        <v>1.53821576020112</v>
      </c>
      <c r="T35" s="571" t="n">
        <f aca="false">N35+$G35+$H35</f>
        <v>0.615568520194896</v>
      </c>
      <c r="U35" s="571" t="n">
        <f aca="false">O35+$G35+$H35</f>
        <v>0.49126089044745</v>
      </c>
      <c r="V35" s="576" t="n">
        <f aca="false">P35+$G35+$H35</f>
        <v>0.68623622806426</v>
      </c>
      <c r="W35" s="570" t="n">
        <f aca="false">VLOOKUP($A35,[2]!LandfillTypicalK6,W$7,FALSE())</f>
        <v>1.57122692864069</v>
      </c>
      <c r="X35" s="571" t="n">
        <f aca="false">VLOOKUP($A35,[2]!LandfillTypicalK6,X$7,FALSE())</f>
        <v>0.680395914784003</v>
      </c>
      <c r="Y35" s="571" t="n">
        <f aca="false">VLOOKUP($A35,[2]!LandfillTypicalK6,Y$7,FALSE())</f>
        <v>0.600036327996744</v>
      </c>
      <c r="Z35" s="576" t="n">
        <f aca="false">VLOOKUP($A35,[2]!LandfillTypicalK6,Z$7,FALSE())</f>
        <v>0.766936881988602</v>
      </c>
      <c r="AA35" s="573" t="n">
        <f aca="false">-1*VLOOKUP("Food Waste",[1]Landfilling!$N$27:$R$41,5,FALSE())</f>
        <v>-0.0717902231154622</v>
      </c>
      <c r="AB35" s="574" t="n">
        <f aca="false">+[1]Assumptions!$F$39</f>
        <v>0.0387790546758929</v>
      </c>
      <c r="AC35" s="575" t="n">
        <f aca="false">W35+AA35+AB35</f>
        <v>1.53821576020112</v>
      </c>
      <c r="AD35" s="571" t="n">
        <f aca="false">X35+$G35+$H35</f>
        <v>0.647384746344433</v>
      </c>
      <c r="AE35" s="571" t="n">
        <f aca="false">Y35+$G35+$H35</f>
        <v>0.567025159557175</v>
      </c>
      <c r="AF35" s="576" t="n">
        <f aca="false">Z35+$G35+$H35</f>
        <v>0.733925713549033</v>
      </c>
      <c r="AG35" s="570" t="n">
        <f aca="false">VLOOKUP($A35,[2]!LandfillTypicalK12,AG$7,FALSE())</f>
        <v>1.57122692864069</v>
      </c>
      <c r="AH35" s="571" t="n">
        <f aca="false">VLOOKUP($A35,[2]!LandfillTypicalK12,AH$7,FALSE())</f>
        <v>0.792501586555117</v>
      </c>
      <c r="AI35" s="571" t="n">
        <f aca="false">VLOOKUP($A35,[2]!LandfillTypicalK12,AI$7,FALSE())</f>
        <v>0.751869435085565</v>
      </c>
      <c r="AJ35" s="576" t="n">
        <f aca="false">VLOOKUP($A35,[2]!LandfillTypicalK12,AJ$7,FALSE())</f>
        <v>0.881986592476931</v>
      </c>
      <c r="AK35" s="573" t="n">
        <f aca="false">-1*VLOOKUP("Food Waste",[1]Landfilling!$N$27:$R$41,5,FALSE())</f>
        <v>-0.0717902231154622</v>
      </c>
      <c r="AL35" s="574" t="n">
        <f aca="false">+[1]Assumptions!$F$39</f>
        <v>0.0387790546758929</v>
      </c>
      <c r="AM35" s="575" t="n">
        <f aca="false">AG35+AK35+AL35</f>
        <v>1.53821576020112</v>
      </c>
      <c r="AN35" s="571" t="n">
        <f aca="false">AH35+$G35+$H35</f>
        <v>0.759490418115548</v>
      </c>
      <c r="AO35" s="571" t="n">
        <f aca="false">AI35+$G35+$H35</f>
        <v>0.718858266645996</v>
      </c>
      <c r="AP35" s="576" t="n">
        <f aca="false">AJ35+$G35+$H35</f>
        <v>0.848975424037361</v>
      </c>
      <c r="AQ35" s="570" t="n">
        <f aca="false">VLOOKUP($A35,[2]!LandfillTypicalNatlAverage,AQ$7,FALSE())</f>
        <v>1.57122692864069</v>
      </c>
      <c r="AR35" s="571" t="n">
        <f aca="false">VLOOKUP($A35,[2]!LandfillTypicalNatlAverage,AR$7,FALSE())</f>
        <v>0.677789614414425</v>
      </c>
      <c r="AS35" s="571" t="n">
        <f aca="false">VLOOKUP($A35,[2]!LandfillTypicalNatlAverage,AS$7,FALSE())</f>
        <v>0.557430021608166</v>
      </c>
      <c r="AT35" s="576" t="n">
        <f aca="false">VLOOKUP($A35,[2]!LandfillTypicalNatlAverage,AT$7,FALSE())</f>
        <v>0.745922349767288</v>
      </c>
      <c r="AU35" s="573" t="n">
        <f aca="false">-1*VLOOKUP("Food Waste",[1]Landfilling!$N$27:$R$41,5,FALSE())</f>
        <v>-0.0717902231154622</v>
      </c>
      <c r="AV35" s="574" t="n">
        <f aca="false">+[1]Assumptions!$F$39</f>
        <v>0.0387790546758929</v>
      </c>
      <c r="AW35" s="575" t="n">
        <f aca="false">AQ35+AU35+AV35</f>
        <v>1.53821576020112</v>
      </c>
      <c r="AX35" s="571" t="n">
        <f aca="false">AR35+$G35+$H35</f>
        <v>0.644778445974856</v>
      </c>
      <c r="AY35" s="571" t="n">
        <f aca="false">AS35+$G35+$H35</f>
        <v>0.524418853168597</v>
      </c>
      <c r="AZ35" s="576" t="n">
        <f aca="false">AT35+$G35+$H35</f>
        <v>0.712911181327719</v>
      </c>
      <c r="BB35" s="570" t="n">
        <f aca="false">VLOOKUP($A35,[2]!LandfillAggressiveK2,BB$7,FALSE())</f>
        <v>1.57122692864069</v>
      </c>
      <c r="BC35" s="571" t="n">
        <f aca="false">VLOOKUP($A35,[2]!LandfillAggressiveK2,BC$7,FALSE())</f>
        <v>0.628142398317856</v>
      </c>
      <c r="BD35" s="571" t="n">
        <f aca="false">VLOOKUP($A35,[2]!LandfillAggressiveK2,BD$7,FALSE())</f>
        <v>0.389562741159254</v>
      </c>
      <c r="BE35" s="576" t="n">
        <f aca="false">VLOOKUP($A35,[2]!LandfillAggressiveK2,BE$7,FALSE())</f>
        <v>0.647353219411987</v>
      </c>
      <c r="BF35" s="573" t="n">
        <f aca="false">-1*VLOOKUP("Food Waste",[1]Landfilling!$N$27:$R$41,5,FALSE())</f>
        <v>-0.0717902231154622</v>
      </c>
      <c r="BG35" s="574" t="n">
        <f aca="false">+[1]Assumptions!$F$39</f>
        <v>0.0387790546758929</v>
      </c>
      <c r="BH35" s="575" t="n">
        <f aca="false">BB35+BF35+BG35</f>
        <v>1.53821576020112</v>
      </c>
      <c r="BI35" s="571" t="n">
        <f aca="false">BC35+$G35+$H35</f>
        <v>0.595131229878286</v>
      </c>
      <c r="BJ35" s="571" t="n">
        <f aca="false">BD35+$G35+$H35</f>
        <v>0.356551572719685</v>
      </c>
      <c r="BK35" s="576" t="n">
        <f aca="false">BE35+$G35+$H35</f>
        <v>0.614342050972418</v>
      </c>
      <c r="BL35" s="570" t="n">
        <f aca="false">VLOOKUP($A35,[2]!LandfillAggressiveK4,BL$7,FALSE())</f>
        <v>1.57122692864069</v>
      </c>
      <c r="BM35" s="571" t="n">
        <f aca="false">VLOOKUP($A35,[2]!LandfillAggressiveK4,BM$7,FALSE())</f>
        <v>0.589501842542288</v>
      </c>
      <c r="BN35" s="571" t="n">
        <f aca="false">VLOOKUP($A35,[2]!LandfillAggressiveK4,BN$7,FALSE())</f>
        <v>0.46839572890531</v>
      </c>
      <c r="BO35" s="576" t="n">
        <f aca="false">VLOOKUP($A35,[2]!LandfillAggressiveK4,BO$7,FALSE())</f>
        <v>0.669604200172868</v>
      </c>
      <c r="BP35" s="573" t="n">
        <f aca="false">-1*VLOOKUP("Food Waste",[1]Landfilling!$N$27:$R$41,5,FALSE())</f>
        <v>-0.0717902231154622</v>
      </c>
      <c r="BQ35" s="574" t="n">
        <f aca="false">+[1]Assumptions!$F$39</f>
        <v>0.0387790546758929</v>
      </c>
      <c r="BR35" s="575" t="n">
        <f aca="false">BL35+BP35+BQ35</f>
        <v>1.53821576020112</v>
      </c>
      <c r="BS35" s="571" t="n">
        <f aca="false">BM35+$G35+$H35</f>
        <v>0.556490674102719</v>
      </c>
      <c r="BT35" s="571" t="n">
        <f aca="false">BN35+$G35+$H35</f>
        <v>0.43538456046574</v>
      </c>
      <c r="BU35" s="576" t="n">
        <f aca="false">BO35+$G35+$H35</f>
        <v>0.636593031733299</v>
      </c>
      <c r="BV35" s="570" t="n">
        <f aca="false">VLOOKUP($A35,[2]!LandfillAggressiveK6,BV$7,FALSE())</f>
        <v>1.57122692864069</v>
      </c>
      <c r="BW35" s="571" t="n">
        <f aca="false">VLOOKUP($A35,[2]!LandfillAggressiveK6,BW$7,FALSE())</f>
        <v>0.612641766921144</v>
      </c>
      <c r="BX35" s="571" t="n">
        <f aca="false">VLOOKUP($A35,[2]!LandfillAggressiveK6,BX$7,FALSE())</f>
        <v>0.527954935085809</v>
      </c>
      <c r="BY35" s="576" t="n">
        <f aca="false">VLOOKUP($A35,[2]!LandfillAggressiveK6,BY$7,FALSE())</f>
        <v>0.705714940755189</v>
      </c>
      <c r="BZ35" s="573" t="n">
        <f aca="false">-1*VLOOKUP("Food Waste",[1]Landfilling!$N$27:$R$41,5,FALSE())</f>
        <v>-0.0717902231154622</v>
      </c>
      <c r="CA35" s="574" t="n">
        <f aca="false">+[1]Assumptions!$F$39</f>
        <v>0.0387790546758929</v>
      </c>
      <c r="CB35" s="575" t="n">
        <f aca="false">BV35+BZ35+CA35</f>
        <v>1.53821576020112</v>
      </c>
      <c r="CC35" s="571" t="n">
        <f aca="false">BW35+$G35+$H35</f>
        <v>0.579630598481574</v>
      </c>
      <c r="CD35" s="571" t="n">
        <f aca="false">BX35+$G35+$H35</f>
        <v>0.494943766646239</v>
      </c>
      <c r="CE35" s="576" t="n">
        <f aca="false">BY35+$G35+$H35</f>
        <v>0.67270377231562</v>
      </c>
      <c r="CF35" s="570" t="n">
        <f aca="false">VLOOKUP($A35,[2]!LandfillAggressiveK12,CF$7,FALSE())</f>
        <v>1.57122692864069</v>
      </c>
      <c r="CG35" s="571" t="n">
        <f aca="false">VLOOKUP($A35,[2]!LandfillAggressiveK12,CG$7,FALSE())</f>
        <v>0.697599710867619</v>
      </c>
      <c r="CH35" s="571" t="n">
        <f aca="false">VLOOKUP($A35,[2]!LandfillAggressiveK12,CH$7,FALSE())</f>
        <v>0.654915738352412</v>
      </c>
      <c r="CI35" s="576" t="n">
        <f aca="false">VLOOKUP($A35,[2]!LandfillAggressiveK12,CI$7,FALSE())</f>
        <v>0.798472210110683</v>
      </c>
      <c r="CJ35" s="573" t="n">
        <f aca="false">-1*VLOOKUP("Food Waste",[1]Landfilling!$N$27:$R$41,5,FALSE())</f>
        <v>-0.0717902231154622</v>
      </c>
      <c r="CK35" s="574" t="n">
        <f aca="false">+[1]Assumptions!$F$39</f>
        <v>0.0387790546758929</v>
      </c>
      <c r="CL35" s="575" t="n">
        <f aca="false">CF35+CJ35+CK35</f>
        <v>1.53821576020112</v>
      </c>
      <c r="CM35" s="571" t="n">
        <f aca="false">CG35+$G35+$H35</f>
        <v>0.66458854242805</v>
      </c>
      <c r="CN35" s="571" t="n">
        <f aca="false">CH35+$G35+$H35</f>
        <v>0.621904569912842</v>
      </c>
      <c r="CO35" s="576" t="n">
        <f aca="false">CI35+$G35+$H35</f>
        <v>0.765461041671114</v>
      </c>
      <c r="CP35" s="570" t="n">
        <f aca="false">VLOOKUP($A35,[2]!LandfillAggressiveNatlAverage,CP$7,FALSE())</f>
        <v>1.57122692864069</v>
      </c>
      <c r="CQ35" s="571" t="n">
        <f aca="false">VLOOKUP($A35,[2]!LandfillAggressiveNatlAverage,CQ$7,FALSE())</f>
        <v>0.617550249449644</v>
      </c>
      <c r="CR35" s="571" t="n">
        <f aca="false">VLOOKUP($A35,[2]!LandfillAggressiveNatlAverage,CR$7,FALSE())</f>
        <v>0.495759966040994</v>
      </c>
      <c r="CS35" s="576" t="n">
        <f aca="false">VLOOKUP($A35,[2]!LandfillAggressiveNatlAverage,CS$7,FALSE())</f>
        <v>0.692882319393807</v>
      </c>
      <c r="CT35" s="573" t="n">
        <f aca="false">-1*VLOOKUP("Food Waste",[1]Landfilling!$N$27:$R$41,5,FALSE())</f>
        <v>-0.0717902231154622</v>
      </c>
      <c r="CU35" s="574" t="n">
        <f aca="false">+[1]Assumptions!$F$39</f>
        <v>0.0387790546758929</v>
      </c>
      <c r="CV35" s="575" t="n">
        <f aca="false">CP35+CT35+CU35</f>
        <v>1.53821576020112</v>
      </c>
      <c r="CW35" s="571" t="n">
        <f aca="false">CQ35+$G35+$H35</f>
        <v>0.584539081010075</v>
      </c>
      <c r="CX35" s="571" t="n">
        <f aca="false">CR35+$G35+$H35</f>
        <v>0.462748797601425</v>
      </c>
      <c r="CY35" s="576" t="n">
        <f aca="false">CS35+$G35+$H35</f>
        <v>0.659871150954238</v>
      </c>
      <c r="DA35" s="570" t="n">
        <f aca="false">VLOOKUP($A35,[2]!LandfillWorstK2,DA$7,FALSE())</f>
        <v>1.57122692864069</v>
      </c>
      <c r="DB35" s="571" t="n">
        <f aca="false">VLOOKUP($A35,[2]!LandfillWorstK2,DB$7,FALSE())</f>
        <v>0.770254064603598</v>
      </c>
      <c r="DC35" s="571" t="n">
        <f aca="false">VLOOKUP($A35,[2]!LandfillWorstK2,DC$7,FALSE())</f>
        <v>0.535372670644873</v>
      </c>
      <c r="DD35" s="576" t="n">
        <f aca="false">VLOOKUP($A35,[2]!LandfillWorstK2,DD$7,FALSE())</f>
        <v>0.77083875181937</v>
      </c>
      <c r="DE35" s="573" t="n">
        <f aca="false">-1*VLOOKUP("Food Waste",[1]Landfilling!$N$27:$R$41,5,FALSE())</f>
        <v>-0.0717902231154622</v>
      </c>
      <c r="DF35" s="574" t="n">
        <f aca="false">+[1]Assumptions!$F$39</f>
        <v>0.0387790546758929</v>
      </c>
      <c r="DG35" s="575" t="n">
        <f aca="false">DA35+DE35+DF35</f>
        <v>1.53821576020112</v>
      </c>
      <c r="DH35" s="571" t="n">
        <f aca="false">DB35+$G35+$H35</f>
        <v>0.737242896164029</v>
      </c>
      <c r="DI35" s="571" t="n">
        <f aca="false">DC35+$G35+$H35</f>
        <v>0.502361502205303</v>
      </c>
      <c r="DJ35" s="576" t="n">
        <f aca="false">DD35+$G35+$H35</f>
        <v>0.737827583379801</v>
      </c>
      <c r="DK35" s="570" t="n">
        <f aca="false">VLOOKUP($A35,[2]!LandfillWorstK4,DK$7,FALSE())</f>
        <v>1.57122692864069</v>
      </c>
      <c r="DL35" s="571" t="n">
        <f aca="false">VLOOKUP($A35,[2]!LandfillWorstK4,DL$7,FALSE())</f>
        <v>0.848687756065418</v>
      </c>
      <c r="DM35" s="571" t="n">
        <f aca="false">VLOOKUP($A35,[2]!LandfillWorstK4,DM$7,FALSE())</f>
        <v>0.729448882164213</v>
      </c>
      <c r="DN35" s="576" t="n">
        <f aca="false">VLOOKUP($A35,[2]!LandfillWorstK4,DN$7,FALSE())</f>
        <v>0.893115335252172</v>
      </c>
      <c r="DO35" s="573" t="n">
        <f aca="false">-1*VLOOKUP("Food Waste",[1]Landfilling!$N$27:$R$41,5,FALSE())</f>
        <v>-0.0717902231154622</v>
      </c>
      <c r="DP35" s="574" t="n">
        <f aca="false">+[1]Assumptions!$F$39</f>
        <v>0.0387790546758929</v>
      </c>
      <c r="DQ35" s="575" t="n">
        <f aca="false">DK35+DO35+DP35</f>
        <v>1.53821576020112</v>
      </c>
      <c r="DR35" s="571" t="n">
        <f aca="false">DL35+$G35+$H35</f>
        <v>0.815676587625849</v>
      </c>
      <c r="DS35" s="571" t="n">
        <f aca="false">DM35+$G35+$H35</f>
        <v>0.696437713724643</v>
      </c>
      <c r="DT35" s="576" t="n">
        <f aca="false">DN35+$G35+$H35</f>
        <v>0.860104166812603</v>
      </c>
      <c r="DU35" s="570" t="n">
        <f aca="false">VLOOKUP($A35,[2]!LandfillWorstK6,DU$7,FALSE())</f>
        <v>1.57122692864069</v>
      </c>
      <c r="DV35" s="571" t="n">
        <f aca="false">VLOOKUP($A35,[2]!LandfillWorstK6,DV$7,FALSE())</f>
        <v>0.954401751343057</v>
      </c>
      <c r="DW35" s="571" t="n">
        <f aca="false">VLOOKUP($A35,[2]!LandfillWorstK6,DW$7,FALSE())</f>
        <v>0.876171750341852</v>
      </c>
      <c r="DX35" s="576" t="n">
        <f aca="false">VLOOKUP($A35,[2]!LandfillWorstK6,DX$7,FALSE())</f>
        <v>1.00290328747149</v>
      </c>
      <c r="DY35" s="573" t="n">
        <f aca="false">-1*VLOOKUP("Food Waste",[1]Landfilling!$N$27:$R$41,5,FALSE())</f>
        <v>-0.0717902231154622</v>
      </c>
      <c r="DZ35" s="574" t="n">
        <f aca="false">+[1]Assumptions!$F$39</f>
        <v>0.0387790546758929</v>
      </c>
      <c r="EA35" s="575" t="n">
        <f aca="false">DU35+DY35+DZ35</f>
        <v>1.53821576020112</v>
      </c>
      <c r="EB35" s="571" t="n">
        <f aca="false">DV35+$G35+$H35</f>
        <v>0.921390582903488</v>
      </c>
      <c r="EC35" s="571" t="n">
        <f aca="false">DW35+$G35+$H35</f>
        <v>0.843160581902282</v>
      </c>
      <c r="ED35" s="576" t="n">
        <f aca="false">DX35+$G35+$H35</f>
        <v>0.96989211903192</v>
      </c>
      <c r="EE35" s="570" t="n">
        <f aca="false">VLOOKUP($A35,[2]!LandfillWorstK12,EE$7,FALSE())</f>
        <v>1.57122692864069</v>
      </c>
      <c r="EF35" s="571" t="n">
        <f aca="false">VLOOKUP($A35,[2]!LandfillWorstK12,EF$7,FALSE())</f>
        <v>1.18716718526553</v>
      </c>
      <c r="EG35" s="571" t="n">
        <f aca="false">VLOOKUP($A35,[2]!LandfillWorstK12,EG$7,FALSE())</f>
        <v>1.14954016802078</v>
      </c>
      <c r="EH35" s="576" t="n">
        <f aca="false">VLOOKUP($A35,[2]!LandfillWorstK12,EH$7,FALSE())</f>
        <v>1.22259051053224</v>
      </c>
      <c r="EI35" s="573" t="n">
        <f aca="false">-1*VLOOKUP("Food Waste",[1]Landfilling!$N$27:$R$41,5,FALSE())</f>
        <v>-0.0717902231154622</v>
      </c>
      <c r="EJ35" s="574" t="n">
        <f aca="false">+[1]Assumptions!$F$39</f>
        <v>0.0387790546758929</v>
      </c>
      <c r="EK35" s="575" t="n">
        <f aca="false">EE35+EI35+EJ35</f>
        <v>1.53821576020112</v>
      </c>
      <c r="EL35" s="571" t="n">
        <f aca="false">EF35+$G35+$H35</f>
        <v>1.15415601682596</v>
      </c>
      <c r="EM35" s="571" t="n">
        <f aca="false">EG35+$G35+$H35</f>
        <v>1.11652899958121</v>
      </c>
      <c r="EN35" s="576" t="n">
        <f aca="false">EH35+$G35+$H35</f>
        <v>1.18957934209267</v>
      </c>
      <c r="EO35" s="570" t="n">
        <f aca="false">VLOOKUP($A35,[2]!LandfillWorstNatlAverage,EO$7,FALSE())</f>
        <v>1.57122692864069</v>
      </c>
      <c r="EP35" s="571" t="n">
        <f aca="false">VLOOKUP($A35,[2]!LandfillWorstNatlAverage,EP$7,FALSE())</f>
        <v>0.910297412752175</v>
      </c>
      <c r="EQ35" s="571" t="n">
        <f aca="false">VLOOKUP($A35,[2]!LandfillWorstNatlAverage,EQ$7,FALSE())</f>
        <v>0.792945867267011</v>
      </c>
      <c r="ER35" s="576" t="n">
        <f aca="false">VLOOKUP($A35,[2]!LandfillWorstNatlAverage,ER$7,FALSE())</f>
        <v>0.946730384455758</v>
      </c>
      <c r="ES35" s="573" t="n">
        <f aca="false">-1*VLOOKUP("Food Waste",[1]Landfilling!$N$27:$R$41,5,FALSE())</f>
        <v>-0.0717902231154622</v>
      </c>
      <c r="ET35" s="574" t="n">
        <f aca="false">+[1]Assumptions!$F$39</f>
        <v>0.0387790546758929</v>
      </c>
      <c r="EU35" s="575" t="n">
        <f aca="false">EO35+ES35+ET35</f>
        <v>1.53821576020112</v>
      </c>
      <c r="EV35" s="571" t="n">
        <f aca="false">EP35+$G35+$H35</f>
        <v>0.877286244312605</v>
      </c>
      <c r="EW35" s="571" t="n">
        <f aca="false">EQ35+$G35+$H35</f>
        <v>0.759934698827442</v>
      </c>
      <c r="EX35" s="576" t="n">
        <f aca="false">ER35+$G35+$H35</f>
        <v>0.913719216016189</v>
      </c>
      <c r="EZ35" s="570" t="n">
        <f aca="false">VLOOKUP($A35,[2]!LandfillCaliK2,EZ$7,FALSE())</f>
        <v>1.57122692864069</v>
      </c>
      <c r="FA35" s="571" t="n">
        <f aca="false">VLOOKUP($A35,[2]!LandfillCaliK2,FA$7,FALSE())</f>
        <v>0.335081933459612</v>
      </c>
      <c r="FB35" s="571" t="n">
        <f aca="false">VLOOKUP($A35,[2]!LandfillCaliK2,FB$7,FALSE())</f>
        <v>0.294121497902642</v>
      </c>
      <c r="FC35" s="576" t="n">
        <f aca="false">VLOOKUP($A35,[2]!LandfillCaliK2,FC$7,FALSE())</f>
        <v>0.488937690848334</v>
      </c>
      <c r="FD35" s="573" t="n">
        <f aca="false">-1*VLOOKUP("Food Waste",[1]Landfilling!$N$27:$R$41,5,FALSE())</f>
        <v>-0.0717902231154622</v>
      </c>
      <c r="FE35" s="574" t="n">
        <f aca="false">+[1]Assumptions!$F$39</f>
        <v>0.0387790546758929</v>
      </c>
      <c r="FF35" s="575" t="n">
        <f aca="false">EZ35+FD35+FE35</f>
        <v>1.53821576020112</v>
      </c>
      <c r="FG35" s="571" t="n">
        <f aca="false">FA35+$G35+$H35</f>
        <v>0.302070765020042</v>
      </c>
      <c r="FH35" s="571" t="n">
        <f aca="false">FB35+$G35+$H35</f>
        <v>0.261110329463072</v>
      </c>
      <c r="FI35" s="576" t="n">
        <f aca="false">FC35+$G35+$H35</f>
        <v>0.455926522408764</v>
      </c>
      <c r="FJ35" s="570" t="n">
        <f aca="false">VLOOKUP($A35,[2]!LandfillCaliK4,FJ$7,FALSE())</f>
        <v>1.57122692864069</v>
      </c>
      <c r="FK35" s="571" t="n">
        <f aca="false">VLOOKUP($A35,[2]!LandfillCaliK4,FK$7,FALSE())</f>
        <v>0.391454575757018</v>
      </c>
      <c r="FL35" s="571" t="n">
        <f aca="false">VLOOKUP($A35,[2]!LandfillCaliK4,FL$7,FALSE())</f>
        <v>0.385219376920525</v>
      </c>
      <c r="FM35" s="576" t="n">
        <f aca="false">VLOOKUP($A35,[2]!LandfillCaliK4,FM$7,FALSE())</f>
        <v>0.553741198681778</v>
      </c>
      <c r="FN35" s="573" t="n">
        <f aca="false">-1*VLOOKUP("Food Waste",[1]Landfilling!$N$27:$R$41,5,FALSE())</f>
        <v>-0.0717902231154622</v>
      </c>
      <c r="FO35" s="574" t="n">
        <f aca="false">+[1]Assumptions!$F$39</f>
        <v>0.0387790546758929</v>
      </c>
      <c r="FP35" s="575" t="n">
        <f aca="false">FJ35+FN35+FO35</f>
        <v>1.53821576020112</v>
      </c>
      <c r="FQ35" s="571" t="n">
        <f aca="false">FK35+$G35+$H35</f>
        <v>0.358443407317449</v>
      </c>
      <c r="FR35" s="571" t="n">
        <f aca="false">FL35+$G35+$H35</f>
        <v>0.352208208480956</v>
      </c>
      <c r="FS35" s="576" t="n">
        <f aca="false">FM35+$G35+$H35</f>
        <v>0.520730030242209</v>
      </c>
      <c r="FT35" s="570" t="n">
        <f aca="false">VLOOKUP($A35,[2]!LandfillCaliK6,FT$7,FALSE())</f>
        <v>1.57122692864069</v>
      </c>
      <c r="FU35" s="571" t="n">
        <f aca="false">VLOOKUP($A35,[2]!LandfillCaliK6,FU$7,FALSE())</f>
        <v>0.462129759845094</v>
      </c>
      <c r="FV35" s="571" t="n">
        <f aca="false">VLOOKUP($A35,[2]!LandfillCaliK6,FV$7,FALSE())</f>
        <v>0.457539348002447</v>
      </c>
      <c r="FW35" s="576" t="n">
        <f aca="false">VLOOKUP($A35,[2]!LandfillCaliK6,FW$7,FALSE())</f>
        <v>0.613779147184646</v>
      </c>
      <c r="FX35" s="573" t="n">
        <f aca="false">-1*VLOOKUP("Food Waste",[1]Landfilling!$N$27:$R$41,5,FALSE())</f>
        <v>-0.0717902231154622</v>
      </c>
      <c r="FY35" s="574" t="n">
        <f aca="false">+[1]Assumptions!$F$39</f>
        <v>0.0387790546758929</v>
      </c>
      <c r="FZ35" s="575" t="n">
        <f aca="false">FT35+FX35+FY35</f>
        <v>1.53821576020112</v>
      </c>
      <c r="GA35" s="571" t="n">
        <f aca="false">FU35+$G35+$H35</f>
        <v>0.429118591405525</v>
      </c>
      <c r="GB35" s="571" t="n">
        <f aca="false">FV35+$G35+$H35</f>
        <v>0.424528179562878</v>
      </c>
      <c r="GC35" s="576" t="n">
        <f aca="false">FW35+$G35+$H35</f>
        <v>0.580767978745077</v>
      </c>
      <c r="GD35" s="570" t="n">
        <f aca="false">VLOOKUP($A35,[2]!LandfillCaliK12,GD$7,FALSE())</f>
        <v>1.57122692864069</v>
      </c>
      <c r="GE35" s="571" t="n">
        <f aca="false">VLOOKUP($A35,[2]!LandfillCaliK12,GE$7,FALSE())</f>
        <v>0.620810489310227</v>
      </c>
      <c r="GF35" s="571" t="n">
        <f aca="false">VLOOKUP($A35,[2]!LandfillCaliK12,GF$7,FALSE())</f>
        <v>0.619407365809835</v>
      </c>
      <c r="GG35" s="576" t="n">
        <f aca="false">VLOOKUP($A35,[2]!LandfillCaliK12,GG$7,FALSE())</f>
        <v>0.751683602352315</v>
      </c>
      <c r="GH35" s="573" t="n">
        <f aca="false">-1*VLOOKUP("Food Waste",[1]Landfilling!$N$27:$R$41,5,FALSE())</f>
        <v>-0.0717902231154622</v>
      </c>
      <c r="GI35" s="574" t="n">
        <f aca="false">+[1]Assumptions!$F$39</f>
        <v>0.0387790546758929</v>
      </c>
      <c r="GJ35" s="575" t="n">
        <f aca="false">GD35+GH35+GI35</f>
        <v>1.53821576020112</v>
      </c>
      <c r="GK35" s="571" t="n">
        <f aca="false">GE35+$G35+$H35</f>
        <v>0.587799320870658</v>
      </c>
      <c r="GL35" s="571" t="n">
        <f aca="false">GF35+$G35+$H35</f>
        <v>0.586396197370266</v>
      </c>
      <c r="GM35" s="576" t="n">
        <f aca="false">GG35+$G35+$H35</f>
        <v>0.718672433912746</v>
      </c>
      <c r="GN35" s="570" t="n">
        <f aca="false">VLOOKUP($A35,[2]!LandfillCaliNatlAverage,GN$7,FALSE())</f>
        <v>1.57122692864069</v>
      </c>
      <c r="GO35" s="571" t="n">
        <f aca="false">VLOOKUP($A35,[2]!LandfillCaliNatlAverage,GO$7,FALSE())</f>
        <v>0.432163139313057</v>
      </c>
      <c r="GP35" s="571" t="n">
        <f aca="false">VLOOKUP($A35,[2]!LandfillCaliNatlAverage,GP$7,FALSE())</f>
        <v>0.42014210812055</v>
      </c>
      <c r="GQ35" s="576" t="n">
        <f aca="false">VLOOKUP($A35,[2]!LandfillCaliNatlAverage,GQ$7,FALSE())</f>
        <v>0.585250334316822</v>
      </c>
      <c r="GR35" s="573" t="n">
        <f aca="false">-1*VLOOKUP("Food Waste",[1]Landfilling!$N$27:$R$41,5,FALSE())</f>
        <v>-0.0717902231154622</v>
      </c>
      <c r="GS35" s="574" t="n">
        <f aca="false">+[1]Assumptions!$F$39</f>
        <v>0.0387790546758929</v>
      </c>
      <c r="GT35" s="575" t="n">
        <f aca="false">GN35+GR35+GS35</f>
        <v>1.53821576020112</v>
      </c>
      <c r="GU35" s="571" t="n">
        <f aca="false">GO35+$G35+$H35</f>
        <v>0.399151970873488</v>
      </c>
      <c r="GV35" s="571" t="n">
        <f aca="false">GP35+$G35+$H35</f>
        <v>0.38713093968098</v>
      </c>
      <c r="GW35" s="576" t="n">
        <f aca="false">GQ35+$G35+$H35</f>
        <v>0.552239165877252</v>
      </c>
    </row>
    <row r="36" customFormat="false" ht="12.75" hidden="false" customHeight="false" outlineLevel="0" collapsed="false">
      <c r="A36" s="568" t="str">
        <f aca="false">B36</f>
        <v>Grains</v>
      </c>
      <c r="B36" s="569" t="s">
        <v>45</v>
      </c>
      <c r="C36" s="570" t="n">
        <f aca="false">VLOOKUP($A36,[2]!LandfillTypicalK2,C$7,FALSE())</f>
        <v>1.57122692864069</v>
      </c>
      <c r="D36" s="571" t="n">
        <f aca="false">VLOOKUP($A36,[2]!LandfillTypicalK2,D$7,FALSE())</f>
        <v>0.657286023836637</v>
      </c>
      <c r="E36" s="571" t="n">
        <f aca="false">VLOOKUP($A36,[2]!LandfillTypicalK2,E$7,FALSE())</f>
        <v>0.420567611372996</v>
      </c>
      <c r="F36" s="572" t="n">
        <f aca="false">VLOOKUP($A36,[2]!LandfillTypicalK2,F$7,FALSE())</f>
        <v>0.673250672163365</v>
      </c>
      <c r="G36" s="573" t="n">
        <f aca="false">-1*VLOOKUP("Food Waste",[1]Landfilling!$N$27:$R$41,5,FALSE())</f>
        <v>-0.0717902231154622</v>
      </c>
      <c r="H36" s="574" t="n">
        <f aca="false">+[1]Assumptions!$F$39</f>
        <v>0.0387790546758929</v>
      </c>
      <c r="I36" s="575" t="n">
        <f aca="false">C36+G36+H36</f>
        <v>1.53821576020112</v>
      </c>
      <c r="J36" s="571" t="n">
        <f aca="false">D36+$G36+$H36</f>
        <v>0.624274855397068</v>
      </c>
      <c r="K36" s="571" t="n">
        <f aca="false">E36+$G36+$H36</f>
        <v>0.387556442933427</v>
      </c>
      <c r="L36" s="576" t="n">
        <f aca="false">F36+$G36+$H36</f>
        <v>0.640239503723796</v>
      </c>
      <c r="M36" s="570" t="n">
        <f aca="false">VLOOKUP($A36,[2]!LandfillTypicalK4,M$7,FALSE())</f>
        <v>1.57122692864069</v>
      </c>
      <c r="N36" s="571" t="n">
        <f aca="false">VLOOKUP($A36,[2]!LandfillTypicalK4,N$7,FALSE())</f>
        <v>0.648579688634466</v>
      </c>
      <c r="O36" s="571" t="n">
        <f aca="false">VLOOKUP($A36,[2]!LandfillTypicalK4,O$7,FALSE())</f>
        <v>0.52427205888702</v>
      </c>
      <c r="P36" s="576" t="n">
        <f aca="false">VLOOKUP($A36,[2]!LandfillTypicalK4,P$7,FALSE())</f>
        <v>0.719247396503829</v>
      </c>
      <c r="Q36" s="573" t="n">
        <f aca="false">-1*VLOOKUP("Food Waste",[1]Landfilling!$N$27:$R$41,5,FALSE())</f>
        <v>-0.0717902231154622</v>
      </c>
      <c r="R36" s="574" t="n">
        <f aca="false">+[1]Assumptions!$F$39</f>
        <v>0.0387790546758929</v>
      </c>
      <c r="S36" s="575" t="n">
        <f aca="false">M36+Q36+R36</f>
        <v>1.53821576020112</v>
      </c>
      <c r="T36" s="571" t="n">
        <f aca="false">N36+$G36+$H36</f>
        <v>0.615568520194896</v>
      </c>
      <c r="U36" s="571" t="n">
        <f aca="false">O36+$G36+$H36</f>
        <v>0.49126089044745</v>
      </c>
      <c r="V36" s="576" t="n">
        <f aca="false">P36+$G36+$H36</f>
        <v>0.68623622806426</v>
      </c>
      <c r="W36" s="570" t="n">
        <f aca="false">VLOOKUP($A36,[2]!LandfillTypicalK6,W$7,FALSE())</f>
        <v>1.57122692864069</v>
      </c>
      <c r="X36" s="571" t="n">
        <f aca="false">VLOOKUP($A36,[2]!LandfillTypicalK6,X$7,FALSE())</f>
        <v>0.680395914784003</v>
      </c>
      <c r="Y36" s="571" t="n">
        <f aca="false">VLOOKUP($A36,[2]!LandfillTypicalK6,Y$7,FALSE())</f>
        <v>0.600036327996744</v>
      </c>
      <c r="Z36" s="576" t="n">
        <f aca="false">VLOOKUP($A36,[2]!LandfillTypicalK6,Z$7,FALSE())</f>
        <v>0.766936881988602</v>
      </c>
      <c r="AA36" s="573" t="n">
        <f aca="false">-1*VLOOKUP("Food Waste",[1]Landfilling!$N$27:$R$41,5,FALSE())</f>
        <v>-0.0717902231154622</v>
      </c>
      <c r="AB36" s="574" t="n">
        <f aca="false">+[1]Assumptions!$F$39</f>
        <v>0.0387790546758929</v>
      </c>
      <c r="AC36" s="575" t="n">
        <f aca="false">W36+AA36+AB36</f>
        <v>1.53821576020112</v>
      </c>
      <c r="AD36" s="571" t="n">
        <f aca="false">X36+$G36+$H36</f>
        <v>0.647384746344433</v>
      </c>
      <c r="AE36" s="571" t="n">
        <f aca="false">Y36+$G36+$H36</f>
        <v>0.567025159557175</v>
      </c>
      <c r="AF36" s="576" t="n">
        <f aca="false">Z36+$G36+$H36</f>
        <v>0.733925713549033</v>
      </c>
      <c r="AG36" s="570" t="n">
        <f aca="false">VLOOKUP($A36,[2]!LandfillTypicalK12,AG$7,FALSE())</f>
        <v>1.57122692864069</v>
      </c>
      <c r="AH36" s="571" t="n">
        <f aca="false">VLOOKUP($A36,[2]!LandfillTypicalK12,AH$7,FALSE())</f>
        <v>0.792501586555117</v>
      </c>
      <c r="AI36" s="571" t="n">
        <f aca="false">VLOOKUP($A36,[2]!LandfillTypicalK12,AI$7,FALSE())</f>
        <v>0.751869435085565</v>
      </c>
      <c r="AJ36" s="576" t="n">
        <f aca="false">VLOOKUP($A36,[2]!LandfillTypicalK12,AJ$7,FALSE())</f>
        <v>0.881986592476931</v>
      </c>
      <c r="AK36" s="573" t="n">
        <f aca="false">-1*VLOOKUP("Food Waste",[1]Landfilling!$N$27:$R$41,5,FALSE())</f>
        <v>-0.0717902231154622</v>
      </c>
      <c r="AL36" s="574" t="n">
        <f aca="false">+[1]Assumptions!$F$39</f>
        <v>0.0387790546758929</v>
      </c>
      <c r="AM36" s="575" t="n">
        <f aca="false">AG36+AK36+AL36</f>
        <v>1.53821576020112</v>
      </c>
      <c r="AN36" s="571" t="n">
        <f aca="false">AH36+$G36+$H36</f>
        <v>0.759490418115548</v>
      </c>
      <c r="AO36" s="571" t="n">
        <f aca="false">AI36+$G36+$H36</f>
        <v>0.718858266645996</v>
      </c>
      <c r="AP36" s="576" t="n">
        <f aca="false">AJ36+$G36+$H36</f>
        <v>0.848975424037361</v>
      </c>
      <c r="AQ36" s="570" t="n">
        <f aca="false">VLOOKUP($A36,[2]!LandfillTypicalNatlAverage,AQ$7,FALSE())</f>
        <v>1.57122692864069</v>
      </c>
      <c r="AR36" s="571" t="n">
        <f aca="false">VLOOKUP($A36,[2]!LandfillTypicalNatlAverage,AR$7,FALSE())</f>
        <v>0.677789614414425</v>
      </c>
      <c r="AS36" s="571" t="n">
        <f aca="false">VLOOKUP($A36,[2]!LandfillTypicalNatlAverage,AS$7,FALSE())</f>
        <v>0.557430021608166</v>
      </c>
      <c r="AT36" s="576" t="n">
        <f aca="false">VLOOKUP($A36,[2]!LandfillTypicalNatlAverage,AT$7,FALSE())</f>
        <v>0.745922349767288</v>
      </c>
      <c r="AU36" s="573" t="n">
        <f aca="false">-1*VLOOKUP("Food Waste",[1]Landfilling!$N$27:$R$41,5,FALSE())</f>
        <v>-0.0717902231154622</v>
      </c>
      <c r="AV36" s="574" t="n">
        <f aca="false">+[1]Assumptions!$F$39</f>
        <v>0.0387790546758929</v>
      </c>
      <c r="AW36" s="575" t="n">
        <f aca="false">AQ36+AU36+AV36</f>
        <v>1.53821576020112</v>
      </c>
      <c r="AX36" s="571" t="n">
        <f aca="false">AR36+$G36+$H36</f>
        <v>0.644778445974856</v>
      </c>
      <c r="AY36" s="571" t="n">
        <f aca="false">AS36+$G36+$H36</f>
        <v>0.524418853168597</v>
      </c>
      <c r="AZ36" s="576" t="n">
        <f aca="false">AT36+$G36+$H36</f>
        <v>0.712911181327719</v>
      </c>
      <c r="BB36" s="570" t="n">
        <f aca="false">VLOOKUP($A36,[2]!LandfillAggressiveK2,BB$7,FALSE())</f>
        <v>1.57122692864069</v>
      </c>
      <c r="BC36" s="571" t="n">
        <f aca="false">VLOOKUP($A36,[2]!LandfillAggressiveK2,BC$7,FALSE())</f>
        <v>0.628142398317856</v>
      </c>
      <c r="BD36" s="571" t="n">
        <f aca="false">VLOOKUP($A36,[2]!LandfillAggressiveK2,BD$7,FALSE())</f>
        <v>0.389562741159254</v>
      </c>
      <c r="BE36" s="576" t="n">
        <f aca="false">VLOOKUP($A36,[2]!LandfillAggressiveK2,BE$7,FALSE())</f>
        <v>0.647353219411987</v>
      </c>
      <c r="BF36" s="573" t="n">
        <f aca="false">-1*VLOOKUP("Food Waste",[1]Landfilling!$N$27:$R$41,5,FALSE())</f>
        <v>-0.0717902231154622</v>
      </c>
      <c r="BG36" s="574" t="n">
        <f aca="false">+[1]Assumptions!$F$39</f>
        <v>0.0387790546758929</v>
      </c>
      <c r="BH36" s="575" t="n">
        <f aca="false">BB36+BF36+BG36</f>
        <v>1.53821576020112</v>
      </c>
      <c r="BI36" s="571" t="n">
        <f aca="false">BC36+$G36+$H36</f>
        <v>0.595131229878286</v>
      </c>
      <c r="BJ36" s="571" t="n">
        <f aca="false">BD36+$G36+$H36</f>
        <v>0.356551572719685</v>
      </c>
      <c r="BK36" s="576" t="n">
        <f aca="false">BE36+$G36+$H36</f>
        <v>0.614342050972418</v>
      </c>
      <c r="BL36" s="570" t="n">
        <f aca="false">VLOOKUP($A36,[2]!LandfillAggressiveK4,BL$7,FALSE())</f>
        <v>1.57122692864069</v>
      </c>
      <c r="BM36" s="571" t="n">
        <f aca="false">VLOOKUP($A36,[2]!LandfillAggressiveK4,BM$7,FALSE())</f>
        <v>0.589501842542288</v>
      </c>
      <c r="BN36" s="571" t="n">
        <f aca="false">VLOOKUP($A36,[2]!LandfillAggressiveK4,BN$7,FALSE())</f>
        <v>0.46839572890531</v>
      </c>
      <c r="BO36" s="576" t="n">
        <f aca="false">VLOOKUP($A36,[2]!LandfillAggressiveK4,BO$7,FALSE())</f>
        <v>0.669604200172868</v>
      </c>
      <c r="BP36" s="573" t="n">
        <f aca="false">-1*VLOOKUP("Food Waste",[1]Landfilling!$N$27:$R$41,5,FALSE())</f>
        <v>-0.0717902231154622</v>
      </c>
      <c r="BQ36" s="574" t="n">
        <f aca="false">+[1]Assumptions!$F$39</f>
        <v>0.0387790546758929</v>
      </c>
      <c r="BR36" s="575" t="n">
        <f aca="false">BL36+BP36+BQ36</f>
        <v>1.53821576020112</v>
      </c>
      <c r="BS36" s="571" t="n">
        <f aca="false">BM36+$G36+$H36</f>
        <v>0.556490674102719</v>
      </c>
      <c r="BT36" s="571" t="n">
        <f aca="false">BN36+$G36+$H36</f>
        <v>0.43538456046574</v>
      </c>
      <c r="BU36" s="576" t="n">
        <f aca="false">BO36+$G36+$H36</f>
        <v>0.636593031733299</v>
      </c>
      <c r="BV36" s="570" t="n">
        <f aca="false">VLOOKUP($A36,[2]!LandfillAggressiveK6,BV$7,FALSE())</f>
        <v>1.57122692864069</v>
      </c>
      <c r="BW36" s="571" t="n">
        <f aca="false">VLOOKUP($A36,[2]!LandfillAggressiveK6,BW$7,FALSE())</f>
        <v>0.612641766921144</v>
      </c>
      <c r="BX36" s="571" t="n">
        <f aca="false">VLOOKUP($A36,[2]!LandfillAggressiveK6,BX$7,FALSE())</f>
        <v>0.527954935085809</v>
      </c>
      <c r="BY36" s="576" t="n">
        <f aca="false">VLOOKUP($A36,[2]!LandfillAggressiveK6,BY$7,FALSE())</f>
        <v>0.705714940755189</v>
      </c>
      <c r="BZ36" s="573" t="n">
        <f aca="false">-1*VLOOKUP("Food Waste",[1]Landfilling!$N$27:$R$41,5,FALSE())</f>
        <v>-0.0717902231154622</v>
      </c>
      <c r="CA36" s="574" t="n">
        <f aca="false">+[1]Assumptions!$F$39</f>
        <v>0.0387790546758929</v>
      </c>
      <c r="CB36" s="575" t="n">
        <f aca="false">BV36+BZ36+CA36</f>
        <v>1.53821576020112</v>
      </c>
      <c r="CC36" s="571" t="n">
        <f aca="false">BW36+$G36+$H36</f>
        <v>0.579630598481574</v>
      </c>
      <c r="CD36" s="571" t="n">
        <f aca="false">BX36+$G36+$H36</f>
        <v>0.494943766646239</v>
      </c>
      <c r="CE36" s="576" t="n">
        <f aca="false">BY36+$G36+$H36</f>
        <v>0.67270377231562</v>
      </c>
      <c r="CF36" s="570" t="n">
        <f aca="false">VLOOKUP($A36,[2]!LandfillAggressiveK12,CF$7,FALSE())</f>
        <v>1.57122692864069</v>
      </c>
      <c r="CG36" s="571" t="n">
        <f aca="false">VLOOKUP($A36,[2]!LandfillAggressiveK12,CG$7,FALSE())</f>
        <v>0.697599710867619</v>
      </c>
      <c r="CH36" s="571" t="n">
        <f aca="false">VLOOKUP($A36,[2]!LandfillAggressiveK12,CH$7,FALSE())</f>
        <v>0.654915738352412</v>
      </c>
      <c r="CI36" s="576" t="n">
        <f aca="false">VLOOKUP($A36,[2]!LandfillAggressiveK12,CI$7,FALSE())</f>
        <v>0.798472210110683</v>
      </c>
      <c r="CJ36" s="573" t="n">
        <f aca="false">-1*VLOOKUP("Food Waste",[1]Landfilling!$N$27:$R$41,5,FALSE())</f>
        <v>-0.0717902231154622</v>
      </c>
      <c r="CK36" s="574" t="n">
        <f aca="false">+[1]Assumptions!$F$39</f>
        <v>0.0387790546758929</v>
      </c>
      <c r="CL36" s="575" t="n">
        <f aca="false">CF36+CJ36+CK36</f>
        <v>1.53821576020112</v>
      </c>
      <c r="CM36" s="571" t="n">
        <f aca="false">CG36+$G36+$H36</f>
        <v>0.66458854242805</v>
      </c>
      <c r="CN36" s="571" t="n">
        <f aca="false">CH36+$G36+$H36</f>
        <v>0.621904569912842</v>
      </c>
      <c r="CO36" s="576" t="n">
        <f aca="false">CI36+$G36+$H36</f>
        <v>0.765461041671114</v>
      </c>
      <c r="CP36" s="570" t="n">
        <f aca="false">VLOOKUP($A36,[2]!LandfillAggressiveNatlAverage,CP$7,FALSE())</f>
        <v>1.57122692864069</v>
      </c>
      <c r="CQ36" s="571" t="n">
        <f aca="false">VLOOKUP($A36,[2]!LandfillAggressiveNatlAverage,CQ$7,FALSE())</f>
        <v>0.617550249449644</v>
      </c>
      <c r="CR36" s="571" t="n">
        <f aca="false">VLOOKUP($A36,[2]!LandfillAggressiveNatlAverage,CR$7,FALSE())</f>
        <v>0.495759966040994</v>
      </c>
      <c r="CS36" s="576" t="n">
        <f aca="false">VLOOKUP($A36,[2]!LandfillAggressiveNatlAverage,CS$7,FALSE())</f>
        <v>0.692882319393807</v>
      </c>
      <c r="CT36" s="573" t="n">
        <f aca="false">-1*VLOOKUP("Food Waste",[1]Landfilling!$N$27:$R$41,5,FALSE())</f>
        <v>-0.0717902231154622</v>
      </c>
      <c r="CU36" s="574" t="n">
        <f aca="false">+[1]Assumptions!$F$39</f>
        <v>0.0387790546758929</v>
      </c>
      <c r="CV36" s="575" t="n">
        <f aca="false">CP36+CT36+CU36</f>
        <v>1.53821576020112</v>
      </c>
      <c r="CW36" s="571" t="n">
        <f aca="false">CQ36+$G36+$H36</f>
        <v>0.584539081010075</v>
      </c>
      <c r="CX36" s="571" t="n">
        <f aca="false">CR36+$G36+$H36</f>
        <v>0.462748797601425</v>
      </c>
      <c r="CY36" s="576" t="n">
        <f aca="false">CS36+$G36+$H36</f>
        <v>0.659871150954238</v>
      </c>
      <c r="DA36" s="570" t="n">
        <f aca="false">VLOOKUP($A36,[2]!LandfillWorstK2,DA$7,FALSE())</f>
        <v>1.57122692864069</v>
      </c>
      <c r="DB36" s="571" t="n">
        <f aca="false">VLOOKUP($A36,[2]!LandfillWorstK2,DB$7,FALSE())</f>
        <v>0.770254064603598</v>
      </c>
      <c r="DC36" s="571" t="n">
        <f aca="false">VLOOKUP($A36,[2]!LandfillWorstK2,DC$7,FALSE())</f>
        <v>0.535372670644873</v>
      </c>
      <c r="DD36" s="576" t="n">
        <f aca="false">VLOOKUP($A36,[2]!LandfillWorstK2,DD$7,FALSE())</f>
        <v>0.77083875181937</v>
      </c>
      <c r="DE36" s="573" t="n">
        <f aca="false">-1*VLOOKUP("Food Waste",[1]Landfilling!$N$27:$R$41,5,FALSE())</f>
        <v>-0.0717902231154622</v>
      </c>
      <c r="DF36" s="574" t="n">
        <f aca="false">+[1]Assumptions!$F$39</f>
        <v>0.0387790546758929</v>
      </c>
      <c r="DG36" s="575" t="n">
        <f aca="false">DA36+DE36+DF36</f>
        <v>1.53821576020112</v>
      </c>
      <c r="DH36" s="571" t="n">
        <f aca="false">DB36+$G36+$H36</f>
        <v>0.737242896164029</v>
      </c>
      <c r="DI36" s="571" t="n">
        <f aca="false">DC36+$G36+$H36</f>
        <v>0.502361502205303</v>
      </c>
      <c r="DJ36" s="576" t="n">
        <f aca="false">DD36+$G36+$H36</f>
        <v>0.737827583379801</v>
      </c>
      <c r="DK36" s="570" t="n">
        <f aca="false">VLOOKUP($A36,[2]!LandfillWorstK4,DK$7,FALSE())</f>
        <v>1.57122692864069</v>
      </c>
      <c r="DL36" s="571" t="n">
        <f aca="false">VLOOKUP($A36,[2]!LandfillWorstK4,DL$7,FALSE())</f>
        <v>0.848687756065418</v>
      </c>
      <c r="DM36" s="571" t="n">
        <f aca="false">VLOOKUP($A36,[2]!LandfillWorstK4,DM$7,FALSE())</f>
        <v>0.729448882164213</v>
      </c>
      <c r="DN36" s="576" t="n">
        <f aca="false">VLOOKUP($A36,[2]!LandfillWorstK4,DN$7,FALSE())</f>
        <v>0.893115335252172</v>
      </c>
      <c r="DO36" s="573" t="n">
        <f aca="false">-1*VLOOKUP("Food Waste",[1]Landfilling!$N$27:$R$41,5,FALSE())</f>
        <v>-0.0717902231154622</v>
      </c>
      <c r="DP36" s="574" t="n">
        <f aca="false">+[1]Assumptions!$F$39</f>
        <v>0.0387790546758929</v>
      </c>
      <c r="DQ36" s="575" t="n">
        <f aca="false">DK36+DO36+DP36</f>
        <v>1.53821576020112</v>
      </c>
      <c r="DR36" s="571" t="n">
        <f aca="false">DL36+$G36+$H36</f>
        <v>0.815676587625849</v>
      </c>
      <c r="DS36" s="571" t="n">
        <f aca="false">DM36+$G36+$H36</f>
        <v>0.696437713724643</v>
      </c>
      <c r="DT36" s="576" t="n">
        <f aca="false">DN36+$G36+$H36</f>
        <v>0.860104166812603</v>
      </c>
      <c r="DU36" s="570" t="n">
        <f aca="false">VLOOKUP($A36,[2]!LandfillWorstK6,DU$7,FALSE())</f>
        <v>1.57122692864069</v>
      </c>
      <c r="DV36" s="571" t="n">
        <f aca="false">VLOOKUP($A36,[2]!LandfillWorstK6,DV$7,FALSE())</f>
        <v>0.954401751343057</v>
      </c>
      <c r="DW36" s="571" t="n">
        <f aca="false">VLOOKUP($A36,[2]!LandfillWorstK6,DW$7,FALSE())</f>
        <v>0.876171750341852</v>
      </c>
      <c r="DX36" s="576" t="n">
        <f aca="false">VLOOKUP($A36,[2]!LandfillWorstK6,DX$7,FALSE())</f>
        <v>1.00290328747149</v>
      </c>
      <c r="DY36" s="573" t="n">
        <f aca="false">-1*VLOOKUP("Food Waste",[1]Landfilling!$N$27:$R$41,5,FALSE())</f>
        <v>-0.0717902231154622</v>
      </c>
      <c r="DZ36" s="574" t="n">
        <f aca="false">+[1]Assumptions!$F$39</f>
        <v>0.0387790546758929</v>
      </c>
      <c r="EA36" s="575" t="n">
        <f aca="false">DU36+DY36+DZ36</f>
        <v>1.53821576020112</v>
      </c>
      <c r="EB36" s="571" t="n">
        <f aca="false">DV36+$G36+$H36</f>
        <v>0.921390582903488</v>
      </c>
      <c r="EC36" s="571" t="n">
        <f aca="false">DW36+$G36+$H36</f>
        <v>0.843160581902282</v>
      </c>
      <c r="ED36" s="576" t="n">
        <f aca="false">DX36+$G36+$H36</f>
        <v>0.96989211903192</v>
      </c>
      <c r="EE36" s="570" t="n">
        <f aca="false">VLOOKUP($A36,[2]!LandfillWorstK12,EE$7,FALSE())</f>
        <v>1.57122692864069</v>
      </c>
      <c r="EF36" s="571" t="n">
        <f aca="false">VLOOKUP($A36,[2]!LandfillWorstK12,EF$7,FALSE())</f>
        <v>1.18716718526553</v>
      </c>
      <c r="EG36" s="571" t="n">
        <f aca="false">VLOOKUP($A36,[2]!LandfillWorstK12,EG$7,FALSE())</f>
        <v>1.14954016802078</v>
      </c>
      <c r="EH36" s="576" t="n">
        <f aca="false">VLOOKUP($A36,[2]!LandfillWorstK12,EH$7,FALSE())</f>
        <v>1.22259051053224</v>
      </c>
      <c r="EI36" s="573" t="n">
        <f aca="false">-1*VLOOKUP("Food Waste",[1]Landfilling!$N$27:$R$41,5,FALSE())</f>
        <v>-0.0717902231154622</v>
      </c>
      <c r="EJ36" s="574" t="n">
        <f aca="false">+[1]Assumptions!$F$39</f>
        <v>0.0387790546758929</v>
      </c>
      <c r="EK36" s="575" t="n">
        <f aca="false">EE36+EI36+EJ36</f>
        <v>1.53821576020112</v>
      </c>
      <c r="EL36" s="571" t="n">
        <f aca="false">EF36+$G36+$H36</f>
        <v>1.15415601682596</v>
      </c>
      <c r="EM36" s="571" t="n">
        <f aca="false">EG36+$G36+$H36</f>
        <v>1.11652899958121</v>
      </c>
      <c r="EN36" s="576" t="n">
        <f aca="false">EH36+$G36+$H36</f>
        <v>1.18957934209267</v>
      </c>
      <c r="EO36" s="570" t="n">
        <f aca="false">VLOOKUP($A36,[2]!LandfillWorstNatlAverage,EO$7,FALSE())</f>
        <v>1.57122692864069</v>
      </c>
      <c r="EP36" s="571" t="n">
        <f aca="false">VLOOKUP($A36,[2]!LandfillWorstNatlAverage,EP$7,FALSE())</f>
        <v>0.910297412752175</v>
      </c>
      <c r="EQ36" s="571" t="n">
        <f aca="false">VLOOKUP($A36,[2]!LandfillWorstNatlAverage,EQ$7,FALSE())</f>
        <v>0.792945867267011</v>
      </c>
      <c r="ER36" s="576" t="n">
        <f aca="false">VLOOKUP($A36,[2]!LandfillWorstNatlAverage,ER$7,FALSE())</f>
        <v>0.946730384455758</v>
      </c>
      <c r="ES36" s="573" t="n">
        <f aca="false">-1*VLOOKUP("Food Waste",[1]Landfilling!$N$27:$R$41,5,FALSE())</f>
        <v>-0.0717902231154622</v>
      </c>
      <c r="ET36" s="574" t="n">
        <f aca="false">+[1]Assumptions!$F$39</f>
        <v>0.0387790546758929</v>
      </c>
      <c r="EU36" s="575" t="n">
        <f aca="false">EO36+ES36+ET36</f>
        <v>1.53821576020112</v>
      </c>
      <c r="EV36" s="571" t="n">
        <f aca="false">EP36+$G36+$H36</f>
        <v>0.877286244312605</v>
      </c>
      <c r="EW36" s="571" t="n">
        <f aca="false">EQ36+$G36+$H36</f>
        <v>0.759934698827442</v>
      </c>
      <c r="EX36" s="576" t="n">
        <f aca="false">ER36+$G36+$H36</f>
        <v>0.913719216016189</v>
      </c>
      <c r="EZ36" s="570" t="n">
        <f aca="false">VLOOKUP($A36,[2]!LandfillCaliK2,EZ$7,FALSE())</f>
        <v>1.57122692864069</v>
      </c>
      <c r="FA36" s="571" t="n">
        <f aca="false">VLOOKUP($A36,[2]!LandfillCaliK2,FA$7,FALSE())</f>
        <v>0.335081933459612</v>
      </c>
      <c r="FB36" s="571" t="n">
        <f aca="false">VLOOKUP($A36,[2]!LandfillCaliK2,FB$7,FALSE())</f>
        <v>0.294121497902642</v>
      </c>
      <c r="FC36" s="576" t="n">
        <f aca="false">VLOOKUP($A36,[2]!LandfillCaliK2,FC$7,FALSE())</f>
        <v>0.488937690848334</v>
      </c>
      <c r="FD36" s="573" t="n">
        <f aca="false">-1*VLOOKUP("Food Waste",[1]Landfilling!$N$27:$R$41,5,FALSE())</f>
        <v>-0.0717902231154622</v>
      </c>
      <c r="FE36" s="574" t="n">
        <f aca="false">+[1]Assumptions!$F$39</f>
        <v>0.0387790546758929</v>
      </c>
      <c r="FF36" s="575" t="n">
        <f aca="false">EZ36+FD36+FE36</f>
        <v>1.53821576020112</v>
      </c>
      <c r="FG36" s="571" t="n">
        <f aca="false">FA36+$G36+$H36</f>
        <v>0.302070765020042</v>
      </c>
      <c r="FH36" s="571" t="n">
        <f aca="false">FB36+$G36+$H36</f>
        <v>0.261110329463072</v>
      </c>
      <c r="FI36" s="576" t="n">
        <f aca="false">FC36+$G36+$H36</f>
        <v>0.455926522408764</v>
      </c>
      <c r="FJ36" s="570" t="n">
        <f aca="false">VLOOKUP($A36,[2]!LandfillCaliK4,FJ$7,FALSE())</f>
        <v>1.57122692864069</v>
      </c>
      <c r="FK36" s="571" t="n">
        <f aca="false">VLOOKUP($A36,[2]!LandfillCaliK4,FK$7,FALSE())</f>
        <v>0.391454575757018</v>
      </c>
      <c r="FL36" s="571" t="n">
        <f aca="false">VLOOKUP($A36,[2]!LandfillCaliK4,FL$7,FALSE())</f>
        <v>0.385219376920525</v>
      </c>
      <c r="FM36" s="576" t="n">
        <f aca="false">VLOOKUP($A36,[2]!LandfillCaliK4,FM$7,FALSE())</f>
        <v>0.553741198681778</v>
      </c>
      <c r="FN36" s="573" t="n">
        <f aca="false">-1*VLOOKUP("Food Waste",[1]Landfilling!$N$27:$R$41,5,FALSE())</f>
        <v>-0.0717902231154622</v>
      </c>
      <c r="FO36" s="574" t="n">
        <f aca="false">+[1]Assumptions!$F$39</f>
        <v>0.0387790546758929</v>
      </c>
      <c r="FP36" s="575" t="n">
        <f aca="false">FJ36+FN36+FO36</f>
        <v>1.53821576020112</v>
      </c>
      <c r="FQ36" s="571" t="n">
        <f aca="false">FK36+$G36+$H36</f>
        <v>0.358443407317449</v>
      </c>
      <c r="FR36" s="571" t="n">
        <f aca="false">FL36+$G36+$H36</f>
        <v>0.352208208480956</v>
      </c>
      <c r="FS36" s="576" t="n">
        <f aca="false">FM36+$G36+$H36</f>
        <v>0.520730030242209</v>
      </c>
      <c r="FT36" s="570" t="n">
        <f aca="false">VLOOKUP($A36,[2]!LandfillCaliK6,FT$7,FALSE())</f>
        <v>1.57122692864069</v>
      </c>
      <c r="FU36" s="571" t="n">
        <f aca="false">VLOOKUP($A36,[2]!LandfillCaliK6,FU$7,FALSE())</f>
        <v>0.462129759845094</v>
      </c>
      <c r="FV36" s="571" t="n">
        <f aca="false">VLOOKUP($A36,[2]!LandfillCaliK6,FV$7,FALSE())</f>
        <v>0.457539348002447</v>
      </c>
      <c r="FW36" s="576" t="n">
        <f aca="false">VLOOKUP($A36,[2]!LandfillCaliK6,FW$7,FALSE())</f>
        <v>0.613779147184646</v>
      </c>
      <c r="FX36" s="573" t="n">
        <f aca="false">-1*VLOOKUP("Food Waste",[1]Landfilling!$N$27:$R$41,5,FALSE())</f>
        <v>-0.0717902231154622</v>
      </c>
      <c r="FY36" s="574" t="n">
        <f aca="false">+[1]Assumptions!$F$39</f>
        <v>0.0387790546758929</v>
      </c>
      <c r="FZ36" s="575" t="n">
        <f aca="false">FT36+FX36+FY36</f>
        <v>1.53821576020112</v>
      </c>
      <c r="GA36" s="571" t="n">
        <f aca="false">FU36+$G36+$H36</f>
        <v>0.429118591405525</v>
      </c>
      <c r="GB36" s="571" t="n">
        <f aca="false">FV36+$G36+$H36</f>
        <v>0.424528179562878</v>
      </c>
      <c r="GC36" s="576" t="n">
        <f aca="false">FW36+$G36+$H36</f>
        <v>0.580767978745077</v>
      </c>
      <c r="GD36" s="570" t="n">
        <f aca="false">VLOOKUP($A36,[2]!LandfillCaliK12,GD$7,FALSE())</f>
        <v>1.57122692864069</v>
      </c>
      <c r="GE36" s="571" t="n">
        <f aca="false">VLOOKUP($A36,[2]!LandfillCaliK12,GE$7,FALSE())</f>
        <v>0.620810489310227</v>
      </c>
      <c r="GF36" s="571" t="n">
        <f aca="false">VLOOKUP($A36,[2]!LandfillCaliK12,GF$7,FALSE())</f>
        <v>0.619407365809835</v>
      </c>
      <c r="GG36" s="576" t="n">
        <f aca="false">VLOOKUP($A36,[2]!LandfillCaliK12,GG$7,FALSE())</f>
        <v>0.751683602352315</v>
      </c>
      <c r="GH36" s="573" t="n">
        <f aca="false">-1*VLOOKUP("Food Waste",[1]Landfilling!$N$27:$R$41,5,FALSE())</f>
        <v>-0.0717902231154622</v>
      </c>
      <c r="GI36" s="574" t="n">
        <f aca="false">+[1]Assumptions!$F$39</f>
        <v>0.0387790546758929</v>
      </c>
      <c r="GJ36" s="575" t="n">
        <f aca="false">GD36+GH36+GI36</f>
        <v>1.53821576020112</v>
      </c>
      <c r="GK36" s="571" t="n">
        <f aca="false">GE36+$G36+$H36</f>
        <v>0.587799320870658</v>
      </c>
      <c r="GL36" s="571" t="n">
        <f aca="false">GF36+$G36+$H36</f>
        <v>0.586396197370266</v>
      </c>
      <c r="GM36" s="576" t="n">
        <f aca="false">GG36+$G36+$H36</f>
        <v>0.718672433912746</v>
      </c>
      <c r="GN36" s="570" t="n">
        <f aca="false">VLOOKUP($A36,[2]!LandfillCaliNatlAverage,GN$7,FALSE())</f>
        <v>1.57122692864069</v>
      </c>
      <c r="GO36" s="571" t="n">
        <f aca="false">VLOOKUP($A36,[2]!LandfillCaliNatlAverage,GO$7,FALSE())</f>
        <v>0.432163139313057</v>
      </c>
      <c r="GP36" s="571" t="n">
        <f aca="false">VLOOKUP($A36,[2]!LandfillCaliNatlAverage,GP$7,FALSE())</f>
        <v>0.42014210812055</v>
      </c>
      <c r="GQ36" s="576" t="n">
        <f aca="false">VLOOKUP($A36,[2]!LandfillCaliNatlAverage,GQ$7,FALSE())</f>
        <v>0.585250334316822</v>
      </c>
      <c r="GR36" s="573" t="n">
        <f aca="false">-1*VLOOKUP("Food Waste",[1]Landfilling!$N$27:$R$41,5,FALSE())</f>
        <v>-0.0717902231154622</v>
      </c>
      <c r="GS36" s="574" t="n">
        <f aca="false">+[1]Assumptions!$F$39</f>
        <v>0.0387790546758929</v>
      </c>
      <c r="GT36" s="575" t="n">
        <f aca="false">GN36+GR36+GS36</f>
        <v>1.53821576020112</v>
      </c>
      <c r="GU36" s="571" t="n">
        <f aca="false">GO36+$G36+$H36</f>
        <v>0.399151970873488</v>
      </c>
      <c r="GV36" s="571" t="n">
        <f aca="false">GP36+$G36+$H36</f>
        <v>0.38713093968098</v>
      </c>
      <c r="GW36" s="576" t="n">
        <f aca="false">GQ36+$G36+$H36</f>
        <v>0.552239165877252</v>
      </c>
    </row>
    <row r="37" customFormat="false" ht="12.75" hidden="false" customHeight="false" outlineLevel="0" collapsed="false">
      <c r="A37" s="568" t="str">
        <f aca="false">B37</f>
        <v>Bread</v>
      </c>
      <c r="B37" s="569" t="s">
        <v>46</v>
      </c>
      <c r="C37" s="570" t="n">
        <f aca="false">VLOOKUP($A37,[2]!LandfillTypicalK2,C$7,FALSE())</f>
        <v>1.57122692864069</v>
      </c>
      <c r="D37" s="571" t="n">
        <f aca="false">VLOOKUP($A37,[2]!LandfillTypicalK2,D$7,FALSE())</f>
        <v>0.657286023836637</v>
      </c>
      <c r="E37" s="571" t="n">
        <f aca="false">VLOOKUP($A37,[2]!LandfillTypicalK2,E$7,FALSE())</f>
        <v>0.420567611372996</v>
      </c>
      <c r="F37" s="572" t="n">
        <f aca="false">VLOOKUP($A37,[2]!LandfillTypicalK2,F$7,FALSE())</f>
        <v>0.673250672163365</v>
      </c>
      <c r="G37" s="573" t="n">
        <f aca="false">-1*VLOOKUP("Food Waste",[1]Landfilling!$N$27:$R$41,5,FALSE())</f>
        <v>-0.0717902231154622</v>
      </c>
      <c r="H37" s="574" t="n">
        <f aca="false">+[1]Assumptions!$F$39</f>
        <v>0.0387790546758929</v>
      </c>
      <c r="I37" s="575" t="n">
        <f aca="false">C37+G37+H37</f>
        <v>1.53821576020112</v>
      </c>
      <c r="J37" s="571" t="n">
        <f aca="false">D37+$G37+$H37</f>
        <v>0.624274855397068</v>
      </c>
      <c r="K37" s="571" t="n">
        <f aca="false">E37+$G37+$H37</f>
        <v>0.387556442933427</v>
      </c>
      <c r="L37" s="576" t="n">
        <f aca="false">F37+$G37+$H37</f>
        <v>0.640239503723796</v>
      </c>
      <c r="M37" s="570" t="n">
        <f aca="false">VLOOKUP($A37,[2]!LandfillTypicalK4,M$7,FALSE())</f>
        <v>1.57122692864069</v>
      </c>
      <c r="N37" s="571" t="n">
        <f aca="false">VLOOKUP($A37,[2]!LandfillTypicalK4,N$7,FALSE())</f>
        <v>0.648579688634466</v>
      </c>
      <c r="O37" s="571" t="n">
        <f aca="false">VLOOKUP($A37,[2]!LandfillTypicalK4,O$7,FALSE())</f>
        <v>0.52427205888702</v>
      </c>
      <c r="P37" s="576" t="n">
        <f aca="false">VLOOKUP($A37,[2]!LandfillTypicalK4,P$7,FALSE())</f>
        <v>0.719247396503829</v>
      </c>
      <c r="Q37" s="573" t="n">
        <f aca="false">-1*VLOOKUP("Food Waste",[1]Landfilling!$N$27:$R$41,5,FALSE())</f>
        <v>-0.0717902231154622</v>
      </c>
      <c r="R37" s="574" t="n">
        <f aca="false">+[1]Assumptions!$F$39</f>
        <v>0.0387790546758929</v>
      </c>
      <c r="S37" s="575" t="n">
        <f aca="false">M37+Q37+R37</f>
        <v>1.53821576020112</v>
      </c>
      <c r="T37" s="571" t="n">
        <f aca="false">N37+$G37+$H37</f>
        <v>0.615568520194896</v>
      </c>
      <c r="U37" s="571" t="n">
        <f aca="false">O37+$G37+$H37</f>
        <v>0.49126089044745</v>
      </c>
      <c r="V37" s="576" t="n">
        <f aca="false">P37+$G37+$H37</f>
        <v>0.68623622806426</v>
      </c>
      <c r="W37" s="570" t="n">
        <f aca="false">VLOOKUP($A37,[2]!LandfillTypicalK6,W$7,FALSE())</f>
        <v>1.57122692864069</v>
      </c>
      <c r="X37" s="571" t="n">
        <f aca="false">VLOOKUP($A37,[2]!LandfillTypicalK6,X$7,FALSE())</f>
        <v>0.680395914784003</v>
      </c>
      <c r="Y37" s="571" t="n">
        <f aca="false">VLOOKUP($A37,[2]!LandfillTypicalK6,Y$7,FALSE())</f>
        <v>0.600036327996744</v>
      </c>
      <c r="Z37" s="576" t="n">
        <f aca="false">VLOOKUP($A37,[2]!LandfillTypicalK6,Z$7,FALSE())</f>
        <v>0.766936881988602</v>
      </c>
      <c r="AA37" s="573" t="n">
        <f aca="false">-1*VLOOKUP("Food Waste",[1]Landfilling!$N$27:$R$41,5,FALSE())</f>
        <v>-0.0717902231154622</v>
      </c>
      <c r="AB37" s="574" t="n">
        <f aca="false">+[1]Assumptions!$F$39</f>
        <v>0.0387790546758929</v>
      </c>
      <c r="AC37" s="575" t="n">
        <f aca="false">W37+AA37+AB37</f>
        <v>1.53821576020112</v>
      </c>
      <c r="AD37" s="571" t="n">
        <f aca="false">X37+$G37+$H37</f>
        <v>0.647384746344433</v>
      </c>
      <c r="AE37" s="571" t="n">
        <f aca="false">Y37+$G37+$H37</f>
        <v>0.567025159557175</v>
      </c>
      <c r="AF37" s="576" t="n">
        <f aca="false">Z37+$G37+$H37</f>
        <v>0.733925713549033</v>
      </c>
      <c r="AG37" s="570" t="n">
        <f aca="false">VLOOKUP($A37,[2]!LandfillTypicalK12,AG$7,FALSE())</f>
        <v>1.57122692864069</v>
      </c>
      <c r="AH37" s="571" t="n">
        <f aca="false">VLOOKUP($A37,[2]!LandfillTypicalK12,AH$7,FALSE())</f>
        <v>0.792501586555117</v>
      </c>
      <c r="AI37" s="571" t="n">
        <f aca="false">VLOOKUP($A37,[2]!LandfillTypicalK12,AI$7,FALSE())</f>
        <v>0.751869435085565</v>
      </c>
      <c r="AJ37" s="576" t="n">
        <f aca="false">VLOOKUP($A37,[2]!LandfillTypicalK12,AJ$7,FALSE())</f>
        <v>0.881986592476931</v>
      </c>
      <c r="AK37" s="573" t="n">
        <f aca="false">-1*VLOOKUP("Food Waste",[1]Landfilling!$N$27:$R$41,5,FALSE())</f>
        <v>-0.0717902231154622</v>
      </c>
      <c r="AL37" s="574" t="n">
        <f aca="false">+[1]Assumptions!$F$39</f>
        <v>0.0387790546758929</v>
      </c>
      <c r="AM37" s="575" t="n">
        <f aca="false">AG37+AK37+AL37</f>
        <v>1.53821576020112</v>
      </c>
      <c r="AN37" s="571" t="n">
        <f aca="false">AH37+$G37+$H37</f>
        <v>0.759490418115548</v>
      </c>
      <c r="AO37" s="571" t="n">
        <f aca="false">AI37+$G37+$H37</f>
        <v>0.718858266645996</v>
      </c>
      <c r="AP37" s="576" t="n">
        <f aca="false">AJ37+$G37+$H37</f>
        <v>0.848975424037361</v>
      </c>
      <c r="AQ37" s="570" t="n">
        <f aca="false">VLOOKUP($A37,[2]!LandfillTypicalNatlAverage,AQ$7,FALSE())</f>
        <v>1.57122692864069</v>
      </c>
      <c r="AR37" s="571" t="n">
        <f aca="false">VLOOKUP($A37,[2]!LandfillTypicalNatlAverage,AR$7,FALSE())</f>
        <v>0.677789614414425</v>
      </c>
      <c r="AS37" s="571" t="n">
        <f aca="false">VLOOKUP($A37,[2]!LandfillTypicalNatlAverage,AS$7,FALSE())</f>
        <v>0.557430021608166</v>
      </c>
      <c r="AT37" s="576" t="n">
        <f aca="false">VLOOKUP($A37,[2]!LandfillTypicalNatlAverage,AT$7,FALSE())</f>
        <v>0.745922349767288</v>
      </c>
      <c r="AU37" s="573" t="n">
        <f aca="false">-1*VLOOKUP("Food Waste",[1]Landfilling!$N$27:$R$41,5,FALSE())</f>
        <v>-0.0717902231154622</v>
      </c>
      <c r="AV37" s="574" t="n">
        <f aca="false">+[1]Assumptions!$F$39</f>
        <v>0.0387790546758929</v>
      </c>
      <c r="AW37" s="575" t="n">
        <f aca="false">AQ37+AU37+AV37</f>
        <v>1.53821576020112</v>
      </c>
      <c r="AX37" s="571" t="n">
        <f aca="false">AR37+$G37+$H37</f>
        <v>0.644778445974856</v>
      </c>
      <c r="AY37" s="571" t="n">
        <f aca="false">AS37+$G37+$H37</f>
        <v>0.524418853168597</v>
      </c>
      <c r="AZ37" s="576" t="n">
        <f aca="false">AT37+$G37+$H37</f>
        <v>0.712911181327719</v>
      </c>
      <c r="BB37" s="570" t="n">
        <f aca="false">VLOOKUP($A37,[2]!LandfillAggressiveK2,BB$7,FALSE())</f>
        <v>1.57122692864069</v>
      </c>
      <c r="BC37" s="571" t="n">
        <f aca="false">VLOOKUP($A37,[2]!LandfillAggressiveK2,BC$7,FALSE())</f>
        <v>0.628142398317856</v>
      </c>
      <c r="BD37" s="571" t="n">
        <f aca="false">VLOOKUP($A37,[2]!LandfillAggressiveK2,BD$7,FALSE())</f>
        <v>0.389562741159254</v>
      </c>
      <c r="BE37" s="576" t="n">
        <f aca="false">VLOOKUP($A37,[2]!LandfillAggressiveK2,BE$7,FALSE())</f>
        <v>0.647353219411987</v>
      </c>
      <c r="BF37" s="573" t="n">
        <f aca="false">-1*VLOOKUP("Food Waste",[1]Landfilling!$N$27:$R$41,5,FALSE())</f>
        <v>-0.0717902231154622</v>
      </c>
      <c r="BG37" s="574" t="n">
        <f aca="false">+[1]Assumptions!$F$39</f>
        <v>0.0387790546758929</v>
      </c>
      <c r="BH37" s="575" t="n">
        <f aca="false">BB37+BF37+BG37</f>
        <v>1.53821576020112</v>
      </c>
      <c r="BI37" s="571" t="n">
        <f aca="false">BC37+$G37+$H37</f>
        <v>0.595131229878286</v>
      </c>
      <c r="BJ37" s="571" t="n">
        <f aca="false">BD37+$G37+$H37</f>
        <v>0.356551572719685</v>
      </c>
      <c r="BK37" s="576" t="n">
        <f aca="false">BE37+$G37+$H37</f>
        <v>0.614342050972418</v>
      </c>
      <c r="BL37" s="570" t="n">
        <f aca="false">VLOOKUP($A37,[2]!LandfillAggressiveK4,BL$7,FALSE())</f>
        <v>1.57122692864069</v>
      </c>
      <c r="BM37" s="571" t="n">
        <f aca="false">VLOOKUP($A37,[2]!LandfillAggressiveK4,BM$7,FALSE())</f>
        <v>0.589501842542288</v>
      </c>
      <c r="BN37" s="571" t="n">
        <f aca="false">VLOOKUP($A37,[2]!LandfillAggressiveK4,BN$7,FALSE())</f>
        <v>0.46839572890531</v>
      </c>
      <c r="BO37" s="576" t="n">
        <f aca="false">VLOOKUP($A37,[2]!LandfillAggressiveK4,BO$7,FALSE())</f>
        <v>0.669604200172868</v>
      </c>
      <c r="BP37" s="573" t="n">
        <f aca="false">-1*VLOOKUP("Food Waste",[1]Landfilling!$N$27:$R$41,5,FALSE())</f>
        <v>-0.0717902231154622</v>
      </c>
      <c r="BQ37" s="574" t="n">
        <f aca="false">+[1]Assumptions!$F$39</f>
        <v>0.0387790546758929</v>
      </c>
      <c r="BR37" s="575" t="n">
        <f aca="false">BL37+BP37+BQ37</f>
        <v>1.53821576020112</v>
      </c>
      <c r="BS37" s="571" t="n">
        <f aca="false">BM37+$G37+$H37</f>
        <v>0.556490674102719</v>
      </c>
      <c r="BT37" s="571" t="n">
        <f aca="false">BN37+$G37+$H37</f>
        <v>0.43538456046574</v>
      </c>
      <c r="BU37" s="576" t="n">
        <f aca="false">BO37+$G37+$H37</f>
        <v>0.636593031733299</v>
      </c>
      <c r="BV37" s="570" t="n">
        <f aca="false">VLOOKUP($A37,[2]!LandfillAggressiveK6,BV$7,FALSE())</f>
        <v>1.57122692864069</v>
      </c>
      <c r="BW37" s="571" t="n">
        <f aca="false">VLOOKUP($A37,[2]!LandfillAggressiveK6,BW$7,FALSE())</f>
        <v>0.612641766921144</v>
      </c>
      <c r="BX37" s="571" t="n">
        <f aca="false">VLOOKUP($A37,[2]!LandfillAggressiveK6,BX$7,FALSE())</f>
        <v>0.527954935085809</v>
      </c>
      <c r="BY37" s="576" t="n">
        <f aca="false">VLOOKUP($A37,[2]!LandfillAggressiveK6,BY$7,FALSE())</f>
        <v>0.705714940755189</v>
      </c>
      <c r="BZ37" s="573" t="n">
        <f aca="false">-1*VLOOKUP("Food Waste",[1]Landfilling!$N$27:$R$41,5,FALSE())</f>
        <v>-0.0717902231154622</v>
      </c>
      <c r="CA37" s="574" t="n">
        <f aca="false">+[1]Assumptions!$F$39</f>
        <v>0.0387790546758929</v>
      </c>
      <c r="CB37" s="575" t="n">
        <f aca="false">BV37+BZ37+CA37</f>
        <v>1.53821576020112</v>
      </c>
      <c r="CC37" s="571" t="n">
        <f aca="false">BW37+$G37+$H37</f>
        <v>0.579630598481574</v>
      </c>
      <c r="CD37" s="571" t="n">
        <f aca="false">BX37+$G37+$H37</f>
        <v>0.494943766646239</v>
      </c>
      <c r="CE37" s="576" t="n">
        <f aca="false">BY37+$G37+$H37</f>
        <v>0.67270377231562</v>
      </c>
      <c r="CF37" s="570" t="n">
        <f aca="false">VLOOKUP($A37,[2]!LandfillAggressiveK12,CF$7,FALSE())</f>
        <v>1.57122692864069</v>
      </c>
      <c r="CG37" s="571" t="n">
        <f aca="false">VLOOKUP($A37,[2]!LandfillAggressiveK12,CG$7,FALSE())</f>
        <v>0.697599710867619</v>
      </c>
      <c r="CH37" s="571" t="n">
        <f aca="false">VLOOKUP($A37,[2]!LandfillAggressiveK12,CH$7,FALSE())</f>
        <v>0.654915738352412</v>
      </c>
      <c r="CI37" s="576" t="n">
        <f aca="false">VLOOKUP($A37,[2]!LandfillAggressiveK12,CI$7,FALSE())</f>
        <v>0.798472210110683</v>
      </c>
      <c r="CJ37" s="573" t="n">
        <f aca="false">-1*VLOOKUP("Food Waste",[1]Landfilling!$N$27:$R$41,5,FALSE())</f>
        <v>-0.0717902231154622</v>
      </c>
      <c r="CK37" s="574" t="n">
        <f aca="false">+[1]Assumptions!$F$39</f>
        <v>0.0387790546758929</v>
      </c>
      <c r="CL37" s="575" t="n">
        <f aca="false">CF37+CJ37+CK37</f>
        <v>1.53821576020112</v>
      </c>
      <c r="CM37" s="571" t="n">
        <f aca="false">CG37+$G37+$H37</f>
        <v>0.66458854242805</v>
      </c>
      <c r="CN37" s="571" t="n">
        <f aca="false">CH37+$G37+$H37</f>
        <v>0.621904569912842</v>
      </c>
      <c r="CO37" s="576" t="n">
        <f aca="false">CI37+$G37+$H37</f>
        <v>0.765461041671114</v>
      </c>
      <c r="CP37" s="570" t="n">
        <f aca="false">VLOOKUP($A37,[2]!LandfillAggressiveNatlAverage,CP$7,FALSE())</f>
        <v>1.57122692864069</v>
      </c>
      <c r="CQ37" s="571" t="n">
        <f aca="false">VLOOKUP($A37,[2]!LandfillAggressiveNatlAverage,CQ$7,FALSE())</f>
        <v>0.617550249449644</v>
      </c>
      <c r="CR37" s="571" t="n">
        <f aca="false">VLOOKUP($A37,[2]!LandfillAggressiveNatlAverage,CR$7,FALSE())</f>
        <v>0.495759966040994</v>
      </c>
      <c r="CS37" s="576" t="n">
        <f aca="false">VLOOKUP($A37,[2]!LandfillAggressiveNatlAverage,CS$7,FALSE())</f>
        <v>0.692882319393807</v>
      </c>
      <c r="CT37" s="573" t="n">
        <f aca="false">-1*VLOOKUP("Food Waste",[1]Landfilling!$N$27:$R$41,5,FALSE())</f>
        <v>-0.0717902231154622</v>
      </c>
      <c r="CU37" s="574" t="n">
        <f aca="false">+[1]Assumptions!$F$39</f>
        <v>0.0387790546758929</v>
      </c>
      <c r="CV37" s="575" t="n">
        <f aca="false">CP37+CT37+CU37</f>
        <v>1.53821576020112</v>
      </c>
      <c r="CW37" s="571" t="n">
        <f aca="false">CQ37+$G37+$H37</f>
        <v>0.584539081010075</v>
      </c>
      <c r="CX37" s="571" t="n">
        <f aca="false">CR37+$G37+$H37</f>
        <v>0.462748797601425</v>
      </c>
      <c r="CY37" s="576" t="n">
        <f aca="false">CS37+$G37+$H37</f>
        <v>0.659871150954238</v>
      </c>
      <c r="DA37" s="570" t="n">
        <f aca="false">VLOOKUP($A37,[2]!LandfillWorstK2,DA$7,FALSE())</f>
        <v>1.57122692864069</v>
      </c>
      <c r="DB37" s="571" t="n">
        <f aca="false">VLOOKUP($A37,[2]!LandfillWorstK2,DB$7,FALSE())</f>
        <v>0.770254064603598</v>
      </c>
      <c r="DC37" s="571" t="n">
        <f aca="false">VLOOKUP($A37,[2]!LandfillWorstK2,DC$7,FALSE())</f>
        <v>0.535372670644873</v>
      </c>
      <c r="DD37" s="576" t="n">
        <f aca="false">VLOOKUP($A37,[2]!LandfillWorstK2,DD$7,FALSE())</f>
        <v>0.77083875181937</v>
      </c>
      <c r="DE37" s="573" t="n">
        <f aca="false">-1*VLOOKUP("Food Waste",[1]Landfilling!$N$27:$R$41,5,FALSE())</f>
        <v>-0.0717902231154622</v>
      </c>
      <c r="DF37" s="574" t="n">
        <f aca="false">+[1]Assumptions!$F$39</f>
        <v>0.0387790546758929</v>
      </c>
      <c r="DG37" s="575" t="n">
        <f aca="false">DA37+DE37+DF37</f>
        <v>1.53821576020112</v>
      </c>
      <c r="DH37" s="571" t="n">
        <f aca="false">DB37+$G37+$H37</f>
        <v>0.737242896164029</v>
      </c>
      <c r="DI37" s="571" t="n">
        <f aca="false">DC37+$G37+$H37</f>
        <v>0.502361502205303</v>
      </c>
      <c r="DJ37" s="576" t="n">
        <f aca="false">DD37+$G37+$H37</f>
        <v>0.737827583379801</v>
      </c>
      <c r="DK37" s="570" t="n">
        <f aca="false">VLOOKUP($A37,[2]!LandfillWorstK4,DK$7,FALSE())</f>
        <v>1.57122692864069</v>
      </c>
      <c r="DL37" s="571" t="n">
        <f aca="false">VLOOKUP($A37,[2]!LandfillWorstK4,DL$7,FALSE())</f>
        <v>0.848687756065418</v>
      </c>
      <c r="DM37" s="571" t="n">
        <f aca="false">VLOOKUP($A37,[2]!LandfillWorstK4,DM$7,FALSE())</f>
        <v>0.729448882164213</v>
      </c>
      <c r="DN37" s="576" t="n">
        <f aca="false">VLOOKUP($A37,[2]!LandfillWorstK4,DN$7,FALSE())</f>
        <v>0.893115335252172</v>
      </c>
      <c r="DO37" s="573" t="n">
        <f aca="false">-1*VLOOKUP("Food Waste",[1]Landfilling!$N$27:$R$41,5,FALSE())</f>
        <v>-0.0717902231154622</v>
      </c>
      <c r="DP37" s="574" t="n">
        <f aca="false">+[1]Assumptions!$F$39</f>
        <v>0.0387790546758929</v>
      </c>
      <c r="DQ37" s="575" t="n">
        <f aca="false">DK37+DO37+DP37</f>
        <v>1.53821576020112</v>
      </c>
      <c r="DR37" s="571" t="n">
        <f aca="false">DL37+$G37+$H37</f>
        <v>0.815676587625849</v>
      </c>
      <c r="DS37" s="571" t="n">
        <f aca="false">DM37+$G37+$H37</f>
        <v>0.696437713724643</v>
      </c>
      <c r="DT37" s="576" t="n">
        <f aca="false">DN37+$G37+$H37</f>
        <v>0.860104166812603</v>
      </c>
      <c r="DU37" s="570" t="n">
        <f aca="false">VLOOKUP($A37,[2]!LandfillWorstK6,DU$7,FALSE())</f>
        <v>1.57122692864069</v>
      </c>
      <c r="DV37" s="571" t="n">
        <f aca="false">VLOOKUP($A37,[2]!LandfillWorstK6,DV$7,FALSE())</f>
        <v>0.954401751343057</v>
      </c>
      <c r="DW37" s="571" t="n">
        <f aca="false">VLOOKUP($A37,[2]!LandfillWorstK6,DW$7,FALSE())</f>
        <v>0.876171750341852</v>
      </c>
      <c r="DX37" s="576" t="n">
        <f aca="false">VLOOKUP($A37,[2]!LandfillWorstK6,DX$7,FALSE())</f>
        <v>1.00290328747149</v>
      </c>
      <c r="DY37" s="573" t="n">
        <f aca="false">-1*VLOOKUP("Food Waste",[1]Landfilling!$N$27:$R$41,5,FALSE())</f>
        <v>-0.0717902231154622</v>
      </c>
      <c r="DZ37" s="574" t="n">
        <f aca="false">+[1]Assumptions!$F$39</f>
        <v>0.0387790546758929</v>
      </c>
      <c r="EA37" s="575" t="n">
        <f aca="false">DU37+DY37+DZ37</f>
        <v>1.53821576020112</v>
      </c>
      <c r="EB37" s="571" t="n">
        <f aca="false">DV37+$G37+$H37</f>
        <v>0.921390582903488</v>
      </c>
      <c r="EC37" s="571" t="n">
        <f aca="false">DW37+$G37+$H37</f>
        <v>0.843160581902282</v>
      </c>
      <c r="ED37" s="576" t="n">
        <f aca="false">DX37+$G37+$H37</f>
        <v>0.96989211903192</v>
      </c>
      <c r="EE37" s="570" t="n">
        <f aca="false">VLOOKUP($A37,[2]!LandfillWorstK12,EE$7,FALSE())</f>
        <v>1.57122692864069</v>
      </c>
      <c r="EF37" s="571" t="n">
        <f aca="false">VLOOKUP($A37,[2]!LandfillWorstK12,EF$7,FALSE())</f>
        <v>1.18716718526553</v>
      </c>
      <c r="EG37" s="571" t="n">
        <f aca="false">VLOOKUP($A37,[2]!LandfillWorstK12,EG$7,FALSE())</f>
        <v>1.14954016802078</v>
      </c>
      <c r="EH37" s="576" t="n">
        <f aca="false">VLOOKUP($A37,[2]!LandfillWorstK12,EH$7,FALSE())</f>
        <v>1.22259051053224</v>
      </c>
      <c r="EI37" s="573" t="n">
        <f aca="false">-1*VLOOKUP("Food Waste",[1]Landfilling!$N$27:$R$41,5,FALSE())</f>
        <v>-0.0717902231154622</v>
      </c>
      <c r="EJ37" s="574" t="n">
        <f aca="false">+[1]Assumptions!$F$39</f>
        <v>0.0387790546758929</v>
      </c>
      <c r="EK37" s="575" t="n">
        <f aca="false">EE37+EI37+EJ37</f>
        <v>1.53821576020112</v>
      </c>
      <c r="EL37" s="571" t="n">
        <f aca="false">EF37+$G37+$H37</f>
        <v>1.15415601682596</v>
      </c>
      <c r="EM37" s="571" t="n">
        <f aca="false">EG37+$G37+$H37</f>
        <v>1.11652899958121</v>
      </c>
      <c r="EN37" s="576" t="n">
        <f aca="false">EH37+$G37+$H37</f>
        <v>1.18957934209267</v>
      </c>
      <c r="EO37" s="570" t="n">
        <f aca="false">VLOOKUP($A37,[2]!LandfillWorstNatlAverage,EO$7,FALSE())</f>
        <v>1.57122692864069</v>
      </c>
      <c r="EP37" s="571" t="n">
        <f aca="false">VLOOKUP($A37,[2]!LandfillWorstNatlAverage,EP$7,FALSE())</f>
        <v>0.910297412752175</v>
      </c>
      <c r="EQ37" s="571" t="n">
        <f aca="false">VLOOKUP($A37,[2]!LandfillWorstNatlAverage,EQ$7,FALSE())</f>
        <v>0.792945867267011</v>
      </c>
      <c r="ER37" s="576" t="n">
        <f aca="false">VLOOKUP($A37,[2]!LandfillWorstNatlAverage,ER$7,FALSE())</f>
        <v>0.946730384455758</v>
      </c>
      <c r="ES37" s="573" t="n">
        <f aca="false">-1*VLOOKUP("Food Waste",[1]Landfilling!$N$27:$R$41,5,FALSE())</f>
        <v>-0.0717902231154622</v>
      </c>
      <c r="ET37" s="574" t="n">
        <f aca="false">+[1]Assumptions!$F$39</f>
        <v>0.0387790546758929</v>
      </c>
      <c r="EU37" s="575" t="n">
        <f aca="false">EO37+ES37+ET37</f>
        <v>1.53821576020112</v>
      </c>
      <c r="EV37" s="571" t="n">
        <f aca="false">EP37+$G37+$H37</f>
        <v>0.877286244312605</v>
      </c>
      <c r="EW37" s="571" t="n">
        <f aca="false">EQ37+$G37+$H37</f>
        <v>0.759934698827442</v>
      </c>
      <c r="EX37" s="576" t="n">
        <f aca="false">ER37+$G37+$H37</f>
        <v>0.913719216016189</v>
      </c>
      <c r="EZ37" s="570" t="n">
        <f aca="false">VLOOKUP($A37,[2]!LandfillCaliK2,EZ$7,FALSE())</f>
        <v>1.57122692864069</v>
      </c>
      <c r="FA37" s="571" t="n">
        <f aca="false">VLOOKUP($A37,[2]!LandfillCaliK2,FA$7,FALSE())</f>
        <v>0.335081933459612</v>
      </c>
      <c r="FB37" s="571" t="n">
        <f aca="false">VLOOKUP($A37,[2]!LandfillCaliK2,FB$7,FALSE())</f>
        <v>0.294121497902642</v>
      </c>
      <c r="FC37" s="576" t="n">
        <f aca="false">VLOOKUP($A37,[2]!LandfillCaliK2,FC$7,FALSE())</f>
        <v>0.488937690848334</v>
      </c>
      <c r="FD37" s="573" t="n">
        <f aca="false">-1*VLOOKUP("Food Waste",[1]Landfilling!$N$27:$R$41,5,FALSE())</f>
        <v>-0.0717902231154622</v>
      </c>
      <c r="FE37" s="574" t="n">
        <f aca="false">+[1]Assumptions!$F$39</f>
        <v>0.0387790546758929</v>
      </c>
      <c r="FF37" s="575" t="n">
        <f aca="false">EZ37+FD37+FE37</f>
        <v>1.53821576020112</v>
      </c>
      <c r="FG37" s="571" t="n">
        <f aca="false">FA37+$G37+$H37</f>
        <v>0.302070765020042</v>
      </c>
      <c r="FH37" s="571" t="n">
        <f aca="false">FB37+$G37+$H37</f>
        <v>0.261110329463072</v>
      </c>
      <c r="FI37" s="576" t="n">
        <f aca="false">FC37+$G37+$H37</f>
        <v>0.455926522408764</v>
      </c>
      <c r="FJ37" s="570" t="n">
        <f aca="false">VLOOKUP($A37,[2]!LandfillCaliK4,FJ$7,FALSE())</f>
        <v>1.57122692864069</v>
      </c>
      <c r="FK37" s="571" t="n">
        <f aca="false">VLOOKUP($A37,[2]!LandfillCaliK4,FK$7,FALSE())</f>
        <v>0.391454575757018</v>
      </c>
      <c r="FL37" s="571" t="n">
        <f aca="false">VLOOKUP($A37,[2]!LandfillCaliK4,FL$7,FALSE())</f>
        <v>0.385219376920525</v>
      </c>
      <c r="FM37" s="576" t="n">
        <f aca="false">VLOOKUP($A37,[2]!LandfillCaliK4,FM$7,FALSE())</f>
        <v>0.553741198681778</v>
      </c>
      <c r="FN37" s="573" t="n">
        <f aca="false">-1*VLOOKUP("Food Waste",[1]Landfilling!$N$27:$R$41,5,FALSE())</f>
        <v>-0.0717902231154622</v>
      </c>
      <c r="FO37" s="574" t="n">
        <f aca="false">+[1]Assumptions!$F$39</f>
        <v>0.0387790546758929</v>
      </c>
      <c r="FP37" s="575" t="n">
        <f aca="false">FJ37+FN37+FO37</f>
        <v>1.53821576020112</v>
      </c>
      <c r="FQ37" s="571" t="n">
        <f aca="false">FK37+$G37+$H37</f>
        <v>0.358443407317449</v>
      </c>
      <c r="FR37" s="571" t="n">
        <f aca="false">FL37+$G37+$H37</f>
        <v>0.352208208480956</v>
      </c>
      <c r="FS37" s="576" t="n">
        <f aca="false">FM37+$G37+$H37</f>
        <v>0.520730030242209</v>
      </c>
      <c r="FT37" s="570" t="n">
        <f aca="false">VLOOKUP($A37,[2]!LandfillCaliK6,FT$7,FALSE())</f>
        <v>1.57122692864069</v>
      </c>
      <c r="FU37" s="571" t="n">
        <f aca="false">VLOOKUP($A37,[2]!LandfillCaliK6,FU$7,FALSE())</f>
        <v>0.462129759845094</v>
      </c>
      <c r="FV37" s="571" t="n">
        <f aca="false">VLOOKUP($A37,[2]!LandfillCaliK6,FV$7,FALSE())</f>
        <v>0.457539348002447</v>
      </c>
      <c r="FW37" s="576" t="n">
        <f aca="false">VLOOKUP($A37,[2]!LandfillCaliK6,FW$7,FALSE())</f>
        <v>0.613779147184646</v>
      </c>
      <c r="FX37" s="573" t="n">
        <f aca="false">-1*VLOOKUP("Food Waste",[1]Landfilling!$N$27:$R$41,5,FALSE())</f>
        <v>-0.0717902231154622</v>
      </c>
      <c r="FY37" s="574" t="n">
        <f aca="false">+[1]Assumptions!$F$39</f>
        <v>0.0387790546758929</v>
      </c>
      <c r="FZ37" s="575" t="n">
        <f aca="false">FT37+FX37+FY37</f>
        <v>1.53821576020112</v>
      </c>
      <c r="GA37" s="571" t="n">
        <f aca="false">FU37+$G37+$H37</f>
        <v>0.429118591405525</v>
      </c>
      <c r="GB37" s="571" t="n">
        <f aca="false">FV37+$G37+$H37</f>
        <v>0.424528179562878</v>
      </c>
      <c r="GC37" s="576" t="n">
        <f aca="false">FW37+$G37+$H37</f>
        <v>0.580767978745077</v>
      </c>
      <c r="GD37" s="570" t="n">
        <f aca="false">VLOOKUP($A37,[2]!LandfillCaliK12,GD$7,FALSE())</f>
        <v>1.57122692864069</v>
      </c>
      <c r="GE37" s="571" t="n">
        <f aca="false">VLOOKUP($A37,[2]!LandfillCaliK12,GE$7,FALSE())</f>
        <v>0.620810489310227</v>
      </c>
      <c r="GF37" s="571" t="n">
        <f aca="false">VLOOKUP($A37,[2]!LandfillCaliK12,GF$7,FALSE())</f>
        <v>0.619407365809835</v>
      </c>
      <c r="GG37" s="576" t="n">
        <f aca="false">VLOOKUP($A37,[2]!LandfillCaliK12,GG$7,FALSE())</f>
        <v>0.751683602352315</v>
      </c>
      <c r="GH37" s="573" t="n">
        <f aca="false">-1*VLOOKUP("Food Waste",[1]Landfilling!$N$27:$R$41,5,FALSE())</f>
        <v>-0.0717902231154622</v>
      </c>
      <c r="GI37" s="574" t="n">
        <f aca="false">+[1]Assumptions!$F$39</f>
        <v>0.0387790546758929</v>
      </c>
      <c r="GJ37" s="575" t="n">
        <f aca="false">GD37+GH37+GI37</f>
        <v>1.53821576020112</v>
      </c>
      <c r="GK37" s="571" t="n">
        <f aca="false">GE37+$G37+$H37</f>
        <v>0.587799320870658</v>
      </c>
      <c r="GL37" s="571" t="n">
        <f aca="false">GF37+$G37+$H37</f>
        <v>0.586396197370266</v>
      </c>
      <c r="GM37" s="576" t="n">
        <f aca="false">GG37+$G37+$H37</f>
        <v>0.718672433912746</v>
      </c>
      <c r="GN37" s="570" t="n">
        <f aca="false">VLOOKUP($A37,[2]!LandfillCaliNatlAverage,GN$7,FALSE())</f>
        <v>1.57122692864069</v>
      </c>
      <c r="GO37" s="571" t="n">
        <f aca="false">VLOOKUP($A37,[2]!LandfillCaliNatlAverage,GO$7,FALSE())</f>
        <v>0.432163139313057</v>
      </c>
      <c r="GP37" s="571" t="n">
        <f aca="false">VLOOKUP($A37,[2]!LandfillCaliNatlAverage,GP$7,FALSE())</f>
        <v>0.42014210812055</v>
      </c>
      <c r="GQ37" s="576" t="n">
        <f aca="false">VLOOKUP($A37,[2]!LandfillCaliNatlAverage,GQ$7,FALSE())</f>
        <v>0.585250334316822</v>
      </c>
      <c r="GR37" s="573" t="n">
        <f aca="false">-1*VLOOKUP("Food Waste",[1]Landfilling!$N$27:$R$41,5,FALSE())</f>
        <v>-0.0717902231154622</v>
      </c>
      <c r="GS37" s="574" t="n">
        <f aca="false">+[1]Assumptions!$F$39</f>
        <v>0.0387790546758929</v>
      </c>
      <c r="GT37" s="575" t="n">
        <f aca="false">GN37+GR37+GS37</f>
        <v>1.53821576020112</v>
      </c>
      <c r="GU37" s="571" t="n">
        <f aca="false">GO37+$G37+$H37</f>
        <v>0.399151970873488</v>
      </c>
      <c r="GV37" s="571" t="n">
        <f aca="false">GP37+$G37+$H37</f>
        <v>0.38713093968098</v>
      </c>
      <c r="GW37" s="576" t="n">
        <f aca="false">GQ37+$G37+$H37</f>
        <v>0.552239165877252</v>
      </c>
    </row>
    <row r="38" customFormat="false" ht="12.75" hidden="false" customHeight="false" outlineLevel="0" collapsed="false">
      <c r="A38" s="568" t="str">
        <f aca="false">B38</f>
        <v>Fruits and Vegetables</v>
      </c>
      <c r="B38" s="569" t="s">
        <v>47</v>
      </c>
      <c r="C38" s="570" t="n">
        <f aca="false">VLOOKUP($A38,[2]!LandfillTypicalK2,C$7,FALSE())</f>
        <v>1.57122692864069</v>
      </c>
      <c r="D38" s="571" t="n">
        <f aca="false">VLOOKUP($A38,[2]!LandfillTypicalK2,D$7,FALSE())</f>
        <v>0.657286023836637</v>
      </c>
      <c r="E38" s="571" t="n">
        <f aca="false">VLOOKUP($A38,[2]!LandfillTypicalK2,E$7,FALSE())</f>
        <v>0.420567611372996</v>
      </c>
      <c r="F38" s="572" t="n">
        <f aca="false">VLOOKUP($A38,[2]!LandfillTypicalK2,F$7,FALSE())</f>
        <v>0.673250672163365</v>
      </c>
      <c r="G38" s="573" t="n">
        <f aca="false">-1*VLOOKUP("Food Waste",[1]Landfilling!$N$27:$R$41,5,FALSE())</f>
        <v>-0.0717902231154622</v>
      </c>
      <c r="H38" s="574" t="n">
        <f aca="false">+[1]Assumptions!$F$39</f>
        <v>0.0387790546758929</v>
      </c>
      <c r="I38" s="575" t="n">
        <f aca="false">C38+G38+H38</f>
        <v>1.53821576020112</v>
      </c>
      <c r="J38" s="571" t="n">
        <f aca="false">D38+$G38+$H38</f>
        <v>0.624274855397068</v>
      </c>
      <c r="K38" s="571" t="n">
        <f aca="false">E38+$G38+$H38</f>
        <v>0.387556442933427</v>
      </c>
      <c r="L38" s="576" t="n">
        <f aca="false">F38+$G38+$H38</f>
        <v>0.640239503723796</v>
      </c>
      <c r="M38" s="570" t="n">
        <f aca="false">VLOOKUP($A38,[2]!LandfillTypicalK4,M$7,FALSE())</f>
        <v>1.57122692864069</v>
      </c>
      <c r="N38" s="571" t="n">
        <f aca="false">VLOOKUP($A38,[2]!LandfillTypicalK4,N$7,FALSE())</f>
        <v>0.648579688634466</v>
      </c>
      <c r="O38" s="571" t="n">
        <f aca="false">VLOOKUP($A38,[2]!LandfillTypicalK4,O$7,FALSE())</f>
        <v>0.52427205888702</v>
      </c>
      <c r="P38" s="576" t="n">
        <f aca="false">VLOOKUP($A38,[2]!LandfillTypicalK4,P$7,FALSE())</f>
        <v>0.719247396503829</v>
      </c>
      <c r="Q38" s="573" t="n">
        <f aca="false">-1*VLOOKUP("Food Waste",[1]Landfilling!$N$27:$R$41,5,FALSE())</f>
        <v>-0.0717902231154622</v>
      </c>
      <c r="R38" s="574" t="n">
        <f aca="false">+[1]Assumptions!$F$39</f>
        <v>0.0387790546758929</v>
      </c>
      <c r="S38" s="575" t="n">
        <f aca="false">M38+Q38+R38</f>
        <v>1.53821576020112</v>
      </c>
      <c r="T38" s="571" t="n">
        <f aca="false">N38+$G38+$H38</f>
        <v>0.615568520194896</v>
      </c>
      <c r="U38" s="571" t="n">
        <f aca="false">O38+$G38+$H38</f>
        <v>0.49126089044745</v>
      </c>
      <c r="V38" s="576" t="n">
        <f aca="false">P38+$G38+$H38</f>
        <v>0.68623622806426</v>
      </c>
      <c r="W38" s="570" t="n">
        <f aca="false">VLOOKUP($A38,[2]!LandfillTypicalK6,W$7,FALSE())</f>
        <v>1.57122692864069</v>
      </c>
      <c r="X38" s="571" t="n">
        <f aca="false">VLOOKUP($A38,[2]!LandfillTypicalK6,X$7,FALSE())</f>
        <v>0.680395914784003</v>
      </c>
      <c r="Y38" s="571" t="n">
        <f aca="false">VLOOKUP($A38,[2]!LandfillTypicalK6,Y$7,FALSE())</f>
        <v>0.600036327996744</v>
      </c>
      <c r="Z38" s="576" t="n">
        <f aca="false">VLOOKUP($A38,[2]!LandfillTypicalK6,Z$7,FALSE())</f>
        <v>0.766936881988602</v>
      </c>
      <c r="AA38" s="573" t="n">
        <f aca="false">-1*VLOOKUP("Food Waste",[1]Landfilling!$N$27:$R$41,5,FALSE())</f>
        <v>-0.0717902231154622</v>
      </c>
      <c r="AB38" s="574" t="n">
        <f aca="false">+[1]Assumptions!$F$39</f>
        <v>0.0387790546758929</v>
      </c>
      <c r="AC38" s="575" t="n">
        <f aca="false">W38+AA38+AB38</f>
        <v>1.53821576020112</v>
      </c>
      <c r="AD38" s="571" t="n">
        <f aca="false">X38+$G38+$H38</f>
        <v>0.647384746344433</v>
      </c>
      <c r="AE38" s="571" t="n">
        <f aca="false">Y38+$G38+$H38</f>
        <v>0.567025159557175</v>
      </c>
      <c r="AF38" s="576" t="n">
        <f aca="false">Z38+$G38+$H38</f>
        <v>0.733925713549033</v>
      </c>
      <c r="AG38" s="570" t="n">
        <f aca="false">VLOOKUP($A38,[2]!LandfillTypicalK12,AG$7,FALSE())</f>
        <v>1.57122692864069</v>
      </c>
      <c r="AH38" s="571" t="n">
        <f aca="false">VLOOKUP($A38,[2]!LandfillTypicalK12,AH$7,FALSE())</f>
        <v>0.792501586555117</v>
      </c>
      <c r="AI38" s="571" t="n">
        <f aca="false">VLOOKUP($A38,[2]!LandfillTypicalK12,AI$7,FALSE())</f>
        <v>0.751869435085565</v>
      </c>
      <c r="AJ38" s="576" t="n">
        <f aca="false">VLOOKUP($A38,[2]!LandfillTypicalK12,AJ$7,FALSE())</f>
        <v>0.881986592476931</v>
      </c>
      <c r="AK38" s="573" t="n">
        <f aca="false">-1*VLOOKUP("Food Waste",[1]Landfilling!$N$27:$R$41,5,FALSE())</f>
        <v>-0.0717902231154622</v>
      </c>
      <c r="AL38" s="574" t="n">
        <f aca="false">+[1]Assumptions!$F$39</f>
        <v>0.0387790546758929</v>
      </c>
      <c r="AM38" s="575" t="n">
        <f aca="false">AG38+AK38+AL38</f>
        <v>1.53821576020112</v>
      </c>
      <c r="AN38" s="571" t="n">
        <f aca="false">AH38+$G38+$H38</f>
        <v>0.759490418115548</v>
      </c>
      <c r="AO38" s="571" t="n">
        <f aca="false">AI38+$G38+$H38</f>
        <v>0.718858266645996</v>
      </c>
      <c r="AP38" s="576" t="n">
        <f aca="false">AJ38+$G38+$H38</f>
        <v>0.848975424037361</v>
      </c>
      <c r="AQ38" s="570" t="n">
        <f aca="false">VLOOKUP($A38,[2]!LandfillTypicalNatlAverage,AQ$7,FALSE())</f>
        <v>1.57122692864069</v>
      </c>
      <c r="AR38" s="571" t="n">
        <f aca="false">VLOOKUP($A38,[2]!LandfillTypicalNatlAverage,AR$7,FALSE())</f>
        <v>0.677789614414425</v>
      </c>
      <c r="AS38" s="571" t="n">
        <f aca="false">VLOOKUP($A38,[2]!LandfillTypicalNatlAverage,AS$7,FALSE())</f>
        <v>0.557430021608166</v>
      </c>
      <c r="AT38" s="576" t="n">
        <f aca="false">VLOOKUP($A38,[2]!LandfillTypicalNatlAverage,AT$7,FALSE())</f>
        <v>0.745922349767288</v>
      </c>
      <c r="AU38" s="573" t="n">
        <f aca="false">-1*VLOOKUP("Food Waste",[1]Landfilling!$N$27:$R$41,5,FALSE())</f>
        <v>-0.0717902231154622</v>
      </c>
      <c r="AV38" s="574" t="n">
        <f aca="false">+[1]Assumptions!$F$39</f>
        <v>0.0387790546758929</v>
      </c>
      <c r="AW38" s="575" t="n">
        <f aca="false">AQ38+AU38+AV38</f>
        <v>1.53821576020112</v>
      </c>
      <c r="AX38" s="571" t="n">
        <f aca="false">AR38+$G38+$H38</f>
        <v>0.644778445974856</v>
      </c>
      <c r="AY38" s="571" t="n">
        <f aca="false">AS38+$G38+$H38</f>
        <v>0.524418853168597</v>
      </c>
      <c r="AZ38" s="576" t="n">
        <f aca="false">AT38+$G38+$H38</f>
        <v>0.712911181327719</v>
      </c>
      <c r="BB38" s="570" t="n">
        <f aca="false">VLOOKUP($A38,[2]!LandfillAggressiveK2,BB$7,FALSE())</f>
        <v>1.57122692864069</v>
      </c>
      <c r="BC38" s="571" t="n">
        <f aca="false">VLOOKUP($A38,[2]!LandfillAggressiveK2,BC$7,FALSE())</f>
        <v>0.628142398317856</v>
      </c>
      <c r="BD38" s="571" t="n">
        <f aca="false">VLOOKUP($A38,[2]!LandfillAggressiveK2,BD$7,FALSE())</f>
        <v>0.389562741159254</v>
      </c>
      <c r="BE38" s="576" t="n">
        <f aca="false">VLOOKUP($A38,[2]!LandfillAggressiveK2,BE$7,FALSE())</f>
        <v>0.647353219411987</v>
      </c>
      <c r="BF38" s="573" t="n">
        <f aca="false">-1*VLOOKUP("Food Waste",[1]Landfilling!$N$27:$R$41,5,FALSE())</f>
        <v>-0.0717902231154622</v>
      </c>
      <c r="BG38" s="574" t="n">
        <f aca="false">+[1]Assumptions!$F$39</f>
        <v>0.0387790546758929</v>
      </c>
      <c r="BH38" s="575" t="n">
        <f aca="false">BB38+BF38+BG38</f>
        <v>1.53821576020112</v>
      </c>
      <c r="BI38" s="571" t="n">
        <f aca="false">BC38+$G38+$H38</f>
        <v>0.595131229878286</v>
      </c>
      <c r="BJ38" s="571" t="n">
        <f aca="false">BD38+$G38+$H38</f>
        <v>0.356551572719685</v>
      </c>
      <c r="BK38" s="576" t="n">
        <f aca="false">BE38+$G38+$H38</f>
        <v>0.614342050972418</v>
      </c>
      <c r="BL38" s="570" t="n">
        <f aca="false">VLOOKUP($A38,[2]!LandfillAggressiveK4,BL$7,FALSE())</f>
        <v>1.57122692864069</v>
      </c>
      <c r="BM38" s="571" t="n">
        <f aca="false">VLOOKUP($A38,[2]!LandfillAggressiveK4,BM$7,FALSE())</f>
        <v>0.589501842542288</v>
      </c>
      <c r="BN38" s="571" t="n">
        <f aca="false">VLOOKUP($A38,[2]!LandfillAggressiveK4,BN$7,FALSE())</f>
        <v>0.46839572890531</v>
      </c>
      <c r="BO38" s="576" t="n">
        <f aca="false">VLOOKUP($A38,[2]!LandfillAggressiveK4,BO$7,FALSE())</f>
        <v>0.669604200172868</v>
      </c>
      <c r="BP38" s="573" t="n">
        <f aca="false">-1*VLOOKUP("Food Waste",[1]Landfilling!$N$27:$R$41,5,FALSE())</f>
        <v>-0.0717902231154622</v>
      </c>
      <c r="BQ38" s="574" t="n">
        <f aca="false">+[1]Assumptions!$F$39</f>
        <v>0.0387790546758929</v>
      </c>
      <c r="BR38" s="575" t="n">
        <f aca="false">BL38+BP38+BQ38</f>
        <v>1.53821576020112</v>
      </c>
      <c r="BS38" s="571" t="n">
        <f aca="false">BM38+$G38+$H38</f>
        <v>0.556490674102719</v>
      </c>
      <c r="BT38" s="571" t="n">
        <f aca="false">BN38+$G38+$H38</f>
        <v>0.43538456046574</v>
      </c>
      <c r="BU38" s="576" t="n">
        <f aca="false">BO38+$G38+$H38</f>
        <v>0.636593031733299</v>
      </c>
      <c r="BV38" s="570" t="n">
        <f aca="false">VLOOKUP($A38,[2]!LandfillAggressiveK6,BV$7,FALSE())</f>
        <v>1.57122692864069</v>
      </c>
      <c r="BW38" s="571" t="n">
        <f aca="false">VLOOKUP($A38,[2]!LandfillAggressiveK6,BW$7,FALSE())</f>
        <v>0.612641766921144</v>
      </c>
      <c r="BX38" s="571" t="n">
        <f aca="false">VLOOKUP($A38,[2]!LandfillAggressiveK6,BX$7,FALSE())</f>
        <v>0.527954935085809</v>
      </c>
      <c r="BY38" s="576" t="n">
        <f aca="false">VLOOKUP($A38,[2]!LandfillAggressiveK6,BY$7,FALSE())</f>
        <v>0.705714940755189</v>
      </c>
      <c r="BZ38" s="573" t="n">
        <f aca="false">-1*VLOOKUP("Food Waste",[1]Landfilling!$N$27:$R$41,5,FALSE())</f>
        <v>-0.0717902231154622</v>
      </c>
      <c r="CA38" s="574" t="n">
        <f aca="false">+[1]Assumptions!$F$39</f>
        <v>0.0387790546758929</v>
      </c>
      <c r="CB38" s="575" t="n">
        <f aca="false">BV38+BZ38+CA38</f>
        <v>1.53821576020112</v>
      </c>
      <c r="CC38" s="571" t="n">
        <f aca="false">BW38+$G38+$H38</f>
        <v>0.579630598481574</v>
      </c>
      <c r="CD38" s="571" t="n">
        <f aca="false">BX38+$G38+$H38</f>
        <v>0.494943766646239</v>
      </c>
      <c r="CE38" s="576" t="n">
        <f aca="false">BY38+$G38+$H38</f>
        <v>0.67270377231562</v>
      </c>
      <c r="CF38" s="570" t="n">
        <f aca="false">VLOOKUP($A38,[2]!LandfillAggressiveK12,CF$7,FALSE())</f>
        <v>1.57122692864069</v>
      </c>
      <c r="CG38" s="571" t="n">
        <f aca="false">VLOOKUP($A38,[2]!LandfillAggressiveK12,CG$7,FALSE())</f>
        <v>0.697599710867619</v>
      </c>
      <c r="CH38" s="571" t="n">
        <f aca="false">VLOOKUP($A38,[2]!LandfillAggressiveK12,CH$7,FALSE())</f>
        <v>0.654915738352412</v>
      </c>
      <c r="CI38" s="576" t="n">
        <f aca="false">VLOOKUP($A38,[2]!LandfillAggressiveK12,CI$7,FALSE())</f>
        <v>0.798472210110683</v>
      </c>
      <c r="CJ38" s="573" t="n">
        <f aca="false">-1*VLOOKUP("Food Waste",[1]Landfilling!$N$27:$R$41,5,FALSE())</f>
        <v>-0.0717902231154622</v>
      </c>
      <c r="CK38" s="574" t="n">
        <f aca="false">+[1]Assumptions!$F$39</f>
        <v>0.0387790546758929</v>
      </c>
      <c r="CL38" s="575" t="n">
        <f aca="false">CF38+CJ38+CK38</f>
        <v>1.53821576020112</v>
      </c>
      <c r="CM38" s="571" t="n">
        <f aca="false">CG38+$G38+$H38</f>
        <v>0.66458854242805</v>
      </c>
      <c r="CN38" s="571" t="n">
        <f aca="false">CH38+$G38+$H38</f>
        <v>0.621904569912842</v>
      </c>
      <c r="CO38" s="576" t="n">
        <f aca="false">CI38+$G38+$H38</f>
        <v>0.765461041671114</v>
      </c>
      <c r="CP38" s="570" t="n">
        <f aca="false">VLOOKUP($A38,[2]!LandfillAggressiveNatlAverage,CP$7,FALSE())</f>
        <v>1.57122692864069</v>
      </c>
      <c r="CQ38" s="571" t="n">
        <f aca="false">VLOOKUP($A38,[2]!LandfillAggressiveNatlAverage,CQ$7,FALSE())</f>
        <v>0.617550249449644</v>
      </c>
      <c r="CR38" s="571" t="n">
        <f aca="false">VLOOKUP($A38,[2]!LandfillAggressiveNatlAverage,CR$7,FALSE())</f>
        <v>0.495759966040994</v>
      </c>
      <c r="CS38" s="576" t="n">
        <f aca="false">VLOOKUP($A38,[2]!LandfillAggressiveNatlAverage,CS$7,FALSE())</f>
        <v>0.692882319393807</v>
      </c>
      <c r="CT38" s="573" t="n">
        <f aca="false">-1*VLOOKUP("Food Waste",[1]Landfilling!$N$27:$R$41,5,FALSE())</f>
        <v>-0.0717902231154622</v>
      </c>
      <c r="CU38" s="574" t="n">
        <f aca="false">+[1]Assumptions!$F$39</f>
        <v>0.0387790546758929</v>
      </c>
      <c r="CV38" s="575" t="n">
        <f aca="false">CP38+CT38+CU38</f>
        <v>1.53821576020112</v>
      </c>
      <c r="CW38" s="571" t="n">
        <f aca="false">CQ38+$G38+$H38</f>
        <v>0.584539081010075</v>
      </c>
      <c r="CX38" s="571" t="n">
        <f aca="false">CR38+$G38+$H38</f>
        <v>0.462748797601425</v>
      </c>
      <c r="CY38" s="576" t="n">
        <f aca="false">CS38+$G38+$H38</f>
        <v>0.659871150954238</v>
      </c>
      <c r="DA38" s="570" t="n">
        <f aca="false">VLOOKUP($A38,[2]!LandfillWorstK2,DA$7,FALSE())</f>
        <v>1.57122692864069</v>
      </c>
      <c r="DB38" s="571" t="n">
        <f aca="false">VLOOKUP($A38,[2]!LandfillWorstK2,DB$7,FALSE())</f>
        <v>0.770254064603598</v>
      </c>
      <c r="DC38" s="571" t="n">
        <f aca="false">VLOOKUP($A38,[2]!LandfillWorstK2,DC$7,FALSE())</f>
        <v>0.535372670644873</v>
      </c>
      <c r="DD38" s="576" t="n">
        <f aca="false">VLOOKUP($A38,[2]!LandfillWorstK2,DD$7,FALSE())</f>
        <v>0.77083875181937</v>
      </c>
      <c r="DE38" s="573" t="n">
        <f aca="false">-1*VLOOKUP("Food Waste",[1]Landfilling!$N$27:$R$41,5,FALSE())</f>
        <v>-0.0717902231154622</v>
      </c>
      <c r="DF38" s="574" t="n">
        <f aca="false">+[1]Assumptions!$F$39</f>
        <v>0.0387790546758929</v>
      </c>
      <c r="DG38" s="575" t="n">
        <f aca="false">DA38+DE38+DF38</f>
        <v>1.53821576020112</v>
      </c>
      <c r="DH38" s="571" t="n">
        <f aca="false">DB38+$G38+$H38</f>
        <v>0.737242896164029</v>
      </c>
      <c r="DI38" s="571" t="n">
        <f aca="false">DC38+$G38+$H38</f>
        <v>0.502361502205303</v>
      </c>
      <c r="DJ38" s="576" t="n">
        <f aca="false">DD38+$G38+$H38</f>
        <v>0.737827583379801</v>
      </c>
      <c r="DK38" s="570" t="n">
        <f aca="false">VLOOKUP($A38,[2]!LandfillWorstK4,DK$7,FALSE())</f>
        <v>1.57122692864069</v>
      </c>
      <c r="DL38" s="571" t="n">
        <f aca="false">VLOOKUP($A38,[2]!LandfillWorstK4,DL$7,FALSE())</f>
        <v>0.848687756065418</v>
      </c>
      <c r="DM38" s="571" t="n">
        <f aca="false">VLOOKUP($A38,[2]!LandfillWorstK4,DM$7,FALSE())</f>
        <v>0.729448882164213</v>
      </c>
      <c r="DN38" s="576" t="n">
        <f aca="false">VLOOKUP($A38,[2]!LandfillWorstK4,DN$7,FALSE())</f>
        <v>0.893115335252172</v>
      </c>
      <c r="DO38" s="573" t="n">
        <f aca="false">-1*VLOOKUP("Food Waste",[1]Landfilling!$N$27:$R$41,5,FALSE())</f>
        <v>-0.0717902231154622</v>
      </c>
      <c r="DP38" s="574" t="n">
        <f aca="false">+[1]Assumptions!$F$39</f>
        <v>0.0387790546758929</v>
      </c>
      <c r="DQ38" s="575" t="n">
        <f aca="false">DK38+DO38+DP38</f>
        <v>1.53821576020112</v>
      </c>
      <c r="DR38" s="571" t="n">
        <f aca="false">DL38+$G38+$H38</f>
        <v>0.815676587625849</v>
      </c>
      <c r="DS38" s="571" t="n">
        <f aca="false">DM38+$G38+$H38</f>
        <v>0.696437713724643</v>
      </c>
      <c r="DT38" s="576" t="n">
        <f aca="false">DN38+$G38+$H38</f>
        <v>0.860104166812603</v>
      </c>
      <c r="DU38" s="570" t="n">
        <f aca="false">VLOOKUP($A38,[2]!LandfillWorstK6,DU$7,FALSE())</f>
        <v>1.57122692864069</v>
      </c>
      <c r="DV38" s="571" t="n">
        <f aca="false">VLOOKUP($A38,[2]!LandfillWorstK6,DV$7,FALSE())</f>
        <v>0.954401751343057</v>
      </c>
      <c r="DW38" s="571" t="n">
        <f aca="false">VLOOKUP($A38,[2]!LandfillWorstK6,DW$7,FALSE())</f>
        <v>0.876171750341852</v>
      </c>
      <c r="DX38" s="576" t="n">
        <f aca="false">VLOOKUP($A38,[2]!LandfillWorstK6,DX$7,FALSE())</f>
        <v>1.00290328747149</v>
      </c>
      <c r="DY38" s="573" t="n">
        <f aca="false">-1*VLOOKUP("Food Waste",[1]Landfilling!$N$27:$R$41,5,FALSE())</f>
        <v>-0.0717902231154622</v>
      </c>
      <c r="DZ38" s="574" t="n">
        <f aca="false">+[1]Assumptions!$F$39</f>
        <v>0.0387790546758929</v>
      </c>
      <c r="EA38" s="575" t="n">
        <f aca="false">DU38+DY38+DZ38</f>
        <v>1.53821576020112</v>
      </c>
      <c r="EB38" s="571" t="n">
        <f aca="false">DV38+$G38+$H38</f>
        <v>0.921390582903488</v>
      </c>
      <c r="EC38" s="571" t="n">
        <f aca="false">DW38+$G38+$H38</f>
        <v>0.843160581902282</v>
      </c>
      <c r="ED38" s="576" t="n">
        <f aca="false">DX38+$G38+$H38</f>
        <v>0.96989211903192</v>
      </c>
      <c r="EE38" s="570" t="n">
        <f aca="false">VLOOKUP($A38,[2]!LandfillWorstK12,EE$7,FALSE())</f>
        <v>1.57122692864069</v>
      </c>
      <c r="EF38" s="571" t="n">
        <f aca="false">VLOOKUP($A38,[2]!LandfillWorstK12,EF$7,FALSE())</f>
        <v>1.18716718526553</v>
      </c>
      <c r="EG38" s="571" t="n">
        <f aca="false">VLOOKUP($A38,[2]!LandfillWorstK12,EG$7,FALSE())</f>
        <v>1.14954016802078</v>
      </c>
      <c r="EH38" s="576" t="n">
        <f aca="false">VLOOKUP($A38,[2]!LandfillWorstK12,EH$7,FALSE())</f>
        <v>1.22259051053224</v>
      </c>
      <c r="EI38" s="573" t="n">
        <f aca="false">-1*VLOOKUP("Food Waste",[1]Landfilling!$N$27:$R$41,5,FALSE())</f>
        <v>-0.0717902231154622</v>
      </c>
      <c r="EJ38" s="574" t="n">
        <f aca="false">+[1]Assumptions!$F$39</f>
        <v>0.0387790546758929</v>
      </c>
      <c r="EK38" s="575" t="n">
        <f aca="false">EE38+EI38+EJ38</f>
        <v>1.53821576020112</v>
      </c>
      <c r="EL38" s="571" t="n">
        <f aca="false">EF38+$G38+$H38</f>
        <v>1.15415601682596</v>
      </c>
      <c r="EM38" s="571" t="n">
        <f aca="false">EG38+$G38+$H38</f>
        <v>1.11652899958121</v>
      </c>
      <c r="EN38" s="576" t="n">
        <f aca="false">EH38+$G38+$H38</f>
        <v>1.18957934209267</v>
      </c>
      <c r="EO38" s="570" t="n">
        <f aca="false">VLOOKUP($A38,[2]!LandfillWorstNatlAverage,EO$7,FALSE())</f>
        <v>1.57122692864069</v>
      </c>
      <c r="EP38" s="571" t="n">
        <f aca="false">VLOOKUP($A38,[2]!LandfillWorstNatlAverage,EP$7,FALSE())</f>
        <v>0.910297412752175</v>
      </c>
      <c r="EQ38" s="571" t="n">
        <f aca="false">VLOOKUP($A38,[2]!LandfillWorstNatlAverage,EQ$7,FALSE())</f>
        <v>0.792945867267011</v>
      </c>
      <c r="ER38" s="576" t="n">
        <f aca="false">VLOOKUP($A38,[2]!LandfillWorstNatlAverage,ER$7,FALSE())</f>
        <v>0.946730384455758</v>
      </c>
      <c r="ES38" s="573" t="n">
        <f aca="false">-1*VLOOKUP("Food Waste",[1]Landfilling!$N$27:$R$41,5,FALSE())</f>
        <v>-0.0717902231154622</v>
      </c>
      <c r="ET38" s="574" t="n">
        <f aca="false">+[1]Assumptions!$F$39</f>
        <v>0.0387790546758929</v>
      </c>
      <c r="EU38" s="575" t="n">
        <f aca="false">EO38+ES38+ET38</f>
        <v>1.53821576020112</v>
      </c>
      <c r="EV38" s="571" t="n">
        <f aca="false">EP38+$G38+$H38</f>
        <v>0.877286244312605</v>
      </c>
      <c r="EW38" s="571" t="n">
        <f aca="false">EQ38+$G38+$H38</f>
        <v>0.759934698827442</v>
      </c>
      <c r="EX38" s="576" t="n">
        <f aca="false">ER38+$G38+$H38</f>
        <v>0.913719216016189</v>
      </c>
      <c r="EZ38" s="570" t="n">
        <f aca="false">VLOOKUP($A38,[2]!LandfillCaliK2,EZ$7,FALSE())</f>
        <v>1.57122692864069</v>
      </c>
      <c r="FA38" s="571" t="n">
        <f aca="false">VLOOKUP($A38,[2]!LandfillCaliK2,FA$7,FALSE())</f>
        <v>0.335081933459612</v>
      </c>
      <c r="FB38" s="571" t="n">
        <f aca="false">VLOOKUP($A38,[2]!LandfillCaliK2,FB$7,FALSE())</f>
        <v>0.294121497902642</v>
      </c>
      <c r="FC38" s="576" t="n">
        <f aca="false">VLOOKUP($A38,[2]!LandfillCaliK2,FC$7,FALSE())</f>
        <v>0.488937690848334</v>
      </c>
      <c r="FD38" s="573" t="n">
        <f aca="false">-1*VLOOKUP("Food Waste",[1]Landfilling!$N$27:$R$41,5,FALSE())</f>
        <v>-0.0717902231154622</v>
      </c>
      <c r="FE38" s="574" t="n">
        <f aca="false">+[1]Assumptions!$F$39</f>
        <v>0.0387790546758929</v>
      </c>
      <c r="FF38" s="575" t="n">
        <f aca="false">EZ38+FD38+FE38</f>
        <v>1.53821576020112</v>
      </c>
      <c r="FG38" s="571" t="n">
        <f aca="false">FA38+$G38+$H38</f>
        <v>0.302070765020042</v>
      </c>
      <c r="FH38" s="571" t="n">
        <f aca="false">FB38+$G38+$H38</f>
        <v>0.261110329463072</v>
      </c>
      <c r="FI38" s="576" t="n">
        <f aca="false">FC38+$G38+$H38</f>
        <v>0.455926522408764</v>
      </c>
      <c r="FJ38" s="570" t="n">
        <f aca="false">VLOOKUP($A38,[2]!LandfillCaliK4,FJ$7,FALSE())</f>
        <v>1.57122692864069</v>
      </c>
      <c r="FK38" s="571" t="n">
        <f aca="false">VLOOKUP($A38,[2]!LandfillCaliK4,FK$7,FALSE())</f>
        <v>0.391454575757018</v>
      </c>
      <c r="FL38" s="571" t="n">
        <f aca="false">VLOOKUP($A38,[2]!LandfillCaliK4,FL$7,FALSE())</f>
        <v>0.385219376920525</v>
      </c>
      <c r="FM38" s="576" t="n">
        <f aca="false">VLOOKUP($A38,[2]!LandfillCaliK4,FM$7,FALSE())</f>
        <v>0.553741198681778</v>
      </c>
      <c r="FN38" s="573" t="n">
        <f aca="false">-1*VLOOKUP("Food Waste",[1]Landfilling!$N$27:$R$41,5,FALSE())</f>
        <v>-0.0717902231154622</v>
      </c>
      <c r="FO38" s="574" t="n">
        <f aca="false">+[1]Assumptions!$F$39</f>
        <v>0.0387790546758929</v>
      </c>
      <c r="FP38" s="575" t="n">
        <f aca="false">FJ38+FN38+FO38</f>
        <v>1.53821576020112</v>
      </c>
      <c r="FQ38" s="571" t="n">
        <f aca="false">FK38+$G38+$H38</f>
        <v>0.358443407317449</v>
      </c>
      <c r="FR38" s="571" t="n">
        <f aca="false">FL38+$G38+$H38</f>
        <v>0.352208208480956</v>
      </c>
      <c r="FS38" s="576" t="n">
        <f aca="false">FM38+$G38+$H38</f>
        <v>0.520730030242209</v>
      </c>
      <c r="FT38" s="570" t="n">
        <f aca="false">VLOOKUP($A38,[2]!LandfillCaliK6,FT$7,FALSE())</f>
        <v>1.57122692864069</v>
      </c>
      <c r="FU38" s="571" t="n">
        <f aca="false">VLOOKUP($A38,[2]!LandfillCaliK6,FU$7,FALSE())</f>
        <v>0.462129759845094</v>
      </c>
      <c r="FV38" s="571" t="n">
        <f aca="false">VLOOKUP($A38,[2]!LandfillCaliK6,FV$7,FALSE())</f>
        <v>0.457539348002447</v>
      </c>
      <c r="FW38" s="576" t="n">
        <f aca="false">VLOOKUP($A38,[2]!LandfillCaliK6,FW$7,FALSE())</f>
        <v>0.613779147184646</v>
      </c>
      <c r="FX38" s="573" t="n">
        <f aca="false">-1*VLOOKUP("Food Waste",[1]Landfilling!$N$27:$R$41,5,FALSE())</f>
        <v>-0.0717902231154622</v>
      </c>
      <c r="FY38" s="574" t="n">
        <f aca="false">+[1]Assumptions!$F$39</f>
        <v>0.0387790546758929</v>
      </c>
      <c r="FZ38" s="575" t="n">
        <f aca="false">FT38+FX38+FY38</f>
        <v>1.53821576020112</v>
      </c>
      <c r="GA38" s="571" t="n">
        <f aca="false">FU38+$G38+$H38</f>
        <v>0.429118591405525</v>
      </c>
      <c r="GB38" s="571" t="n">
        <f aca="false">FV38+$G38+$H38</f>
        <v>0.424528179562878</v>
      </c>
      <c r="GC38" s="576" t="n">
        <f aca="false">FW38+$G38+$H38</f>
        <v>0.580767978745077</v>
      </c>
      <c r="GD38" s="570" t="n">
        <f aca="false">VLOOKUP($A38,[2]!LandfillCaliK12,GD$7,FALSE())</f>
        <v>1.57122692864069</v>
      </c>
      <c r="GE38" s="571" t="n">
        <f aca="false">VLOOKUP($A38,[2]!LandfillCaliK12,GE$7,FALSE())</f>
        <v>0.620810489310227</v>
      </c>
      <c r="GF38" s="571" t="n">
        <f aca="false">VLOOKUP($A38,[2]!LandfillCaliK12,GF$7,FALSE())</f>
        <v>0.619407365809835</v>
      </c>
      <c r="GG38" s="576" t="n">
        <f aca="false">VLOOKUP($A38,[2]!LandfillCaliK12,GG$7,FALSE())</f>
        <v>0.751683602352315</v>
      </c>
      <c r="GH38" s="573" t="n">
        <f aca="false">-1*VLOOKUP("Food Waste",[1]Landfilling!$N$27:$R$41,5,FALSE())</f>
        <v>-0.0717902231154622</v>
      </c>
      <c r="GI38" s="574" t="n">
        <f aca="false">+[1]Assumptions!$F$39</f>
        <v>0.0387790546758929</v>
      </c>
      <c r="GJ38" s="575" t="n">
        <f aca="false">GD38+GH38+GI38</f>
        <v>1.53821576020112</v>
      </c>
      <c r="GK38" s="571" t="n">
        <f aca="false">GE38+$G38+$H38</f>
        <v>0.587799320870658</v>
      </c>
      <c r="GL38" s="571" t="n">
        <f aca="false">GF38+$G38+$H38</f>
        <v>0.586396197370266</v>
      </c>
      <c r="GM38" s="576" t="n">
        <f aca="false">GG38+$G38+$H38</f>
        <v>0.718672433912746</v>
      </c>
      <c r="GN38" s="570" t="n">
        <f aca="false">VLOOKUP($A38,[2]!LandfillCaliNatlAverage,GN$7,FALSE())</f>
        <v>1.57122692864069</v>
      </c>
      <c r="GO38" s="571" t="n">
        <f aca="false">VLOOKUP($A38,[2]!LandfillCaliNatlAverage,GO$7,FALSE())</f>
        <v>0.432163139313057</v>
      </c>
      <c r="GP38" s="571" t="n">
        <f aca="false">VLOOKUP($A38,[2]!LandfillCaliNatlAverage,GP$7,FALSE())</f>
        <v>0.42014210812055</v>
      </c>
      <c r="GQ38" s="576" t="n">
        <f aca="false">VLOOKUP($A38,[2]!LandfillCaliNatlAverage,GQ$7,FALSE())</f>
        <v>0.585250334316822</v>
      </c>
      <c r="GR38" s="573" t="n">
        <f aca="false">-1*VLOOKUP("Food Waste",[1]Landfilling!$N$27:$R$41,5,FALSE())</f>
        <v>-0.0717902231154622</v>
      </c>
      <c r="GS38" s="574" t="n">
        <f aca="false">+[1]Assumptions!$F$39</f>
        <v>0.0387790546758929</v>
      </c>
      <c r="GT38" s="575" t="n">
        <f aca="false">GN38+GR38+GS38</f>
        <v>1.53821576020112</v>
      </c>
      <c r="GU38" s="571" t="n">
        <f aca="false">GO38+$G38+$H38</f>
        <v>0.399151970873488</v>
      </c>
      <c r="GV38" s="571" t="n">
        <f aca="false">GP38+$G38+$H38</f>
        <v>0.38713093968098</v>
      </c>
      <c r="GW38" s="576" t="n">
        <f aca="false">GQ38+$G38+$H38</f>
        <v>0.552239165877252</v>
      </c>
    </row>
    <row r="39" customFormat="false" ht="12.75" hidden="false" customHeight="false" outlineLevel="0" collapsed="false">
      <c r="A39" s="568" t="str">
        <f aca="false">B39</f>
        <v>Dairy Products</v>
      </c>
      <c r="B39" s="569" t="s">
        <v>48</v>
      </c>
      <c r="C39" s="570" t="n">
        <f aca="false">VLOOKUP($A39,[2]!LandfillTypicalK2,C$7,FALSE())</f>
        <v>1.57122692864069</v>
      </c>
      <c r="D39" s="571" t="n">
        <f aca="false">VLOOKUP($A39,[2]!LandfillTypicalK2,D$7,FALSE())</f>
        <v>0.657286023836637</v>
      </c>
      <c r="E39" s="571" t="n">
        <f aca="false">VLOOKUP($A39,[2]!LandfillTypicalK2,E$7,FALSE())</f>
        <v>0.420567611372996</v>
      </c>
      <c r="F39" s="572" t="n">
        <f aca="false">VLOOKUP($A39,[2]!LandfillTypicalK2,F$7,FALSE())</f>
        <v>0.673250672163365</v>
      </c>
      <c r="G39" s="573" t="n">
        <f aca="false">-1*VLOOKUP("Food Waste",[1]Landfilling!$N$27:$R$41,5,FALSE())</f>
        <v>-0.0717902231154622</v>
      </c>
      <c r="H39" s="574" t="n">
        <f aca="false">+[1]Assumptions!$F$39</f>
        <v>0.0387790546758929</v>
      </c>
      <c r="I39" s="575" t="n">
        <f aca="false">C39+G39+H39</f>
        <v>1.53821576020112</v>
      </c>
      <c r="J39" s="571" t="n">
        <f aca="false">D39+$G39+$H39</f>
        <v>0.624274855397068</v>
      </c>
      <c r="K39" s="571" t="n">
        <f aca="false">E39+$G39+$H39</f>
        <v>0.387556442933427</v>
      </c>
      <c r="L39" s="576" t="n">
        <f aca="false">F39+$G39+$H39</f>
        <v>0.640239503723796</v>
      </c>
      <c r="M39" s="570" t="n">
        <f aca="false">VLOOKUP($A39,[2]!LandfillTypicalK4,M$7,FALSE())</f>
        <v>1.57122692864069</v>
      </c>
      <c r="N39" s="571" t="n">
        <f aca="false">VLOOKUP($A39,[2]!LandfillTypicalK4,N$7,FALSE())</f>
        <v>0.648579688634466</v>
      </c>
      <c r="O39" s="571" t="n">
        <f aca="false">VLOOKUP($A39,[2]!LandfillTypicalK4,O$7,FALSE())</f>
        <v>0.52427205888702</v>
      </c>
      <c r="P39" s="576" t="n">
        <f aca="false">VLOOKUP($A39,[2]!LandfillTypicalK4,P$7,FALSE())</f>
        <v>0.719247396503829</v>
      </c>
      <c r="Q39" s="573" t="n">
        <f aca="false">-1*VLOOKUP("Food Waste",[1]Landfilling!$N$27:$R$41,5,FALSE())</f>
        <v>-0.0717902231154622</v>
      </c>
      <c r="R39" s="574" t="n">
        <f aca="false">+[1]Assumptions!$F$39</f>
        <v>0.0387790546758929</v>
      </c>
      <c r="S39" s="575" t="n">
        <f aca="false">M39+Q39+R39</f>
        <v>1.53821576020112</v>
      </c>
      <c r="T39" s="571" t="n">
        <f aca="false">N39+$G39+$H39</f>
        <v>0.615568520194896</v>
      </c>
      <c r="U39" s="571" t="n">
        <f aca="false">O39+$G39+$H39</f>
        <v>0.49126089044745</v>
      </c>
      <c r="V39" s="576" t="n">
        <f aca="false">P39+$G39+$H39</f>
        <v>0.68623622806426</v>
      </c>
      <c r="W39" s="570" t="n">
        <f aca="false">VLOOKUP($A39,[2]!LandfillTypicalK6,W$7,FALSE())</f>
        <v>1.57122692864069</v>
      </c>
      <c r="X39" s="571" t="n">
        <f aca="false">VLOOKUP($A39,[2]!LandfillTypicalK6,X$7,FALSE())</f>
        <v>0.680395914784003</v>
      </c>
      <c r="Y39" s="571" t="n">
        <f aca="false">VLOOKUP($A39,[2]!LandfillTypicalK6,Y$7,FALSE())</f>
        <v>0.600036327996744</v>
      </c>
      <c r="Z39" s="576" t="n">
        <f aca="false">VLOOKUP($A39,[2]!LandfillTypicalK6,Z$7,FALSE())</f>
        <v>0.766936881988602</v>
      </c>
      <c r="AA39" s="573" t="n">
        <f aca="false">-1*VLOOKUP("Food Waste",[1]Landfilling!$N$27:$R$41,5,FALSE())</f>
        <v>-0.0717902231154622</v>
      </c>
      <c r="AB39" s="574" t="n">
        <f aca="false">+[1]Assumptions!$F$39</f>
        <v>0.0387790546758929</v>
      </c>
      <c r="AC39" s="575" t="n">
        <f aca="false">W39+AA39+AB39</f>
        <v>1.53821576020112</v>
      </c>
      <c r="AD39" s="571" t="n">
        <f aca="false">X39+$G39+$H39</f>
        <v>0.647384746344433</v>
      </c>
      <c r="AE39" s="571" t="n">
        <f aca="false">Y39+$G39+$H39</f>
        <v>0.567025159557175</v>
      </c>
      <c r="AF39" s="576" t="n">
        <f aca="false">Z39+$G39+$H39</f>
        <v>0.733925713549033</v>
      </c>
      <c r="AG39" s="570" t="n">
        <f aca="false">VLOOKUP($A39,[2]!LandfillTypicalK12,AG$7,FALSE())</f>
        <v>1.57122692864069</v>
      </c>
      <c r="AH39" s="571" t="n">
        <f aca="false">VLOOKUP($A39,[2]!LandfillTypicalK12,AH$7,FALSE())</f>
        <v>0.792501586555117</v>
      </c>
      <c r="AI39" s="571" t="n">
        <f aca="false">VLOOKUP($A39,[2]!LandfillTypicalK12,AI$7,FALSE())</f>
        <v>0.751869435085565</v>
      </c>
      <c r="AJ39" s="576" t="n">
        <f aca="false">VLOOKUP($A39,[2]!LandfillTypicalK12,AJ$7,FALSE())</f>
        <v>0.881986592476931</v>
      </c>
      <c r="AK39" s="573" t="n">
        <f aca="false">-1*VLOOKUP("Food Waste",[1]Landfilling!$N$27:$R$41,5,FALSE())</f>
        <v>-0.0717902231154622</v>
      </c>
      <c r="AL39" s="574" t="n">
        <f aca="false">+[1]Assumptions!$F$39</f>
        <v>0.0387790546758929</v>
      </c>
      <c r="AM39" s="575" t="n">
        <f aca="false">AG39+AK39+AL39</f>
        <v>1.53821576020112</v>
      </c>
      <c r="AN39" s="571" t="n">
        <f aca="false">AH39+$G39+$H39</f>
        <v>0.759490418115548</v>
      </c>
      <c r="AO39" s="571" t="n">
        <f aca="false">AI39+$G39+$H39</f>
        <v>0.718858266645996</v>
      </c>
      <c r="AP39" s="576" t="n">
        <f aca="false">AJ39+$G39+$H39</f>
        <v>0.848975424037361</v>
      </c>
      <c r="AQ39" s="570" t="n">
        <f aca="false">VLOOKUP($A39,[2]!LandfillTypicalNatlAverage,AQ$7,FALSE())</f>
        <v>1.57122692864069</v>
      </c>
      <c r="AR39" s="571" t="n">
        <f aca="false">VLOOKUP($A39,[2]!LandfillTypicalNatlAverage,AR$7,FALSE())</f>
        <v>0.677789614414425</v>
      </c>
      <c r="AS39" s="571" t="n">
        <f aca="false">VLOOKUP($A39,[2]!LandfillTypicalNatlAverage,AS$7,FALSE())</f>
        <v>0.557430021608166</v>
      </c>
      <c r="AT39" s="576" t="n">
        <f aca="false">VLOOKUP($A39,[2]!LandfillTypicalNatlAverage,AT$7,FALSE())</f>
        <v>0.745922349767288</v>
      </c>
      <c r="AU39" s="573" t="n">
        <f aca="false">-1*VLOOKUP("Food Waste",[1]Landfilling!$N$27:$R$41,5,FALSE())</f>
        <v>-0.0717902231154622</v>
      </c>
      <c r="AV39" s="574" t="n">
        <f aca="false">+[1]Assumptions!$F$39</f>
        <v>0.0387790546758929</v>
      </c>
      <c r="AW39" s="575" t="n">
        <f aca="false">AQ39+AU39+AV39</f>
        <v>1.53821576020112</v>
      </c>
      <c r="AX39" s="571" t="n">
        <f aca="false">AR39+$G39+$H39</f>
        <v>0.644778445974856</v>
      </c>
      <c r="AY39" s="571" t="n">
        <f aca="false">AS39+$G39+$H39</f>
        <v>0.524418853168597</v>
      </c>
      <c r="AZ39" s="576" t="n">
        <f aca="false">AT39+$G39+$H39</f>
        <v>0.712911181327719</v>
      </c>
      <c r="BB39" s="570" t="n">
        <f aca="false">VLOOKUP($A39,[2]!LandfillAggressiveK2,BB$7,FALSE())</f>
        <v>1.57122692864069</v>
      </c>
      <c r="BC39" s="571" t="n">
        <f aca="false">VLOOKUP($A39,[2]!LandfillAggressiveK2,BC$7,FALSE())</f>
        <v>0.628142398317856</v>
      </c>
      <c r="BD39" s="571" t="n">
        <f aca="false">VLOOKUP($A39,[2]!LandfillAggressiveK2,BD$7,FALSE())</f>
        <v>0.389562741159254</v>
      </c>
      <c r="BE39" s="576" t="n">
        <f aca="false">VLOOKUP($A39,[2]!LandfillAggressiveK2,BE$7,FALSE())</f>
        <v>0.647353219411987</v>
      </c>
      <c r="BF39" s="573" t="n">
        <f aca="false">-1*VLOOKUP("Food Waste",[1]Landfilling!$N$27:$R$41,5,FALSE())</f>
        <v>-0.0717902231154622</v>
      </c>
      <c r="BG39" s="574" t="n">
        <f aca="false">+[1]Assumptions!$F$39</f>
        <v>0.0387790546758929</v>
      </c>
      <c r="BH39" s="575" t="n">
        <f aca="false">BB39+BF39+BG39</f>
        <v>1.53821576020112</v>
      </c>
      <c r="BI39" s="571" t="n">
        <f aca="false">BC39+$G39+$H39</f>
        <v>0.595131229878286</v>
      </c>
      <c r="BJ39" s="571" t="n">
        <f aca="false">BD39+$G39+$H39</f>
        <v>0.356551572719685</v>
      </c>
      <c r="BK39" s="576" t="n">
        <f aca="false">BE39+$G39+$H39</f>
        <v>0.614342050972418</v>
      </c>
      <c r="BL39" s="570" t="n">
        <f aca="false">VLOOKUP($A39,[2]!LandfillAggressiveK4,BL$7,FALSE())</f>
        <v>1.57122692864069</v>
      </c>
      <c r="BM39" s="571" t="n">
        <f aca="false">VLOOKUP($A39,[2]!LandfillAggressiveK4,BM$7,FALSE())</f>
        <v>0.589501842542288</v>
      </c>
      <c r="BN39" s="571" t="n">
        <f aca="false">VLOOKUP($A39,[2]!LandfillAggressiveK4,BN$7,FALSE())</f>
        <v>0.46839572890531</v>
      </c>
      <c r="BO39" s="576" t="n">
        <f aca="false">VLOOKUP($A39,[2]!LandfillAggressiveK4,BO$7,FALSE())</f>
        <v>0.669604200172868</v>
      </c>
      <c r="BP39" s="573" t="n">
        <f aca="false">-1*VLOOKUP("Food Waste",[1]Landfilling!$N$27:$R$41,5,FALSE())</f>
        <v>-0.0717902231154622</v>
      </c>
      <c r="BQ39" s="574" t="n">
        <f aca="false">+[1]Assumptions!$F$39</f>
        <v>0.0387790546758929</v>
      </c>
      <c r="BR39" s="575" t="n">
        <f aca="false">BL39+BP39+BQ39</f>
        <v>1.53821576020112</v>
      </c>
      <c r="BS39" s="571" t="n">
        <f aca="false">BM39+$G39+$H39</f>
        <v>0.556490674102719</v>
      </c>
      <c r="BT39" s="571" t="n">
        <f aca="false">BN39+$G39+$H39</f>
        <v>0.43538456046574</v>
      </c>
      <c r="BU39" s="576" t="n">
        <f aca="false">BO39+$G39+$H39</f>
        <v>0.636593031733299</v>
      </c>
      <c r="BV39" s="570" t="n">
        <f aca="false">VLOOKUP($A39,[2]!LandfillAggressiveK6,BV$7,FALSE())</f>
        <v>1.57122692864069</v>
      </c>
      <c r="BW39" s="571" t="n">
        <f aca="false">VLOOKUP($A39,[2]!LandfillAggressiveK6,BW$7,FALSE())</f>
        <v>0.612641766921144</v>
      </c>
      <c r="BX39" s="571" t="n">
        <f aca="false">VLOOKUP($A39,[2]!LandfillAggressiveK6,BX$7,FALSE())</f>
        <v>0.527954935085809</v>
      </c>
      <c r="BY39" s="576" t="n">
        <f aca="false">VLOOKUP($A39,[2]!LandfillAggressiveK6,BY$7,FALSE())</f>
        <v>0.705714940755189</v>
      </c>
      <c r="BZ39" s="573" t="n">
        <f aca="false">-1*VLOOKUP("Food Waste",[1]Landfilling!$N$27:$R$41,5,FALSE())</f>
        <v>-0.0717902231154622</v>
      </c>
      <c r="CA39" s="574" t="n">
        <f aca="false">+[1]Assumptions!$F$39</f>
        <v>0.0387790546758929</v>
      </c>
      <c r="CB39" s="575" t="n">
        <f aca="false">BV39+BZ39+CA39</f>
        <v>1.53821576020112</v>
      </c>
      <c r="CC39" s="571" t="n">
        <f aca="false">BW39+$G39+$H39</f>
        <v>0.579630598481574</v>
      </c>
      <c r="CD39" s="571" t="n">
        <f aca="false">BX39+$G39+$H39</f>
        <v>0.494943766646239</v>
      </c>
      <c r="CE39" s="576" t="n">
        <f aca="false">BY39+$G39+$H39</f>
        <v>0.67270377231562</v>
      </c>
      <c r="CF39" s="570" t="n">
        <f aca="false">VLOOKUP($A39,[2]!LandfillAggressiveK12,CF$7,FALSE())</f>
        <v>1.57122692864069</v>
      </c>
      <c r="CG39" s="571" t="n">
        <f aca="false">VLOOKUP($A39,[2]!LandfillAggressiveK12,CG$7,FALSE())</f>
        <v>0.697599710867619</v>
      </c>
      <c r="CH39" s="571" t="n">
        <f aca="false">VLOOKUP($A39,[2]!LandfillAggressiveK12,CH$7,FALSE())</f>
        <v>0.654915738352412</v>
      </c>
      <c r="CI39" s="576" t="n">
        <f aca="false">VLOOKUP($A39,[2]!LandfillAggressiveK12,CI$7,FALSE())</f>
        <v>0.798472210110683</v>
      </c>
      <c r="CJ39" s="573" t="n">
        <f aca="false">-1*VLOOKUP("Food Waste",[1]Landfilling!$N$27:$R$41,5,FALSE())</f>
        <v>-0.0717902231154622</v>
      </c>
      <c r="CK39" s="574" t="n">
        <f aca="false">+[1]Assumptions!$F$39</f>
        <v>0.0387790546758929</v>
      </c>
      <c r="CL39" s="575" t="n">
        <f aca="false">CF39+CJ39+CK39</f>
        <v>1.53821576020112</v>
      </c>
      <c r="CM39" s="571" t="n">
        <f aca="false">CG39+$G39+$H39</f>
        <v>0.66458854242805</v>
      </c>
      <c r="CN39" s="571" t="n">
        <f aca="false">CH39+$G39+$H39</f>
        <v>0.621904569912842</v>
      </c>
      <c r="CO39" s="576" t="n">
        <f aca="false">CI39+$G39+$H39</f>
        <v>0.765461041671114</v>
      </c>
      <c r="CP39" s="570" t="n">
        <f aca="false">VLOOKUP($A39,[2]!LandfillAggressiveNatlAverage,CP$7,FALSE())</f>
        <v>1.57122692864069</v>
      </c>
      <c r="CQ39" s="571" t="n">
        <f aca="false">VLOOKUP($A39,[2]!LandfillAggressiveNatlAverage,CQ$7,FALSE())</f>
        <v>0.617550249449644</v>
      </c>
      <c r="CR39" s="571" t="n">
        <f aca="false">VLOOKUP($A39,[2]!LandfillAggressiveNatlAverage,CR$7,FALSE())</f>
        <v>0.495759966040994</v>
      </c>
      <c r="CS39" s="576" t="n">
        <f aca="false">VLOOKUP($A39,[2]!LandfillAggressiveNatlAverage,CS$7,FALSE())</f>
        <v>0.692882319393807</v>
      </c>
      <c r="CT39" s="573" t="n">
        <f aca="false">-1*VLOOKUP("Food Waste",[1]Landfilling!$N$27:$R$41,5,FALSE())</f>
        <v>-0.0717902231154622</v>
      </c>
      <c r="CU39" s="574" t="n">
        <f aca="false">+[1]Assumptions!$F$39</f>
        <v>0.0387790546758929</v>
      </c>
      <c r="CV39" s="575" t="n">
        <f aca="false">CP39+CT39+CU39</f>
        <v>1.53821576020112</v>
      </c>
      <c r="CW39" s="571" t="n">
        <f aca="false">CQ39+$G39+$H39</f>
        <v>0.584539081010075</v>
      </c>
      <c r="CX39" s="571" t="n">
        <f aca="false">CR39+$G39+$H39</f>
        <v>0.462748797601425</v>
      </c>
      <c r="CY39" s="576" t="n">
        <f aca="false">CS39+$G39+$H39</f>
        <v>0.659871150954238</v>
      </c>
      <c r="DA39" s="570" t="n">
        <f aca="false">VLOOKUP($A39,[2]!LandfillWorstK2,DA$7,FALSE())</f>
        <v>1.57122692864069</v>
      </c>
      <c r="DB39" s="571" t="n">
        <f aca="false">VLOOKUP($A39,[2]!LandfillWorstK2,DB$7,FALSE())</f>
        <v>0.770254064603598</v>
      </c>
      <c r="DC39" s="571" t="n">
        <f aca="false">VLOOKUP($A39,[2]!LandfillWorstK2,DC$7,FALSE())</f>
        <v>0.535372670644873</v>
      </c>
      <c r="DD39" s="576" t="n">
        <f aca="false">VLOOKUP($A39,[2]!LandfillWorstK2,DD$7,FALSE())</f>
        <v>0.77083875181937</v>
      </c>
      <c r="DE39" s="573" t="n">
        <f aca="false">-1*VLOOKUP("Food Waste",[1]Landfilling!$N$27:$R$41,5,FALSE())</f>
        <v>-0.0717902231154622</v>
      </c>
      <c r="DF39" s="574" t="n">
        <f aca="false">+[1]Assumptions!$F$39</f>
        <v>0.0387790546758929</v>
      </c>
      <c r="DG39" s="575" t="n">
        <f aca="false">DA39+DE39+DF39</f>
        <v>1.53821576020112</v>
      </c>
      <c r="DH39" s="571" t="n">
        <f aca="false">DB39+$G39+$H39</f>
        <v>0.737242896164029</v>
      </c>
      <c r="DI39" s="571" t="n">
        <f aca="false">DC39+$G39+$H39</f>
        <v>0.502361502205303</v>
      </c>
      <c r="DJ39" s="576" t="n">
        <f aca="false">DD39+$G39+$H39</f>
        <v>0.737827583379801</v>
      </c>
      <c r="DK39" s="570" t="n">
        <f aca="false">VLOOKUP($A39,[2]!LandfillWorstK4,DK$7,FALSE())</f>
        <v>1.57122692864069</v>
      </c>
      <c r="DL39" s="571" t="n">
        <f aca="false">VLOOKUP($A39,[2]!LandfillWorstK4,DL$7,FALSE())</f>
        <v>0.848687756065418</v>
      </c>
      <c r="DM39" s="571" t="n">
        <f aca="false">VLOOKUP($A39,[2]!LandfillWorstK4,DM$7,FALSE())</f>
        <v>0.729448882164213</v>
      </c>
      <c r="DN39" s="576" t="n">
        <f aca="false">VLOOKUP($A39,[2]!LandfillWorstK4,DN$7,FALSE())</f>
        <v>0.893115335252172</v>
      </c>
      <c r="DO39" s="573" t="n">
        <f aca="false">-1*VLOOKUP("Food Waste",[1]Landfilling!$N$27:$R$41,5,FALSE())</f>
        <v>-0.0717902231154622</v>
      </c>
      <c r="DP39" s="574" t="n">
        <f aca="false">+[1]Assumptions!$F$39</f>
        <v>0.0387790546758929</v>
      </c>
      <c r="DQ39" s="575" t="n">
        <f aca="false">DK39+DO39+DP39</f>
        <v>1.53821576020112</v>
      </c>
      <c r="DR39" s="571" t="n">
        <f aca="false">DL39+$G39+$H39</f>
        <v>0.815676587625849</v>
      </c>
      <c r="DS39" s="571" t="n">
        <f aca="false">DM39+$G39+$H39</f>
        <v>0.696437713724643</v>
      </c>
      <c r="DT39" s="576" t="n">
        <f aca="false">DN39+$G39+$H39</f>
        <v>0.860104166812603</v>
      </c>
      <c r="DU39" s="570" t="n">
        <f aca="false">VLOOKUP($A39,[2]!LandfillWorstK6,DU$7,FALSE())</f>
        <v>1.57122692864069</v>
      </c>
      <c r="DV39" s="571" t="n">
        <f aca="false">VLOOKUP($A39,[2]!LandfillWorstK6,DV$7,FALSE())</f>
        <v>0.954401751343057</v>
      </c>
      <c r="DW39" s="571" t="n">
        <f aca="false">VLOOKUP($A39,[2]!LandfillWorstK6,DW$7,FALSE())</f>
        <v>0.876171750341852</v>
      </c>
      <c r="DX39" s="576" t="n">
        <f aca="false">VLOOKUP($A39,[2]!LandfillWorstK6,DX$7,FALSE())</f>
        <v>1.00290328747149</v>
      </c>
      <c r="DY39" s="573" t="n">
        <f aca="false">-1*VLOOKUP("Food Waste",[1]Landfilling!$N$27:$R$41,5,FALSE())</f>
        <v>-0.0717902231154622</v>
      </c>
      <c r="DZ39" s="574" t="n">
        <f aca="false">+[1]Assumptions!$F$39</f>
        <v>0.0387790546758929</v>
      </c>
      <c r="EA39" s="575" t="n">
        <f aca="false">DU39+DY39+DZ39</f>
        <v>1.53821576020112</v>
      </c>
      <c r="EB39" s="571" t="n">
        <f aca="false">DV39+$G39+$H39</f>
        <v>0.921390582903488</v>
      </c>
      <c r="EC39" s="571" t="n">
        <f aca="false">DW39+$G39+$H39</f>
        <v>0.843160581902282</v>
      </c>
      <c r="ED39" s="576" t="n">
        <f aca="false">DX39+$G39+$H39</f>
        <v>0.96989211903192</v>
      </c>
      <c r="EE39" s="570" t="n">
        <f aca="false">VLOOKUP($A39,[2]!LandfillWorstK12,EE$7,FALSE())</f>
        <v>1.57122692864069</v>
      </c>
      <c r="EF39" s="571" t="n">
        <f aca="false">VLOOKUP($A39,[2]!LandfillWorstK12,EF$7,FALSE())</f>
        <v>1.18716718526553</v>
      </c>
      <c r="EG39" s="571" t="n">
        <f aca="false">VLOOKUP($A39,[2]!LandfillWorstK12,EG$7,FALSE())</f>
        <v>1.14954016802078</v>
      </c>
      <c r="EH39" s="576" t="n">
        <f aca="false">VLOOKUP($A39,[2]!LandfillWorstK12,EH$7,FALSE())</f>
        <v>1.22259051053224</v>
      </c>
      <c r="EI39" s="573" t="n">
        <f aca="false">-1*VLOOKUP("Food Waste",[1]Landfilling!$N$27:$R$41,5,FALSE())</f>
        <v>-0.0717902231154622</v>
      </c>
      <c r="EJ39" s="574" t="n">
        <f aca="false">+[1]Assumptions!$F$39</f>
        <v>0.0387790546758929</v>
      </c>
      <c r="EK39" s="575" t="n">
        <f aca="false">EE39+EI39+EJ39</f>
        <v>1.53821576020112</v>
      </c>
      <c r="EL39" s="571" t="n">
        <f aca="false">EF39+$G39+$H39</f>
        <v>1.15415601682596</v>
      </c>
      <c r="EM39" s="571" t="n">
        <f aca="false">EG39+$G39+$H39</f>
        <v>1.11652899958121</v>
      </c>
      <c r="EN39" s="576" t="n">
        <f aca="false">EH39+$G39+$H39</f>
        <v>1.18957934209267</v>
      </c>
      <c r="EO39" s="570" t="n">
        <f aca="false">VLOOKUP($A39,[2]!LandfillWorstNatlAverage,EO$7,FALSE())</f>
        <v>1.57122692864069</v>
      </c>
      <c r="EP39" s="571" t="n">
        <f aca="false">VLOOKUP($A39,[2]!LandfillWorstNatlAverage,EP$7,FALSE())</f>
        <v>0.910297412752175</v>
      </c>
      <c r="EQ39" s="571" t="n">
        <f aca="false">VLOOKUP($A39,[2]!LandfillWorstNatlAverage,EQ$7,FALSE())</f>
        <v>0.792945867267011</v>
      </c>
      <c r="ER39" s="576" t="n">
        <f aca="false">VLOOKUP($A39,[2]!LandfillWorstNatlAverage,ER$7,FALSE())</f>
        <v>0.946730384455758</v>
      </c>
      <c r="ES39" s="573" t="n">
        <f aca="false">-1*VLOOKUP("Food Waste",[1]Landfilling!$N$27:$R$41,5,FALSE())</f>
        <v>-0.0717902231154622</v>
      </c>
      <c r="ET39" s="574" t="n">
        <f aca="false">+[1]Assumptions!$F$39</f>
        <v>0.0387790546758929</v>
      </c>
      <c r="EU39" s="575" t="n">
        <f aca="false">EO39+ES39+ET39</f>
        <v>1.53821576020112</v>
      </c>
      <c r="EV39" s="571" t="n">
        <f aca="false">EP39+$G39+$H39</f>
        <v>0.877286244312605</v>
      </c>
      <c r="EW39" s="571" t="n">
        <f aca="false">EQ39+$G39+$H39</f>
        <v>0.759934698827442</v>
      </c>
      <c r="EX39" s="576" t="n">
        <f aca="false">ER39+$G39+$H39</f>
        <v>0.913719216016189</v>
      </c>
      <c r="EZ39" s="570" t="n">
        <f aca="false">VLOOKUP($A39,[2]!LandfillCaliK2,EZ$7,FALSE())</f>
        <v>1.57122692864069</v>
      </c>
      <c r="FA39" s="571" t="n">
        <f aca="false">VLOOKUP($A39,[2]!LandfillCaliK2,FA$7,FALSE())</f>
        <v>0.335081933459612</v>
      </c>
      <c r="FB39" s="571" t="n">
        <f aca="false">VLOOKUP($A39,[2]!LandfillCaliK2,FB$7,FALSE())</f>
        <v>0.294121497902642</v>
      </c>
      <c r="FC39" s="576" t="n">
        <f aca="false">VLOOKUP($A39,[2]!LandfillCaliK2,FC$7,FALSE())</f>
        <v>0.488937690848334</v>
      </c>
      <c r="FD39" s="573" t="n">
        <f aca="false">-1*VLOOKUP("Food Waste",[1]Landfilling!$N$27:$R$41,5,FALSE())</f>
        <v>-0.0717902231154622</v>
      </c>
      <c r="FE39" s="574" t="n">
        <f aca="false">+[1]Assumptions!$F$39</f>
        <v>0.0387790546758929</v>
      </c>
      <c r="FF39" s="575" t="n">
        <f aca="false">EZ39+FD39+FE39</f>
        <v>1.53821576020112</v>
      </c>
      <c r="FG39" s="571" t="n">
        <f aca="false">FA39+$G39+$H39</f>
        <v>0.302070765020042</v>
      </c>
      <c r="FH39" s="571" t="n">
        <f aca="false">FB39+$G39+$H39</f>
        <v>0.261110329463072</v>
      </c>
      <c r="FI39" s="576" t="n">
        <f aca="false">FC39+$G39+$H39</f>
        <v>0.455926522408764</v>
      </c>
      <c r="FJ39" s="570" t="n">
        <f aca="false">VLOOKUP($A39,[2]!LandfillCaliK4,FJ$7,FALSE())</f>
        <v>1.57122692864069</v>
      </c>
      <c r="FK39" s="571" t="n">
        <f aca="false">VLOOKUP($A39,[2]!LandfillCaliK4,FK$7,FALSE())</f>
        <v>0.391454575757018</v>
      </c>
      <c r="FL39" s="571" t="n">
        <f aca="false">VLOOKUP($A39,[2]!LandfillCaliK4,FL$7,FALSE())</f>
        <v>0.385219376920525</v>
      </c>
      <c r="FM39" s="576" t="n">
        <f aca="false">VLOOKUP($A39,[2]!LandfillCaliK4,FM$7,FALSE())</f>
        <v>0.553741198681778</v>
      </c>
      <c r="FN39" s="573" t="n">
        <f aca="false">-1*VLOOKUP("Food Waste",[1]Landfilling!$N$27:$R$41,5,FALSE())</f>
        <v>-0.0717902231154622</v>
      </c>
      <c r="FO39" s="574" t="n">
        <f aca="false">+[1]Assumptions!$F$39</f>
        <v>0.0387790546758929</v>
      </c>
      <c r="FP39" s="575" t="n">
        <f aca="false">FJ39+FN39+FO39</f>
        <v>1.53821576020112</v>
      </c>
      <c r="FQ39" s="571" t="n">
        <f aca="false">FK39+$G39+$H39</f>
        <v>0.358443407317449</v>
      </c>
      <c r="FR39" s="571" t="n">
        <f aca="false">FL39+$G39+$H39</f>
        <v>0.352208208480956</v>
      </c>
      <c r="FS39" s="576" t="n">
        <f aca="false">FM39+$G39+$H39</f>
        <v>0.520730030242209</v>
      </c>
      <c r="FT39" s="570" t="n">
        <f aca="false">VLOOKUP($A39,[2]!LandfillCaliK6,FT$7,FALSE())</f>
        <v>1.57122692864069</v>
      </c>
      <c r="FU39" s="571" t="n">
        <f aca="false">VLOOKUP($A39,[2]!LandfillCaliK6,FU$7,FALSE())</f>
        <v>0.462129759845094</v>
      </c>
      <c r="FV39" s="571" t="n">
        <f aca="false">VLOOKUP($A39,[2]!LandfillCaliK6,FV$7,FALSE())</f>
        <v>0.457539348002447</v>
      </c>
      <c r="FW39" s="576" t="n">
        <f aca="false">VLOOKUP($A39,[2]!LandfillCaliK6,FW$7,FALSE())</f>
        <v>0.613779147184646</v>
      </c>
      <c r="FX39" s="573" t="n">
        <f aca="false">-1*VLOOKUP("Food Waste",[1]Landfilling!$N$27:$R$41,5,FALSE())</f>
        <v>-0.0717902231154622</v>
      </c>
      <c r="FY39" s="574" t="n">
        <f aca="false">+[1]Assumptions!$F$39</f>
        <v>0.0387790546758929</v>
      </c>
      <c r="FZ39" s="575" t="n">
        <f aca="false">FT39+FX39+FY39</f>
        <v>1.53821576020112</v>
      </c>
      <c r="GA39" s="571" t="n">
        <f aca="false">FU39+$G39+$H39</f>
        <v>0.429118591405525</v>
      </c>
      <c r="GB39" s="571" t="n">
        <f aca="false">FV39+$G39+$H39</f>
        <v>0.424528179562878</v>
      </c>
      <c r="GC39" s="576" t="n">
        <f aca="false">FW39+$G39+$H39</f>
        <v>0.580767978745077</v>
      </c>
      <c r="GD39" s="570" t="n">
        <f aca="false">VLOOKUP($A39,[2]!LandfillCaliK12,GD$7,FALSE())</f>
        <v>1.57122692864069</v>
      </c>
      <c r="GE39" s="571" t="n">
        <f aca="false">VLOOKUP($A39,[2]!LandfillCaliK12,GE$7,FALSE())</f>
        <v>0.620810489310227</v>
      </c>
      <c r="GF39" s="571" t="n">
        <f aca="false">VLOOKUP($A39,[2]!LandfillCaliK12,GF$7,FALSE())</f>
        <v>0.619407365809835</v>
      </c>
      <c r="GG39" s="576" t="n">
        <f aca="false">VLOOKUP($A39,[2]!LandfillCaliK12,GG$7,FALSE())</f>
        <v>0.751683602352315</v>
      </c>
      <c r="GH39" s="573" t="n">
        <f aca="false">-1*VLOOKUP("Food Waste",[1]Landfilling!$N$27:$R$41,5,FALSE())</f>
        <v>-0.0717902231154622</v>
      </c>
      <c r="GI39" s="574" t="n">
        <f aca="false">+[1]Assumptions!$F$39</f>
        <v>0.0387790546758929</v>
      </c>
      <c r="GJ39" s="575" t="n">
        <f aca="false">GD39+GH39+GI39</f>
        <v>1.53821576020112</v>
      </c>
      <c r="GK39" s="571" t="n">
        <f aca="false">GE39+$G39+$H39</f>
        <v>0.587799320870658</v>
      </c>
      <c r="GL39" s="571" t="n">
        <f aca="false">GF39+$G39+$H39</f>
        <v>0.586396197370266</v>
      </c>
      <c r="GM39" s="576" t="n">
        <f aca="false">GG39+$G39+$H39</f>
        <v>0.718672433912746</v>
      </c>
      <c r="GN39" s="570" t="n">
        <f aca="false">VLOOKUP($A39,[2]!LandfillCaliNatlAverage,GN$7,FALSE())</f>
        <v>1.57122692864069</v>
      </c>
      <c r="GO39" s="571" t="n">
        <f aca="false">VLOOKUP($A39,[2]!LandfillCaliNatlAverage,GO$7,FALSE())</f>
        <v>0.432163139313057</v>
      </c>
      <c r="GP39" s="571" t="n">
        <f aca="false">VLOOKUP($A39,[2]!LandfillCaliNatlAverage,GP$7,FALSE())</f>
        <v>0.42014210812055</v>
      </c>
      <c r="GQ39" s="576" t="n">
        <f aca="false">VLOOKUP($A39,[2]!LandfillCaliNatlAverage,GQ$7,FALSE())</f>
        <v>0.585250334316822</v>
      </c>
      <c r="GR39" s="573" t="n">
        <f aca="false">-1*VLOOKUP("Food Waste",[1]Landfilling!$N$27:$R$41,5,FALSE())</f>
        <v>-0.0717902231154622</v>
      </c>
      <c r="GS39" s="574" t="n">
        <f aca="false">+[1]Assumptions!$F$39</f>
        <v>0.0387790546758929</v>
      </c>
      <c r="GT39" s="575" t="n">
        <f aca="false">GN39+GR39+GS39</f>
        <v>1.53821576020112</v>
      </c>
      <c r="GU39" s="571" t="n">
        <f aca="false">GO39+$G39+$H39</f>
        <v>0.399151970873488</v>
      </c>
      <c r="GV39" s="571" t="n">
        <f aca="false">GP39+$G39+$H39</f>
        <v>0.38713093968098</v>
      </c>
      <c r="GW39" s="576" t="n">
        <f aca="false">GQ39+$G39+$H39</f>
        <v>0.552239165877252</v>
      </c>
    </row>
    <row r="40" customFormat="false" ht="12.75" hidden="false" customHeight="false" outlineLevel="0" collapsed="false">
      <c r="A40" s="568" t="str">
        <f aca="false">B40</f>
        <v>Yard Trimmings</v>
      </c>
      <c r="B40" s="569" t="s">
        <v>49</v>
      </c>
      <c r="C40" s="570" t="n">
        <f aca="false">VLOOKUP($A40,[2]!LandfillTypicalK2,C$7,FALSE())</f>
        <v>0.594656438123137</v>
      </c>
      <c r="D40" s="571" t="n">
        <f aca="false">VLOOKUP($A40,[2]!LandfillTypicalK2,D$7,FALSE())</f>
        <v>0.26526018486174</v>
      </c>
      <c r="E40" s="571" t="n">
        <f aca="false">VLOOKUP($A40,[2]!LandfillTypicalK2,E$7,FALSE())</f>
        <v>0.180770268788443</v>
      </c>
      <c r="F40" s="572" t="n">
        <f aca="false">VLOOKUP($A40,[2]!LandfillTypicalK2,F$7,FALSE())</f>
        <v>0.271875482465343</v>
      </c>
      <c r="G40" s="573" t="n">
        <f aca="false">-1*VLOOKUP($A40,[1]Landfilling!$N$27:$R$41,5,FALSE())</f>
        <v>-0.535466548772283</v>
      </c>
      <c r="H40" s="574" t="n">
        <f aca="false">+[1]Assumptions!$F$39</f>
        <v>0.0387790546758929</v>
      </c>
      <c r="I40" s="575" t="n">
        <f aca="false">C40+G40+H40</f>
        <v>0.0979689440267469</v>
      </c>
      <c r="J40" s="571" t="n">
        <f aca="false">D40+$G40+$H40</f>
        <v>-0.23142730923465</v>
      </c>
      <c r="K40" s="571" t="n">
        <f aca="false">E40+$G40+$H40</f>
        <v>-0.315917225307948</v>
      </c>
      <c r="L40" s="576" t="n">
        <f aca="false">F40+$G40+$H40</f>
        <v>-0.224812011631048</v>
      </c>
      <c r="M40" s="570" t="n">
        <f aca="false">VLOOKUP($A40,[2]!LandfillTypicalK4,M$7,FALSE())</f>
        <v>0.594656438123137</v>
      </c>
      <c r="N40" s="571" t="n">
        <f aca="false">VLOOKUP($A40,[2]!LandfillTypicalK4,N$7,FALSE())</f>
        <v>0.276296721103005</v>
      </c>
      <c r="O40" s="571" t="n">
        <f aca="false">VLOOKUP($A40,[2]!LandfillTypicalK4,O$7,FALSE())</f>
        <v>0.22808093146734</v>
      </c>
      <c r="P40" s="576" t="n">
        <f aca="false">VLOOKUP($A40,[2]!LandfillTypicalK4,P$7,FALSE())</f>
        <v>0.298640703088682</v>
      </c>
      <c r="Q40" s="573" t="n">
        <f aca="false">-1*VLOOKUP($A40,[1]Landfilling!$N$27:$R$41,5,FALSE())</f>
        <v>-0.535466548772283</v>
      </c>
      <c r="R40" s="574" t="n">
        <f aca="false">+[1]Assumptions!$F$39</f>
        <v>0.0387790546758929</v>
      </c>
      <c r="S40" s="575" t="n">
        <f aca="false">M40+Q40+R40</f>
        <v>0.0979689440267469</v>
      </c>
      <c r="T40" s="571" t="n">
        <f aca="false">N40+$G40+$H40</f>
        <v>-0.220390772993385</v>
      </c>
      <c r="U40" s="571" t="n">
        <f aca="false">O40+$G40+$H40</f>
        <v>-0.26860656262905</v>
      </c>
      <c r="V40" s="576" t="n">
        <f aca="false">P40+$G40+$H40</f>
        <v>-0.198046791007709</v>
      </c>
      <c r="W40" s="570" t="n">
        <f aca="false">VLOOKUP($A40,[2]!LandfillTypicalK6,W$7,FALSE())</f>
        <v>0.594656438123137</v>
      </c>
      <c r="X40" s="571" t="n">
        <f aca="false">VLOOKUP($A40,[2]!LandfillTypicalK6,X$7,FALSE())</f>
        <v>0.290184276361828</v>
      </c>
      <c r="Y40" s="571" t="n">
        <f aca="false">VLOOKUP($A40,[2]!LandfillTypicalK6,Y$7,FALSE())</f>
        <v>0.256140301730917</v>
      </c>
      <c r="Z40" s="576" t="n">
        <f aca="false">VLOOKUP($A40,[2]!LandfillTypicalK6,Z$7,FALSE())</f>
        <v>0.317099712016668</v>
      </c>
      <c r="AA40" s="573" t="n">
        <f aca="false">-1*VLOOKUP($A40,[1]Landfilling!$N$27:$R$41,5,FALSE())</f>
        <v>-0.535466548772283</v>
      </c>
      <c r="AB40" s="574" t="n">
        <f aca="false">+[1]Assumptions!$F$39</f>
        <v>0.0387790546758929</v>
      </c>
      <c r="AC40" s="575" t="n">
        <f aca="false">W40+AA40+AB40</f>
        <v>0.0979689440267469</v>
      </c>
      <c r="AD40" s="571" t="n">
        <f aca="false">X40+$G40+$H40</f>
        <v>-0.206503217734563</v>
      </c>
      <c r="AE40" s="571" t="n">
        <f aca="false">Y40+$G40+$H40</f>
        <v>-0.240547192365474</v>
      </c>
      <c r="AF40" s="576" t="n">
        <f aca="false">Z40+$G40+$H40</f>
        <v>-0.179587782079722</v>
      </c>
      <c r="AG40" s="570" t="n">
        <f aca="false">VLOOKUP($A40,[2]!LandfillTypicalK12,AG$7,FALSE())</f>
        <v>0.594656438123137</v>
      </c>
      <c r="AH40" s="571" t="n">
        <f aca="false">VLOOKUP($A40,[2]!LandfillTypicalK12,AH$7,FALSE())</f>
        <v>0.320236571038566</v>
      </c>
      <c r="AI40" s="571" t="n">
        <f aca="false">VLOOKUP($A40,[2]!LandfillTypicalK12,AI$7,FALSE())</f>
        <v>0.300111035099466</v>
      </c>
      <c r="AJ40" s="576" t="n">
        <f aca="false">VLOOKUP($A40,[2]!LandfillTypicalK12,AJ$7,FALSE())</f>
        <v>0.349250333489005</v>
      </c>
      <c r="AK40" s="573" t="n">
        <f aca="false">-1*VLOOKUP($A40,[1]Landfilling!$N$27:$R$41,5,FALSE())</f>
        <v>-0.535466548772283</v>
      </c>
      <c r="AL40" s="574" t="n">
        <f aca="false">+[1]Assumptions!$F$39</f>
        <v>0.0387790546758929</v>
      </c>
      <c r="AM40" s="575" t="n">
        <f aca="false">AG40+AK40+AL40</f>
        <v>0.0979689440267469</v>
      </c>
      <c r="AN40" s="571" t="n">
        <f aca="false">AH40+$G40+$H40</f>
        <v>-0.176450923057825</v>
      </c>
      <c r="AO40" s="571" t="n">
        <f aca="false">AI40+$G40+$H40</f>
        <v>-0.196576458996925</v>
      </c>
      <c r="AP40" s="576" t="n">
        <f aca="false">AJ40+$G40+$H40</f>
        <v>-0.147437160607385</v>
      </c>
      <c r="AQ40" s="570" t="n">
        <f aca="false">VLOOKUP($A40,[2]!LandfillTypicalNatlAverage,AQ$7,FALSE())</f>
        <v>0.594656438123137</v>
      </c>
      <c r="AR40" s="571" t="n">
        <f aca="false">VLOOKUP($A40,[2]!LandfillTypicalNatlAverage,AR$7,FALSE())</f>
        <v>0.284191184059684</v>
      </c>
      <c r="AS40" s="571" t="n">
        <f aca="false">VLOOKUP($A40,[2]!LandfillTypicalNatlAverage,AS$7,FALSE())</f>
        <v>0.237354210473103</v>
      </c>
      <c r="AT40" s="576" t="n">
        <f aca="false">VLOOKUP($A40,[2]!LandfillTypicalNatlAverage,AT$7,FALSE())</f>
        <v>0.305935274673449</v>
      </c>
      <c r="AU40" s="573" t="n">
        <f aca="false">-1*VLOOKUP($A40,[1]Landfilling!$N$27:$R$41,5,FALSE())</f>
        <v>-0.535466548772283</v>
      </c>
      <c r="AV40" s="574" t="n">
        <f aca="false">+[1]Assumptions!$F$39</f>
        <v>0.0387790546758929</v>
      </c>
      <c r="AW40" s="575" t="n">
        <f aca="false">AQ40+AU40+AV40</f>
        <v>0.0979689440267469</v>
      </c>
      <c r="AX40" s="571" t="n">
        <f aca="false">AR40+$G40+$H40</f>
        <v>-0.212496310036706</v>
      </c>
      <c r="AY40" s="571" t="n">
        <f aca="false">AS40+$G40+$H40</f>
        <v>-0.259333283623287</v>
      </c>
      <c r="AZ40" s="576" t="n">
        <f aca="false">AT40+$G40+$H40</f>
        <v>-0.190752219422942</v>
      </c>
      <c r="BB40" s="570" t="n">
        <f aca="false">VLOOKUP($A40,[2]!LandfillAggressiveK2,BB$7,FALSE())</f>
        <v>0.594656438123137</v>
      </c>
      <c r="BC40" s="571" t="n">
        <f aca="false">VLOOKUP($A40,[2]!LandfillAggressiveK2,BC$7,FALSE())</f>
        <v>0.251073630494841</v>
      </c>
      <c r="BD40" s="571" t="n">
        <f aca="false">VLOOKUP($A40,[2]!LandfillAggressiveK2,BD$7,FALSE())</f>
        <v>0.166542724464586</v>
      </c>
      <c r="BE40" s="576" t="n">
        <f aca="false">VLOOKUP($A40,[2]!LandfillAggressiveK2,BE$7,FALSE())</f>
        <v>0.259714192542311</v>
      </c>
      <c r="BF40" s="573" t="n">
        <f aca="false">-1*VLOOKUP($A40,[1]Landfilling!$N$27:$R$41,5,FALSE())</f>
        <v>-0.535466548772283</v>
      </c>
      <c r="BG40" s="574" t="n">
        <f aca="false">+[1]Assumptions!$F$39</f>
        <v>0.0387790546758929</v>
      </c>
      <c r="BH40" s="575" t="n">
        <f aca="false">BB40+BF40+BG40</f>
        <v>0.0979689440267469</v>
      </c>
      <c r="BI40" s="571" t="n">
        <f aca="false">BC40+$G40+$H40</f>
        <v>-0.24561386360155</v>
      </c>
      <c r="BJ40" s="571" t="n">
        <f aca="false">BD40+$G40+$H40</f>
        <v>-0.330144769631805</v>
      </c>
      <c r="BK40" s="576" t="n">
        <f aca="false">BE40+$G40+$H40</f>
        <v>-0.23697330155408</v>
      </c>
      <c r="BL40" s="570" t="n">
        <f aca="false">VLOOKUP($A40,[2]!LandfillAggressiveK4,BL$7,FALSE())</f>
        <v>0.594656438123137</v>
      </c>
      <c r="BM40" s="571" t="n">
        <f aca="false">VLOOKUP($A40,[2]!LandfillAggressiveK4,BM$7,FALSE())</f>
        <v>0.252369876281571</v>
      </c>
      <c r="BN40" s="571" t="n">
        <f aca="false">VLOOKUP($A40,[2]!LandfillAggressiveK4,BN$7,FALSE())</f>
        <v>0.205436012708577</v>
      </c>
      <c r="BO40" s="576" t="n">
        <f aca="false">VLOOKUP($A40,[2]!LandfillAggressiveK4,BO$7,FALSE())</f>
        <v>0.278600367864128</v>
      </c>
      <c r="BP40" s="573" t="n">
        <f aca="false">-1*VLOOKUP($A40,[1]Landfilling!$N$27:$R$41,5,FALSE())</f>
        <v>-0.535466548772283</v>
      </c>
      <c r="BQ40" s="574" t="n">
        <f aca="false">+[1]Assumptions!$F$39</f>
        <v>0.0387790546758929</v>
      </c>
      <c r="BR40" s="575" t="n">
        <f aca="false">BL40+BP40+BQ40</f>
        <v>0.0979689440267469</v>
      </c>
      <c r="BS40" s="571" t="n">
        <f aca="false">BM40+$G40+$H40</f>
        <v>-0.244317617814819</v>
      </c>
      <c r="BT40" s="571" t="n">
        <f aca="false">BN40+$G40+$H40</f>
        <v>-0.291251481387813</v>
      </c>
      <c r="BU40" s="576" t="n">
        <f aca="false">BO40+$G40+$H40</f>
        <v>-0.218087126232262</v>
      </c>
      <c r="BV40" s="570" t="n">
        <f aca="false">VLOOKUP($A40,[2]!LandfillAggressiveK6,BV$7,FALSE())</f>
        <v>0.594656438123137</v>
      </c>
      <c r="BW40" s="571" t="n">
        <f aca="false">VLOOKUP($A40,[2]!LandfillAggressiveK6,BW$7,FALSE())</f>
        <v>0.264309477848304</v>
      </c>
      <c r="BX40" s="571" t="n">
        <f aca="false">VLOOKUP($A40,[2]!LandfillAggressiveK6,BX$7,FALSE())</f>
        <v>0.228551822490395</v>
      </c>
      <c r="BY40" s="576" t="n">
        <f aca="false">VLOOKUP($A40,[2]!LandfillAggressiveK6,BY$7,FALSE())</f>
        <v>0.293763704095645</v>
      </c>
      <c r="BZ40" s="573" t="n">
        <f aca="false">-1*VLOOKUP($A40,[1]Landfilling!$N$27:$R$41,5,FALSE())</f>
        <v>-0.535466548772283</v>
      </c>
      <c r="CA40" s="574" t="n">
        <f aca="false">+[1]Assumptions!$F$39</f>
        <v>0.0387790546758929</v>
      </c>
      <c r="CB40" s="575" t="n">
        <f aca="false">BV40+BZ40+CA40</f>
        <v>0.0979689440267469</v>
      </c>
      <c r="CC40" s="571" t="n">
        <f aca="false">BW40+$G40+$H40</f>
        <v>-0.232378016248087</v>
      </c>
      <c r="CD40" s="571" t="n">
        <f aca="false">BX40+$G40+$H40</f>
        <v>-0.268135671605996</v>
      </c>
      <c r="CE40" s="576" t="n">
        <f aca="false">BY40+$G40+$H40</f>
        <v>-0.202923790000745</v>
      </c>
      <c r="CF40" s="570" t="n">
        <f aca="false">VLOOKUP($A40,[2]!LandfillAggressiveK12,CF$7,FALSE())</f>
        <v>0.594656438123137</v>
      </c>
      <c r="CG40" s="571" t="n">
        <f aca="false">VLOOKUP($A40,[2]!LandfillAggressiveK12,CG$7,FALSE())</f>
        <v>0.291040189213877</v>
      </c>
      <c r="CH40" s="571" t="n">
        <f aca="false">VLOOKUP($A40,[2]!LandfillAggressiveK12,CH$7,FALSE())</f>
        <v>0.269254106614137</v>
      </c>
      <c r="CI40" s="576" t="n">
        <f aca="false">VLOOKUP($A40,[2]!LandfillAggressiveK12,CI$7,FALSE())</f>
        <v>0.323097701694548</v>
      </c>
      <c r="CJ40" s="573" t="n">
        <f aca="false">-1*VLOOKUP($A40,[1]Landfilling!$N$27:$R$41,5,FALSE())</f>
        <v>-0.535466548772283</v>
      </c>
      <c r="CK40" s="574" t="n">
        <f aca="false">+[1]Assumptions!$F$39</f>
        <v>0.0387790546758929</v>
      </c>
      <c r="CL40" s="575" t="n">
        <f aca="false">CF40+CJ40+CK40</f>
        <v>0.0979689440267469</v>
      </c>
      <c r="CM40" s="571" t="n">
        <f aca="false">CG40+$G40+$H40</f>
        <v>-0.205647304882514</v>
      </c>
      <c r="CN40" s="571" t="n">
        <f aca="false">CH40+$G40+$H40</f>
        <v>-0.227433387482254</v>
      </c>
      <c r="CO40" s="576" t="n">
        <f aca="false">CI40+$G40+$H40</f>
        <v>-0.173589792401842</v>
      </c>
      <c r="CP40" s="570" t="n">
        <f aca="false">VLOOKUP($A40,[2]!LandfillAggressiveNatlAverage,CP$7,FALSE())</f>
        <v>0.594656438123137</v>
      </c>
      <c r="CQ40" s="571" t="n">
        <f aca="false">VLOOKUP($A40,[2]!LandfillAggressiveNatlAverage,CQ$7,FALSE())</f>
        <v>0.260884834661383</v>
      </c>
      <c r="CR40" s="571" t="n">
        <f aca="false">VLOOKUP($A40,[2]!LandfillAggressiveNatlAverage,CR$7,FALSE())</f>
        <v>0.213539762270662</v>
      </c>
      <c r="CS40" s="576" t="n">
        <f aca="false">VLOOKUP($A40,[2]!LandfillAggressiveNatlAverage,CS$7,FALSE())</f>
        <v>0.28550499737396</v>
      </c>
      <c r="CT40" s="573" t="n">
        <f aca="false">-1*VLOOKUP($A40,[1]Landfilling!$N$27:$R$41,5,FALSE())</f>
        <v>-0.535466548772283</v>
      </c>
      <c r="CU40" s="574" t="n">
        <f aca="false">+[1]Assumptions!$F$39</f>
        <v>0.0387790546758929</v>
      </c>
      <c r="CV40" s="575" t="n">
        <f aca="false">CP40+CT40+CU40</f>
        <v>0.0979689440267469</v>
      </c>
      <c r="CW40" s="571" t="n">
        <f aca="false">CQ40+$G40+$H40</f>
        <v>-0.235802659435008</v>
      </c>
      <c r="CX40" s="571" t="n">
        <f aca="false">CR40+$G40+$H40</f>
        <v>-0.283147731825729</v>
      </c>
      <c r="CY40" s="576" t="n">
        <f aca="false">CS40+$G40+$H40</f>
        <v>-0.21118249672243</v>
      </c>
      <c r="DA40" s="570" t="n">
        <f aca="false">VLOOKUP($A40,[2]!LandfillWorstK2,DA$7,FALSE())</f>
        <v>0.594656438123137</v>
      </c>
      <c r="DB40" s="571" t="n">
        <f aca="false">VLOOKUP($A40,[2]!LandfillWorstK2,DB$7,FALSE())</f>
        <v>0.319165004742023</v>
      </c>
      <c r="DC40" s="571" t="n">
        <f aca="false">VLOOKUP($A40,[2]!LandfillWorstK2,DC$7,FALSE())</f>
        <v>0.235684958765095</v>
      </c>
      <c r="DD40" s="576" t="n">
        <f aca="false">VLOOKUP($A40,[2]!LandfillWorstK2,DD$7,FALSE())</f>
        <v>0.31841131103115</v>
      </c>
      <c r="DE40" s="573" t="n">
        <f aca="false">-1*VLOOKUP($A40,[1]Landfilling!$N$27:$R$41,5,FALSE())</f>
        <v>-0.535466548772283</v>
      </c>
      <c r="DF40" s="574" t="n">
        <f aca="false">+[1]Assumptions!$F$39</f>
        <v>0.0387790546758929</v>
      </c>
      <c r="DG40" s="575" t="n">
        <f aca="false">DA40+DE40+DF40</f>
        <v>0.0979689440267469</v>
      </c>
      <c r="DH40" s="571" t="n">
        <f aca="false">DB40+$G40+$H40</f>
        <v>-0.177522489354367</v>
      </c>
      <c r="DI40" s="571" t="n">
        <f aca="false">DC40+$G40+$H40</f>
        <v>-0.261002535331296</v>
      </c>
      <c r="DJ40" s="576" t="n">
        <f aca="false">DD40+$G40+$H40</f>
        <v>-0.17827618306524</v>
      </c>
      <c r="DK40" s="570" t="n">
        <f aca="false">VLOOKUP($A40,[2]!LandfillWorstK4,DK$7,FALSE())</f>
        <v>0.594656438123137</v>
      </c>
      <c r="DL40" s="571" t="n">
        <f aca="false">VLOOKUP($A40,[2]!LandfillWorstK4,DL$7,FALSE())</f>
        <v>0.362650527085369</v>
      </c>
      <c r="DM40" s="571" t="n">
        <f aca="false">VLOOKUP($A40,[2]!LandfillWorstK4,DM$7,FALSE())</f>
        <v>0.315966610785756</v>
      </c>
      <c r="DN40" s="576" t="n">
        <f aca="false">VLOOKUP($A40,[2]!LandfillWorstK4,DN$7,FALSE())</f>
        <v>0.373232222132358</v>
      </c>
      <c r="DO40" s="573" t="n">
        <f aca="false">-1*VLOOKUP($A40,[1]Landfilling!$N$27:$R$41,5,FALSE())</f>
        <v>-0.535466548772283</v>
      </c>
      <c r="DP40" s="574" t="n">
        <f aca="false">+[1]Assumptions!$F$39</f>
        <v>0.0387790546758929</v>
      </c>
      <c r="DQ40" s="575" t="n">
        <f aca="false">DK40+DO40+DP40</f>
        <v>0.0979689440267469</v>
      </c>
      <c r="DR40" s="571" t="n">
        <f aca="false">DL40+$G40+$H40</f>
        <v>-0.134036967011021</v>
      </c>
      <c r="DS40" s="571" t="n">
        <f aca="false">DM40+$G40+$H40</f>
        <v>-0.180720883310635</v>
      </c>
      <c r="DT40" s="576" t="n">
        <f aca="false">DN40+$G40+$H40</f>
        <v>-0.123455271964033</v>
      </c>
      <c r="DU40" s="570" t="n">
        <f aca="false">VLOOKUP($A40,[2]!LandfillWorstK6,DU$7,FALSE())</f>
        <v>0.594656438123137</v>
      </c>
      <c r="DV40" s="571" t="n">
        <f aca="false">VLOOKUP($A40,[2]!LandfillWorstK6,DV$7,FALSE())</f>
        <v>0.399264061465453</v>
      </c>
      <c r="DW40" s="571" t="n">
        <f aca="false">VLOOKUP($A40,[2]!LandfillWorstK6,DW$7,FALSE())</f>
        <v>0.364591314435739</v>
      </c>
      <c r="DX40" s="576" t="n">
        <f aca="false">VLOOKUP($A40,[2]!LandfillWorstK6,DX$7,FALSE())</f>
        <v>0.410176521702222</v>
      </c>
      <c r="DY40" s="573" t="n">
        <f aca="false">-1*VLOOKUP($A40,[1]Landfilling!$N$27:$R$41,5,FALSE())</f>
        <v>-0.535466548772283</v>
      </c>
      <c r="DZ40" s="574" t="n">
        <f aca="false">+[1]Assumptions!$F$39</f>
        <v>0.0387790546758929</v>
      </c>
      <c r="EA40" s="575" t="n">
        <f aca="false">DU40+DY40+DZ40</f>
        <v>0.0979689440267469</v>
      </c>
      <c r="EB40" s="571" t="n">
        <f aca="false">DV40+$G40+$H40</f>
        <v>-0.0974234326309371</v>
      </c>
      <c r="EC40" s="571" t="n">
        <f aca="false">DW40+$G40+$H40</f>
        <v>-0.132096179660652</v>
      </c>
      <c r="ED40" s="576" t="n">
        <f aca="false">DX40+$G40+$H40</f>
        <v>-0.0865109723941689</v>
      </c>
      <c r="EE40" s="570" t="n">
        <f aca="false">VLOOKUP($A40,[2]!LandfillWorstK12,EE$7,FALSE())</f>
        <v>0.594656438123137</v>
      </c>
      <c r="EF40" s="571" t="n">
        <f aca="false">VLOOKUP($A40,[2]!LandfillWorstK12,EF$7,FALSE())</f>
        <v>0.458066688218943</v>
      </c>
      <c r="EG40" s="571" t="n">
        <f aca="false">VLOOKUP($A40,[2]!LandfillWorstK12,EG$7,FALSE())</f>
        <v>0.438322050209309</v>
      </c>
      <c r="EH40" s="576" t="n">
        <f aca="false">VLOOKUP($A40,[2]!LandfillWorstK12,EH$7,FALSE())</f>
        <v>0.467707675228127</v>
      </c>
      <c r="EI40" s="573" t="n">
        <f aca="false">-1*VLOOKUP($A40,[1]Landfilling!$N$27:$R$41,5,FALSE())</f>
        <v>-0.535466548772283</v>
      </c>
      <c r="EJ40" s="574" t="n">
        <f aca="false">+[1]Assumptions!$F$39</f>
        <v>0.0387790546758929</v>
      </c>
      <c r="EK40" s="575" t="n">
        <f aca="false">EE40+EI40+EJ40</f>
        <v>0.0979689440267469</v>
      </c>
      <c r="EL40" s="571" t="n">
        <f aca="false">EF40+$G40+$H40</f>
        <v>-0.0386208058774472</v>
      </c>
      <c r="EM40" s="571" t="n">
        <f aca="false">EG40+$G40+$H40</f>
        <v>-0.0583654438870818</v>
      </c>
      <c r="EN40" s="576" t="n">
        <f aca="false">EH40+$G40+$H40</f>
        <v>-0.0289798188682633</v>
      </c>
      <c r="EO40" s="570" t="n">
        <f aca="false">VLOOKUP($A40,[2]!LandfillWorstNatlAverage,EO$7,FALSE())</f>
        <v>0.594656438123137</v>
      </c>
      <c r="EP40" s="571" t="n">
        <f aca="false">VLOOKUP($A40,[2]!LandfillWorstNatlAverage,EP$7,FALSE())</f>
        <v>0.378543201360272</v>
      </c>
      <c r="EQ40" s="571" t="n">
        <f aca="false">VLOOKUP($A40,[2]!LandfillWorstNatlAverage,EQ$7,FALSE())</f>
        <v>0.332130577524122</v>
      </c>
      <c r="ER40" s="576" t="n">
        <f aca="false">VLOOKUP($A40,[2]!LandfillWorstNatlAverage,ER$7,FALSE())</f>
        <v>0.386899692344907</v>
      </c>
      <c r="ES40" s="573" t="n">
        <f aca="false">-1*VLOOKUP($A40,[1]Landfilling!$N$27:$R$41,5,FALSE())</f>
        <v>-0.535466548772283</v>
      </c>
      <c r="ET40" s="574" t="n">
        <f aca="false">+[1]Assumptions!$F$39</f>
        <v>0.0387790546758929</v>
      </c>
      <c r="EU40" s="575" t="n">
        <f aca="false">EO40+ES40+ET40</f>
        <v>0.0979689440267469</v>
      </c>
      <c r="EV40" s="571" t="n">
        <f aca="false">EP40+$G40+$H40</f>
        <v>-0.118144292736118</v>
      </c>
      <c r="EW40" s="571" t="n">
        <f aca="false">EQ40+$G40+$H40</f>
        <v>-0.164556916572269</v>
      </c>
      <c r="EX40" s="576" t="n">
        <f aca="false">ER40+$G40+$H40</f>
        <v>-0.109787801751483</v>
      </c>
      <c r="EZ40" s="570" t="n">
        <f aca="false">VLOOKUP($A40,[2]!LandfillCaliK2,EZ$7,FALSE())</f>
        <v>0.594656438123137</v>
      </c>
      <c r="FA40" s="571" t="n">
        <f aca="false">VLOOKUP($A40,[2]!LandfillCaliK2,FA$7,FALSE())</f>
        <v>0.145167784978812</v>
      </c>
      <c r="FB40" s="571" t="n">
        <f aca="false">VLOOKUP($A40,[2]!LandfillCaliK2,FB$7,FALSE())</f>
        <v>0.122543639652923</v>
      </c>
      <c r="FC40" s="576" t="n">
        <f aca="false">VLOOKUP($A40,[2]!LandfillCaliK2,FC$7,FALSE())</f>
        <v>0.198367556216094</v>
      </c>
      <c r="FD40" s="573" t="n">
        <f aca="false">-1*VLOOKUP($A40,[1]Landfilling!$N$27:$R$41,5,FALSE())</f>
        <v>-0.535466548772283</v>
      </c>
      <c r="FE40" s="574" t="n">
        <f aca="false">+[1]Assumptions!$F$39</f>
        <v>0.0387790546758929</v>
      </c>
      <c r="FF40" s="575" t="n">
        <f aca="false">EZ40+FD40+FE40</f>
        <v>0.0979689440267469</v>
      </c>
      <c r="FG40" s="571" t="n">
        <f aca="false">FA40+$G40+$H40</f>
        <v>-0.351519709117578</v>
      </c>
      <c r="FH40" s="571" t="n">
        <f aca="false">FB40+$G40+$H40</f>
        <v>-0.374143854443467</v>
      </c>
      <c r="FI40" s="576" t="n">
        <f aca="false">FC40+$G40+$H40</f>
        <v>-0.298319937880296</v>
      </c>
      <c r="FJ40" s="570" t="n">
        <f aca="false">VLOOKUP($A40,[2]!LandfillCaliK4,FJ$7,FALSE())</f>
        <v>0.594656438123137</v>
      </c>
      <c r="FK40" s="571" t="n">
        <f aca="false">VLOOKUP($A40,[2]!LandfillCaliK4,FK$7,FALSE())</f>
        <v>0.172714824314552</v>
      </c>
      <c r="FL40" s="571" t="n">
        <f aca="false">VLOOKUP($A40,[2]!LandfillCaliK4,FL$7,FALSE())</f>
        <v>0.166468295743774</v>
      </c>
      <c r="FM40" s="576" t="n">
        <f aca="false">VLOOKUP($A40,[2]!LandfillCaliK4,FM$7,FALSE())</f>
        <v>0.229965520690828</v>
      </c>
      <c r="FN40" s="573" t="n">
        <f aca="false">-1*VLOOKUP($A40,[1]Landfilling!$N$27:$R$41,5,FALSE())</f>
        <v>-0.535466548772283</v>
      </c>
      <c r="FO40" s="574" t="n">
        <f aca="false">+[1]Assumptions!$F$39</f>
        <v>0.0387790546758929</v>
      </c>
      <c r="FP40" s="575" t="n">
        <f aca="false">FJ40+FN40+FO40</f>
        <v>0.0979689440267469</v>
      </c>
      <c r="FQ40" s="571" t="n">
        <f aca="false">FK40+$G40+$H40</f>
        <v>-0.323972669781839</v>
      </c>
      <c r="FR40" s="571" t="n">
        <f aca="false">FL40+$G40+$H40</f>
        <v>-0.330219198352616</v>
      </c>
      <c r="FS40" s="576" t="n">
        <f aca="false">FM40+$G40+$H40</f>
        <v>-0.266721973405563</v>
      </c>
      <c r="FT40" s="570" t="n">
        <f aca="false">VLOOKUP($A40,[2]!LandfillCaliK6,FT$7,FALSE())</f>
        <v>0.594656438123137</v>
      </c>
      <c r="FU40" s="571" t="n">
        <f aca="false">VLOOKUP($A40,[2]!LandfillCaliK6,FU$7,FALSE())</f>
        <v>0.203542729707065</v>
      </c>
      <c r="FV40" s="571" t="n">
        <f aca="false">VLOOKUP($A40,[2]!LandfillCaliK6,FV$7,FALSE())</f>
        <v>0.198817920439563</v>
      </c>
      <c r="FW40" s="576" t="n">
        <f aca="false">VLOOKUP($A40,[2]!LandfillCaliK6,FW$7,FALSE())</f>
        <v>0.256570996212036</v>
      </c>
      <c r="FX40" s="573" t="n">
        <f aca="false">-1*VLOOKUP($A40,[1]Landfilling!$N$27:$R$41,5,FALSE())</f>
        <v>-0.535466548772283</v>
      </c>
      <c r="FY40" s="574" t="n">
        <f aca="false">+[1]Assumptions!$F$39</f>
        <v>0.0387790546758929</v>
      </c>
      <c r="FZ40" s="575" t="n">
        <f aca="false">FT40+FX40+FY40</f>
        <v>0.0979689440267469</v>
      </c>
      <c r="GA40" s="571" t="n">
        <f aca="false">FU40+$G40+$H40</f>
        <v>-0.293144764389326</v>
      </c>
      <c r="GB40" s="571" t="n">
        <f aca="false">FV40+$G40+$H40</f>
        <v>-0.297869573656827</v>
      </c>
      <c r="GC40" s="576" t="n">
        <f aca="false">FW40+$G40+$H40</f>
        <v>-0.240116497884354</v>
      </c>
      <c r="GD40" s="570" t="n">
        <f aca="false">VLOOKUP($A40,[2]!LandfillCaliK12,GD$7,FALSE())</f>
        <v>0.594656438123137</v>
      </c>
      <c r="GE40" s="571" t="n">
        <f aca="false">VLOOKUP($A40,[2]!LandfillCaliK12,GE$7,FALSE())</f>
        <v>0.260723224527044</v>
      </c>
      <c r="GF40" s="571" t="n">
        <f aca="false">VLOOKUP($A40,[2]!LandfillCaliK12,GF$7,FALSE())</f>
        <v>0.258032964385434</v>
      </c>
      <c r="GG40" s="576" t="n">
        <f aca="false">VLOOKUP($A40,[2]!LandfillCaliK12,GG$7,FALSE())</f>
        <v>0.306314313897655</v>
      </c>
      <c r="GH40" s="573" t="n">
        <f aca="false">-1*VLOOKUP($A40,[1]Landfilling!$N$27:$R$41,5,FALSE())</f>
        <v>-0.535466548772283</v>
      </c>
      <c r="GI40" s="574" t="n">
        <f aca="false">+[1]Assumptions!$F$39</f>
        <v>0.0387790546758929</v>
      </c>
      <c r="GJ40" s="575" t="n">
        <f aca="false">GD40+GH40+GI40</f>
        <v>0.0979689440267469</v>
      </c>
      <c r="GK40" s="571" t="n">
        <f aca="false">GE40+$G40+$H40</f>
        <v>-0.235964269569347</v>
      </c>
      <c r="GL40" s="571" t="n">
        <f aca="false">GF40+$G40+$H40</f>
        <v>-0.238654529710957</v>
      </c>
      <c r="GM40" s="576" t="n">
        <f aca="false">GG40+$G40+$H40</f>
        <v>-0.190373180198735</v>
      </c>
      <c r="GN40" s="570" t="n">
        <f aca="false">VLOOKUP($A40,[2]!LandfillCaliNatlAverage,GN$7,FALSE())</f>
        <v>0.594656438123137</v>
      </c>
      <c r="GO40" s="571" t="n">
        <f aca="false">VLOOKUP($A40,[2]!LandfillCaliNatlAverage,GO$7,FALSE())</f>
        <v>0.188676525584976</v>
      </c>
      <c r="GP40" s="571" t="n">
        <f aca="false">VLOOKUP($A40,[2]!LandfillCaliNatlAverage,GP$7,FALSE())</f>
        <v>0.180135527139739</v>
      </c>
      <c r="GQ40" s="576" t="n">
        <f aca="false">VLOOKUP($A40,[2]!LandfillCaliNatlAverage,GQ$7,FALSE())</f>
        <v>0.24221565755578</v>
      </c>
      <c r="GR40" s="573" t="n">
        <f aca="false">-1*VLOOKUP($A40,[1]Landfilling!$N$27:$R$41,5,FALSE())</f>
        <v>-0.535466548772283</v>
      </c>
      <c r="GS40" s="574" t="n">
        <f aca="false">+[1]Assumptions!$F$39</f>
        <v>0.0387790546758929</v>
      </c>
      <c r="GT40" s="575" t="n">
        <f aca="false">GN40+GR40+GS40</f>
        <v>0.0979689440267469</v>
      </c>
      <c r="GU40" s="571" t="n">
        <f aca="false">GO40+$G40+$H40</f>
        <v>-0.308010968511415</v>
      </c>
      <c r="GV40" s="571" t="n">
        <f aca="false">GP40+$G40+$H40</f>
        <v>-0.316551966956651</v>
      </c>
      <c r="GW40" s="576" t="n">
        <f aca="false">GQ40+$G40+$H40</f>
        <v>-0.25447183654061</v>
      </c>
    </row>
    <row r="41" customFormat="false" ht="12.75" hidden="false" customHeight="false" outlineLevel="0" collapsed="false">
      <c r="A41" s="568" t="str">
        <f aca="false">B41</f>
        <v>Grass</v>
      </c>
      <c r="B41" s="569" t="s">
        <v>50</v>
      </c>
      <c r="C41" s="570" t="n">
        <f aca="false">VLOOKUP($A41,[2]!LandfillTypicalK2,C$7,FALSE())</f>
        <v>0.5111895291426</v>
      </c>
      <c r="D41" s="571" t="n">
        <f aca="false">VLOOKUP($A41,[2]!LandfillTypicalK2,D$7,FALSE())</f>
        <v>0.214499074471622</v>
      </c>
      <c r="E41" s="571" t="n">
        <f aca="false">VLOOKUP($A41,[2]!LandfillTypicalK2,E$7,FALSE())</f>
        <v>0.170487991163431</v>
      </c>
      <c r="F41" s="572" t="n">
        <f aca="false">VLOOKUP($A41,[2]!LandfillTypicalK2,F$7,FALSE())</f>
        <v>0.236449038204347</v>
      </c>
      <c r="G41" s="573" t="n">
        <f aca="false">-1*VLOOKUP($A41,[1]Landfilling!$N$27:$R$41,5,FALSE())</f>
        <v>-0.143698062816</v>
      </c>
      <c r="H41" s="574" t="n">
        <f aca="false">+[1]Assumptions!$F$39</f>
        <v>0.0387790546758929</v>
      </c>
      <c r="I41" s="575" t="n">
        <f aca="false">C41+G41+H41</f>
        <v>0.406270521002493</v>
      </c>
      <c r="J41" s="571" t="n">
        <f aca="false">D41+$G41+$H41</f>
        <v>0.109580066331515</v>
      </c>
      <c r="K41" s="571" t="n">
        <f aca="false">E41+$G41+$H41</f>
        <v>0.0655689830233235</v>
      </c>
      <c r="L41" s="576" t="n">
        <f aca="false">F41+$G41+$H41</f>
        <v>0.131530030064239</v>
      </c>
      <c r="M41" s="570" t="n">
        <f aca="false">VLOOKUP($A41,[2]!LandfillTypicalK4,M$7,FALSE())</f>
        <v>0.5111895291426</v>
      </c>
      <c r="N41" s="571" t="n">
        <f aca="false">VLOOKUP($A41,[2]!LandfillTypicalK4,N$7,FALSE())</f>
        <v>0.237491417156974</v>
      </c>
      <c r="O41" s="571" t="n">
        <f aca="false">VLOOKUP($A41,[2]!LandfillTypicalK4,O$7,FALSE())</f>
        <v>0.216609988542856</v>
      </c>
      <c r="P41" s="576" t="n">
        <f aca="false">VLOOKUP($A41,[2]!LandfillTypicalK4,P$7,FALSE())</f>
        <v>0.266919890905717</v>
      </c>
      <c r="Q41" s="573" t="n">
        <f aca="false">-1*VLOOKUP($A41,[1]Landfilling!$N$27:$R$41,5,FALSE())</f>
        <v>-0.143698062816</v>
      </c>
      <c r="R41" s="574" t="n">
        <f aca="false">+[1]Assumptions!$F$39</f>
        <v>0.0387790546758929</v>
      </c>
      <c r="S41" s="575" t="n">
        <f aca="false">M41+Q41+R41</f>
        <v>0.406270521002493</v>
      </c>
      <c r="T41" s="571" t="n">
        <f aca="false">N41+$G41+$H41</f>
        <v>0.132572409016866</v>
      </c>
      <c r="U41" s="571" t="n">
        <f aca="false">O41+$G41+$H41</f>
        <v>0.111690980402749</v>
      </c>
      <c r="V41" s="576" t="n">
        <f aca="false">P41+$G41+$H41</f>
        <v>0.162000882765609</v>
      </c>
      <c r="W41" s="570" t="n">
        <f aca="false">VLOOKUP($A41,[2]!LandfillTypicalK6,W$7,FALSE())</f>
        <v>0.5111895291426</v>
      </c>
      <c r="X41" s="571" t="n">
        <f aca="false">VLOOKUP($A41,[2]!LandfillTypicalK6,X$7,FALSE())</f>
        <v>0.258742021599609</v>
      </c>
      <c r="Y41" s="571" t="n">
        <f aca="false">VLOOKUP($A41,[2]!LandfillTypicalK6,Y$7,FALSE())</f>
        <v>0.245835952924842</v>
      </c>
      <c r="Z41" s="576" t="n">
        <f aca="false">VLOOKUP($A41,[2]!LandfillTypicalK6,Z$7,FALSE())</f>
        <v>0.288672706093286</v>
      </c>
      <c r="AA41" s="573" t="n">
        <f aca="false">-1*VLOOKUP($A41,[1]Landfilling!$N$27:$R$41,5,FALSE())</f>
        <v>-0.143698062816</v>
      </c>
      <c r="AB41" s="574" t="n">
        <f aca="false">+[1]Assumptions!$F$39</f>
        <v>0.0387790546758929</v>
      </c>
      <c r="AC41" s="575" t="n">
        <f aca="false">W41+AA41+AB41</f>
        <v>0.406270521002493</v>
      </c>
      <c r="AD41" s="571" t="n">
        <f aca="false">X41+$G41+$H41</f>
        <v>0.153823013459502</v>
      </c>
      <c r="AE41" s="571" t="n">
        <f aca="false">Y41+$G41+$H41</f>
        <v>0.140916944784735</v>
      </c>
      <c r="AF41" s="576" t="n">
        <f aca="false">Z41+$G41+$H41</f>
        <v>0.183753697953179</v>
      </c>
      <c r="AG41" s="570" t="n">
        <f aca="false">VLOOKUP($A41,[2]!LandfillTypicalK12,AG$7,FALSE())</f>
        <v>0.5111895291426</v>
      </c>
      <c r="AH41" s="571" t="n">
        <f aca="false">VLOOKUP($A41,[2]!LandfillTypicalK12,AH$7,FALSE())</f>
        <v>0.300145266476717</v>
      </c>
      <c r="AI41" s="571" t="n">
        <f aca="false">VLOOKUP($A41,[2]!LandfillTypicalK12,AI$7,FALSE())</f>
        <v>0.293741134563599</v>
      </c>
      <c r="AJ41" s="576" t="n">
        <f aca="false">VLOOKUP($A41,[2]!LandfillTypicalK12,AJ$7,FALSE())</f>
        <v>0.327071521979043</v>
      </c>
      <c r="AK41" s="573" t="n">
        <f aca="false">-1*VLOOKUP($A41,[1]Landfilling!$N$27:$R$41,5,FALSE())</f>
        <v>-0.143698062816</v>
      </c>
      <c r="AL41" s="574" t="n">
        <f aca="false">+[1]Assumptions!$F$39</f>
        <v>0.0387790546758929</v>
      </c>
      <c r="AM41" s="575" t="n">
        <f aca="false">AG41+AK41+AL41</f>
        <v>0.406270521002493</v>
      </c>
      <c r="AN41" s="571" t="n">
        <f aca="false">AH41+$G41+$H41</f>
        <v>0.195226258336609</v>
      </c>
      <c r="AO41" s="571" t="n">
        <f aca="false">AI41+$G41+$H41</f>
        <v>0.188822126423492</v>
      </c>
      <c r="AP41" s="576" t="n">
        <f aca="false">AJ41+$G41+$H41</f>
        <v>0.222152513838936</v>
      </c>
      <c r="AQ41" s="570" t="n">
        <f aca="false">VLOOKUP($A41,[2]!LandfillTypicalNatlAverage,AQ$7,FALSE())</f>
        <v>0.5111895291426</v>
      </c>
      <c r="AR41" s="571" t="n">
        <f aca="false">VLOOKUP($A41,[2]!LandfillTypicalNatlAverage,AR$7,FALSE())</f>
        <v>0.247892331977801</v>
      </c>
      <c r="AS41" s="571" t="n">
        <f aca="false">VLOOKUP($A41,[2]!LandfillTypicalNatlAverage,AS$7,FALSE())</f>
        <v>0.227110575030041</v>
      </c>
      <c r="AT41" s="576" t="n">
        <f aca="false">VLOOKUP($A41,[2]!LandfillTypicalNatlAverage,AT$7,FALSE())</f>
        <v>0.275781290514866</v>
      </c>
      <c r="AU41" s="573" t="n">
        <f aca="false">-1*VLOOKUP($A41,[1]Landfilling!$N$27:$R$41,5,FALSE())</f>
        <v>-0.143698062816</v>
      </c>
      <c r="AV41" s="574" t="n">
        <f aca="false">+[1]Assumptions!$F$39</f>
        <v>0.0387790546758929</v>
      </c>
      <c r="AW41" s="575" t="n">
        <f aca="false">AQ41+AU41+AV41</f>
        <v>0.406270521002493</v>
      </c>
      <c r="AX41" s="571" t="n">
        <f aca="false">AR41+$G41+$H41</f>
        <v>0.142973323837694</v>
      </c>
      <c r="AY41" s="571" t="n">
        <f aca="false">AS41+$G41+$H41</f>
        <v>0.122191566889934</v>
      </c>
      <c r="AZ41" s="576" t="n">
        <f aca="false">AT41+$G41+$H41</f>
        <v>0.170862282374759</v>
      </c>
      <c r="BB41" s="570" t="n">
        <f aca="false">VLOOKUP($A41,[2]!LandfillAggressiveK2,BB$7,FALSE())</f>
        <v>0.5111895291426</v>
      </c>
      <c r="BC41" s="571" t="n">
        <f aca="false">VLOOKUP($A41,[2]!LandfillAggressiveK2,BC$7,FALSE())</f>
        <v>0.197004274989582</v>
      </c>
      <c r="BD41" s="571" t="n">
        <f aca="false">VLOOKUP($A41,[2]!LandfillAggressiveK2,BD$7,FALSE())</f>
        <v>0.152056312373581</v>
      </c>
      <c r="BE41" s="576" t="n">
        <f aca="false">VLOOKUP($A41,[2]!LandfillAggressiveK2,BE$7,FALSE())</f>
        <v>0.221012259758933</v>
      </c>
      <c r="BF41" s="573" t="n">
        <f aca="false">-1*VLOOKUP($A41,[1]Landfilling!$N$27:$R$41,5,FALSE())</f>
        <v>-0.143698062816</v>
      </c>
      <c r="BG41" s="574" t="n">
        <f aca="false">+[1]Assumptions!$F$39</f>
        <v>0.0387790546758929</v>
      </c>
      <c r="BH41" s="575" t="n">
        <f aca="false">BB41+BF41+BG41</f>
        <v>0.406270521002493</v>
      </c>
      <c r="BI41" s="571" t="n">
        <f aca="false">BC41+$G41+$H41</f>
        <v>0.0920852668494745</v>
      </c>
      <c r="BJ41" s="571" t="n">
        <f aca="false">BD41+$G41+$H41</f>
        <v>0.0471373042334735</v>
      </c>
      <c r="BK41" s="576" t="n">
        <f aca="false">BE41+$G41+$H41</f>
        <v>0.116093251618826</v>
      </c>
      <c r="BL41" s="570" t="n">
        <f aca="false">VLOOKUP($A41,[2]!LandfillAggressiveK4,BL$7,FALSE())</f>
        <v>0.5111895291426</v>
      </c>
      <c r="BM41" s="571" t="n">
        <f aca="false">VLOOKUP($A41,[2]!LandfillAggressiveK4,BM$7,FALSE())</f>
        <v>0.209101914104551</v>
      </c>
      <c r="BN41" s="571" t="n">
        <f aca="false">VLOOKUP($A41,[2]!LandfillAggressiveK4,BN$7,FALSE())</f>
        <v>0.188642140484024</v>
      </c>
      <c r="BO41" s="576" t="n">
        <f aca="false">VLOOKUP($A41,[2]!LandfillAggressiveK4,BO$7,FALSE())</f>
        <v>0.242643761122715</v>
      </c>
      <c r="BP41" s="573" t="n">
        <f aca="false">-1*VLOOKUP($A41,[1]Landfilling!$N$27:$R$41,5,FALSE())</f>
        <v>-0.143698062816</v>
      </c>
      <c r="BQ41" s="574" t="n">
        <f aca="false">+[1]Assumptions!$F$39</f>
        <v>0.0387790546758929</v>
      </c>
      <c r="BR41" s="575" t="n">
        <f aca="false">BL41+BP41+BQ41</f>
        <v>0.406270521002493</v>
      </c>
      <c r="BS41" s="571" t="n">
        <f aca="false">BM41+$G41+$H41</f>
        <v>0.104182905964444</v>
      </c>
      <c r="BT41" s="571" t="n">
        <f aca="false">BN41+$G41+$H41</f>
        <v>0.0837231323439165</v>
      </c>
      <c r="BU41" s="576" t="n">
        <f aca="false">BO41+$G41+$H41</f>
        <v>0.137724752982608</v>
      </c>
      <c r="BV41" s="570" t="n">
        <f aca="false">VLOOKUP($A41,[2]!LandfillAggressiveK6,BV$7,FALSE())</f>
        <v>0.5111895291426</v>
      </c>
      <c r="BW41" s="571" t="n">
        <f aca="false">VLOOKUP($A41,[2]!LandfillAggressiveK6,BW$7,FALSE())</f>
        <v>0.228132195586792</v>
      </c>
      <c r="BX41" s="571" t="n">
        <f aca="false">VLOOKUP($A41,[2]!LandfillAggressiveK6,BX$7,FALSE())</f>
        <v>0.214264017473484</v>
      </c>
      <c r="BY41" s="576" t="n">
        <f aca="false">VLOOKUP($A41,[2]!LandfillAggressiveK6,BY$7,FALSE())</f>
        <v>0.26164175429498</v>
      </c>
      <c r="BZ41" s="573" t="n">
        <f aca="false">-1*VLOOKUP($A41,[1]Landfilling!$N$27:$R$41,5,FALSE())</f>
        <v>-0.143698062816</v>
      </c>
      <c r="CA41" s="574" t="n">
        <f aca="false">+[1]Assumptions!$F$39</f>
        <v>0.0387790546758929</v>
      </c>
      <c r="CB41" s="575" t="n">
        <f aca="false">BV41+BZ41+CA41</f>
        <v>0.406270521002493</v>
      </c>
      <c r="CC41" s="571" t="n">
        <f aca="false">BW41+$G41+$H41</f>
        <v>0.123213187446685</v>
      </c>
      <c r="CD41" s="571" t="n">
        <f aca="false">BX41+$G41+$H41</f>
        <v>0.109345009333376</v>
      </c>
      <c r="CE41" s="576" t="n">
        <f aca="false">BY41+$G41+$H41</f>
        <v>0.156722746154872</v>
      </c>
      <c r="CF41" s="570" t="n">
        <f aca="false">VLOOKUP($A41,[2]!LandfillAggressiveK12,CF$7,FALSE())</f>
        <v>0.5111895291426</v>
      </c>
      <c r="CG41" s="571" t="n">
        <f aca="false">VLOOKUP($A41,[2]!LandfillAggressiveK12,CG$7,FALSE())</f>
        <v>0.268181767494465</v>
      </c>
      <c r="CH41" s="571" t="n">
        <f aca="false">VLOOKUP($A41,[2]!LandfillAggressiveK12,CH$7,FALSE())</f>
        <v>0.261140708674453</v>
      </c>
      <c r="CI41" s="576" t="n">
        <f aca="false">VLOOKUP($A41,[2]!LandfillAggressiveK12,CI$7,FALSE())</f>
        <v>0.299076923767886</v>
      </c>
      <c r="CJ41" s="573" t="n">
        <f aca="false">-1*VLOOKUP($A41,[1]Landfilling!$N$27:$R$41,5,FALSE())</f>
        <v>-0.143698062816</v>
      </c>
      <c r="CK41" s="574" t="n">
        <f aca="false">+[1]Assumptions!$F$39</f>
        <v>0.0387790546758929</v>
      </c>
      <c r="CL41" s="575" t="n">
        <f aca="false">CF41+CJ41+CK41</f>
        <v>0.406270521002493</v>
      </c>
      <c r="CM41" s="571" t="n">
        <f aca="false">CG41+$G41+$H41</f>
        <v>0.163262759354358</v>
      </c>
      <c r="CN41" s="571" t="n">
        <f aca="false">CH41+$G41+$H41</f>
        <v>0.156221700534346</v>
      </c>
      <c r="CO41" s="576" t="n">
        <f aca="false">CI41+$G41+$H41</f>
        <v>0.194157915627779</v>
      </c>
      <c r="CP41" s="570" t="n">
        <f aca="false">VLOOKUP($A41,[2]!LandfillAggressiveNatlAverage,CP$7,FALSE())</f>
        <v>0.5111895291426</v>
      </c>
      <c r="CQ41" s="571" t="n">
        <f aca="false">VLOOKUP($A41,[2]!LandfillAggressiveNatlAverage,CQ$7,FALSE())</f>
        <v>0.220411817309749</v>
      </c>
      <c r="CR41" s="571" t="n">
        <f aca="false">VLOOKUP($A41,[2]!LandfillAggressiveNatlAverage,CR$7,FALSE())</f>
        <v>0.199105423123646</v>
      </c>
      <c r="CS41" s="576" t="n">
        <f aca="false">VLOOKUP($A41,[2]!LandfillAggressiveNatlAverage,CS$7,FALSE())</f>
        <v>0.251768952308277</v>
      </c>
      <c r="CT41" s="573" t="n">
        <f aca="false">-1*VLOOKUP($A41,[1]Landfilling!$N$27:$R$41,5,FALSE())</f>
        <v>-0.143698062816</v>
      </c>
      <c r="CU41" s="574" t="n">
        <f aca="false">+[1]Assumptions!$F$39</f>
        <v>0.0387790546758929</v>
      </c>
      <c r="CV41" s="575" t="n">
        <f aca="false">CP41+CT41+CU41</f>
        <v>0.406270521002493</v>
      </c>
      <c r="CW41" s="571" t="n">
        <f aca="false">CQ41+$G41+$H41</f>
        <v>0.115492809169642</v>
      </c>
      <c r="CX41" s="571" t="n">
        <f aca="false">CR41+$G41+$H41</f>
        <v>0.0941864149835389</v>
      </c>
      <c r="CY41" s="576" t="n">
        <f aca="false">CS41+$G41+$H41</f>
        <v>0.146849944168169</v>
      </c>
      <c r="DA41" s="570" t="n">
        <f aca="false">VLOOKUP($A41,[2]!LandfillWorstK2,DA$7,FALSE())</f>
        <v>0.5111895291426</v>
      </c>
      <c r="DB41" s="571" t="n">
        <f aca="false">VLOOKUP($A41,[2]!LandfillWorstK2,DB$7,FALSE())</f>
        <v>0.281830785142287</v>
      </c>
      <c r="DC41" s="571" t="n">
        <f aca="false">VLOOKUP($A41,[2]!LandfillWorstK2,DC$7,FALSE())</f>
        <v>0.239717935552788</v>
      </c>
      <c r="DD41" s="576" t="n">
        <f aca="false">VLOOKUP($A41,[2]!LandfillWorstK2,DD$7,FALSE())</f>
        <v>0.294823343195693</v>
      </c>
      <c r="DE41" s="573" t="n">
        <f aca="false">-1*VLOOKUP($A41,[1]Landfilling!$N$27:$R$41,5,FALSE())</f>
        <v>-0.143698062816</v>
      </c>
      <c r="DF41" s="574" t="n">
        <f aca="false">+[1]Assumptions!$F$39</f>
        <v>0.0387790546758929</v>
      </c>
      <c r="DG41" s="575" t="n">
        <f aca="false">DA41+DE41+DF41</f>
        <v>0.406270521002493</v>
      </c>
      <c r="DH41" s="571" t="n">
        <f aca="false">DB41+$G41+$H41</f>
        <v>0.176911777002179</v>
      </c>
      <c r="DI41" s="571" t="n">
        <f aca="false">DC41+$G41+$H41</f>
        <v>0.134798927412681</v>
      </c>
      <c r="DJ41" s="576" t="n">
        <f aca="false">DD41+$G41+$H41</f>
        <v>0.189904335055586</v>
      </c>
      <c r="DK41" s="570" t="n">
        <f aca="false">VLOOKUP($A41,[2]!LandfillWorstK4,DK$7,FALSE())</f>
        <v>0.5111895291426</v>
      </c>
      <c r="DL41" s="571" t="n">
        <f aca="false">VLOOKUP($A41,[2]!LandfillWorstK4,DL$7,FALSE())</f>
        <v>0.344060770080859</v>
      </c>
      <c r="DM41" s="571" t="n">
        <f aca="false">VLOOKUP($A41,[2]!LandfillWorstK4,DM$7,FALSE())</f>
        <v>0.325259654444808</v>
      </c>
      <c r="DN41" s="576" t="n">
        <f aca="false">VLOOKUP($A41,[2]!LandfillWorstK4,DN$7,FALSE())</f>
        <v>0.359012017649775</v>
      </c>
      <c r="DO41" s="573" t="n">
        <f aca="false">-1*VLOOKUP($A41,[1]Landfilling!$N$27:$R$41,5,FALSE())</f>
        <v>-0.143698062816</v>
      </c>
      <c r="DP41" s="574" t="n">
        <f aca="false">+[1]Assumptions!$F$39</f>
        <v>0.0387790546758929</v>
      </c>
      <c r="DQ41" s="575" t="n">
        <f aca="false">DK41+DO41+DP41</f>
        <v>0.406270521002493</v>
      </c>
      <c r="DR41" s="571" t="n">
        <f aca="false">DL41+$G41+$H41</f>
        <v>0.239141761940752</v>
      </c>
      <c r="DS41" s="571" t="n">
        <f aca="false">DM41+$G41+$H41</f>
        <v>0.2203406463047</v>
      </c>
      <c r="DT41" s="576" t="n">
        <f aca="false">DN41+$G41+$H41</f>
        <v>0.254093009509668</v>
      </c>
      <c r="DU41" s="570" t="n">
        <f aca="false">VLOOKUP($A41,[2]!LandfillWorstK6,DU$7,FALSE())</f>
        <v>0.5111895291426</v>
      </c>
      <c r="DV41" s="571" t="n">
        <f aca="false">VLOOKUP($A41,[2]!LandfillWorstK6,DV$7,FALSE())</f>
        <v>0.388993330093313</v>
      </c>
      <c r="DW41" s="571" t="n">
        <f aca="false">VLOOKUP($A41,[2]!LandfillWorstK6,DW$7,FALSE())</f>
        <v>0.377785635062771</v>
      </c>
      <c r="DX41" s="576" t="n">
        <f aca="false">VLOOKUP($A41,[2]!LandfillWorstK6,DX$7,FALSE())</f>
        <v>0.400956956952807</v>
      </c>
      <c r="DY41" s="573" t="n">
        <f aca="false">-1*VLOOKUP($A41,[1]Landfilling!$N$27:$R$41,5,FALSE())</f>
        <v>-0.143698062816</v>
      </c>
      <c r="DZ41" s="574" t="n">
        <f aca="false">+[1]Assumptions!$F$39</f>
        <v>0.0387790546758929</v>
      </c>
      <c r="EA41" s="575" t="n">
        <f aca="false">DU41+DY41+DZ41</f>
        <v>0.406270521002493</v>
      </c>
      <c r="EB41" s="571" t="n">
        <f aca="false">DV41+$G41+$H41</f>
        <v>0.284074321953206</v>
      </c>
      <c r="EC41" s="571" t="n">
        <f aca="false">DW41+$G41+$H41</f>
        <v>0.272866626922664</v>
      </c>
      <c r="ED41" s="576" t="n">
        <f aca="false">DX41+$G41+$H41</f>
        <v>0.2960379488127</v>
      </c>
      <c r="EE41" s="570" t="n">
        <f aca="false">VLOOKUP($A41,[2]!LandfillWorstK12,EE$7,FALSE())</f>
        <v>0.5111895291426</v>
      </c>
      <c r="EF41" s="571" t="n">
        <f aca="false">VLOOKUP($A41,[2]!LandfillWorstK12,EF$7,FALSE())</f>
        <v>0.45634101648302</v>
      </c>
      <c r="EG41" s="571" t="n">
        <f aca="false">VLOOKUP($A41,[2]!LandfillWorstK12,EG$7,FALSE())</f>
        <v>0.451542661643971</v>
      </c>
      <c r="EH41" s="576" t="n">
        <f aca="false">VLOOKUP($A41,[2]!LandfillWorstK12,EH$7,FALSE())</f>
        <v>0.461787315666572</v>
      </c>
      <c r="EI41" s="573" t="n">
        <f aca="false">-1*VLOOKUP($A41,[1]Landfilling!$N$27:$R$41,5,FALSE())</f>
        <v>-0.143698062816</v>
      </c>
      <c r="EJ41" s="574" t="n">
        <f aca="false">+[1]Assumptions!$F$39</f>
        <v>0.0387790546758929</v>
      </c>
      <c r="EK41" s="575" t="n">
        <f aca="false">EE41+EI41+EJ41</f>
        <v>0.406270521002493</v>
      </c>
      <c r="EL41" s="571" t="n">
        <f aca="false">EF41+$G41+$H41</f>
        <v>0.351422008342913</v>
      </c>
      <c r="EM41" s="571" t="n">
        <f aca="false">EG41+$G41+$H41</f>
        <v>0.346623653503863</v>
      </c>
      <c r="EN41" s="576" t="n">
        <f aca="false">EH41+$G41+$H41</f>
        <v>0.356868307526464</v>
      </c>
      <c r="EO41" s="570" t="n">
        <f aca="false">VLOOKUP($A41,[2]!LandfillWorstNatlAverage,EO$7,FALSE())</f>
        <v>0.5111895291426</v>
      </c>
      <c r="EP41" s="571" t="n">
        <f aca="false">VLOOKUP($A41,[2]!LandfillWorstNatlAverage,EP$7,FALSE())</f>
        <v>0.361310079898479</v>
      </c>
      <c r="EQ41" s="571" t="n">
        <f aca="false">VLOOKUP($A41,[2]!LandfillWorstNatlAverage,EQ$7,FALSE())</f>
        <v>0.342367789420303</v>
      </c>
      <c r="ER41" s="576" t="n">
        <f aca="false">VLOOKUP($A41,[2]!LandfillWorstNatlAverage,ER$7,FALSE())</f>
        <v>0.373691182614185</v>
      </c>
      <c r="ES41" s="573" t="n">
        <f aca="false">-1*VLOOKUP($A41,[1]Landfilling!$N$27:$R$41,5,FALSE())</f>
        <v>-0.143698062816</v>
      </c>
      <c r="ET41" s="574" t="n">
        <f aca="false">+[1]Assumptions!$F$39</f>
        <v>0.0387790546758929</v>
      </c>
      <c r="EU41" s="575" t="n">
        <f aca="false">EO41+ES41+ET41</f>
        <v>0.406270521002493</v>
      </c>
      <c r="EV41" s="571" t="n">
        <f aca="false">EP41+$G41+$H41</f>
        <v>0.256391071758372</v>
      </c>
      <c r="EW41" s="571" t="n">
        <f aca="false">EQ41+$G41+$H41</f>
        <v>0.237448781280196</v>
      </c>
      <c r="EX41" s="576" t="n">
        <f aca="false">ER41+$G41+$H41</f>
        <v>0.268772174474077</v>
      </c>
      <c r="EZ41" s="570" t="n">
        <f aca="false">VLOOKUP($A41,[2]!LandfillCaliK2,EZ$7,FALSE())</f>
        <v>0.5111895291426</v>
      </c>
      <c r="FA41" s="571" t="n">
        <f aca="false">VLOOKUP($A41,[2]!LandfillCaliK2,FA$7,FALSE())</f>
        <v>0.132947012341113</v>
      </c>
      <c r="FB41" s="571" t="n">
        <f aca="false">VLOOKUP($A41,[2]!LandfillCaliK2,FB$7,FALSE())</f>
        <v>0.127409344628409</v>
      </c>
      <c r="FC41" s="576" t="n">
        <f aca="false">VLOOKUP($A41,[2]!LandfillCaliK2,FC$7,FALSE())</f>
        <v>0.18422687826622</v>
      </c>
      <c r="FD41" s="573" t="n">
        <f aca="false">-1*VLOOKUP($A41,[1]Landfilling!$N$27:$R$41,5,FALSE())</f>
        <v>-0.143698062816</v>
      </c>
      <c r="FE41" s="574" t="n">
        <f aca="false">+[1]Assumptions!$F$39</f>
        <v>0.0387790546758929</v>
      </c>
      <c r="FF41" s="575" t="n">
        <f aca="false">EZ41+FD41+FE41</f>
        <v>0.406270521002493</v>
      </c>
      <c r="FG41" s="571" t="n">
        <f aca="false">FA41+$G41+$H41</f>
        <v>0.0280280042010054</v>
      </c>
      <c r="FH41" s="571" t="n">
        <f aca="false">FB41+$G41+$H41</f>
        <v>0.0224903364883019</v>
      </c>
      <c r="FI41" s="576" t="n">
        <f aca="false">FC41+$G41+$H41</f>
        <v>0.0793078701261129</v>
      </c>
      <c r="FJ41" s="570" t="n">
        <f aca="false">VLOOKUP($A41,[2]!LandfillCaliK4,FJ$7,FALSE())</f>
        <v>0.5111895291426</v>
      </c>
      <c r="FK41" s="571" t="n">
        <f aca="false">VLOOKUP($A41,[2]!LandfillCaliK4,FK$7,FALSE())</f>
        <v>0.172120956748609</v>
      </c>
      <c r="FL41" s="571" t="n">
        <f aca="false">VLOOKUP($A41,[2]!LandfillCaliK4,FL$7,FALSE())</f>
        <v>0.171483246107895</v>
      </c>
      <c r="FM41" s="576" t="n">
        <f aca="false">VLOOKUP($A41,[2]!LandfillCaliK4,FM$7,FALSE())</f>
        <v>0.220037341253882</v>
      </c>
      <c r="FN41" s="573" t="n">
        <f aca="false">-1*VLOOKUP($A41,[1]Landfilling!$N$27:$R$41,5,FALSE())</f>
        <v>-0.143698062816</v>
      </c>
      <c r="FO41" s="574" t="n">
        <f aca="false">+[1]Assumptions!$F$39</f>
        <v>0.0387790546758929</v>
      </c>
      <c r="FP41" s="575" t="n">
        <f aca="false">FJ41+FN41+FO41</f>
        <v>0.406270521002493</v>
      </c>
      <c r="FQ41" s="571" t="n">
        <f aca="false">FK41+$G41+$H41</f>
        <v>0.0672019486085015</v>
      </c>
      <c r="FR41" s="571" t="n">
        <f aca="false">FL41+$G41+$H41</f>
        <v>0.066564237967788</v>
      </c>
      <c r="FS41" s="576" t="n">
        <f aca="false">FM41+$G41+$H41</f>
        <v>0.115118333113775</v>
      </c>
      <c r="FT41" s="570" t="n">
        <f aca="false">VLOOKUP($A41,[2]!LandfillCaliK6,FT$7,FALSE())</f>
        <v>0.5111895291426</v>
      </c>
      <c r="FU41" s="571" t="n">
        <f aca="false">VLOOKUP($A41,[2]!LandfillCaliK6,FU$7,FALSE())</f>
        <v>0.204972710389787</v>
      </c>
      <c r="FV41" s="571" t="n">
        <f aca="false">VLOOKUP($A41,[2]!LandfillCaliK6,FV$7,FALSE())</f>
        <v>0.204462016010967</v>
      </c>
      <c r="FW41" s="576" t="n">
        <f aca="false">VLOOKUP($A41,[2]!LandfillCaliK6,FW$7,FALSE())</f>
        <v>0.24784175960468</v>
      </c>
      <c r="FX41" s="573" t="n">
        <f aca="false">-1*VLOOKUP($A41,[1]Landfilling!$N$27:$R$41,5,FALSE())</f>
        <v>-0.143698062816</v>
      </c>
      <c r="FY41" s="574" t="n">
        <f aca="false">+[1]Assumptions!$F$39</f>
        <v>0.0387790546758929</v>
      </c>
      <c r="FZ41" s="575" t="n">
        <f aca="false">FT41+FX41+FY41</f>
        <v>0.406270521002493</v>
      </c>
      <c r="GA41" s="571" t="n">
        <f aca="false">FU41+$G41+$H41</f>
        <v>0.10005370224968</v>
      </c>
      <c r="GB41" s="571" t="n">
        <f aca="false">FV41+$G41+$H41</f>
        <v>0.0995430078708602</v>
      </c>
      <c r="GC41" s="576" t="n">
        <f aca="false">FW41+$G41+$H41</f>
        <v>0.142922751464573</v>
      </c>
      <c r="GD41" s="570" t="n">
        <f aca="false">VLOOKUP($A41,[2]!LandfillCaliK12,GD$7,FALSE())</f>
        <v>0.5111895291426</v>
      </c>
      <c r="GE41" s="571" t="n">
        <f aca="false">VLOOKUP($A41,[2]!LandfillCaliK12,GE$7,FALSE())</f>
        <v>0.269866674626807</v>
      </c>
      <c r="GF41" s="571" t="n">
        <f aca="false">VLOOKUP($A41,[2]!LandfillCaliK12,GF$7,FALSE())</f>
        <v>0.269687860565291</v>
      </c>
      <c r="GG41" s="576" t="n">
        <f aca="false">VLOOKUP($A41,[2]!LandfillCaliK12,GG$7,FALSE())</f>
        <v>0.303686590306278</v>
      </c>
      <c r="GH41" s="573" t="n">
        <f aca="false">-1*VLOOKUP($A41,[1]Landfilling!$N$27:$R$41,5,FALSE())</f>
        <v>-0.143698062816</v>
      </c>
      <c r="GI41" s="574" t="n">
        <f aca="false">+[1]Assumptions!$F$39</f>
        <v>0.0387790546758929</v>
      </c>
      <c r="GJ41" s="575" t="n">
        <f aca="false">GD41+GH41+GI41</f>
        <v>0.406270521002493</v>
      </c>
      <c r="GK41" s="571" t="n">
        <f aca="false">GE41+$G41+$H41</f>
        <v>0.164947666486699</v>
      </c>
      <c r="GL41" s="571" t="n">
        <f aca="false">GF41+$G41+$H41</f>
        <v>0.164768852425183</v>
      </c>
      <c r="GM41" s="576" t="n">
        <f aca="false">GG41+$G41+$H41</f>
        <v>0.198767582166171</v>
      </c>
      <c r="GN41" s="570" t="n">
        <f aca="false">VLOOKUP($A41,[2]!LandfillCaliNatlAverage,GN$7,FALSE())</f>
        <v>0.5111895291426</v>
      </c>
      <c r="GO41" s="571" t="n">
        <f aca="false">VLOOKUP($A41,[2]!LandfillCaliNatlAverage,GO$7,FALSE())</f>
        <v>0.187562810401453</v>
      </c>
      <c r="GP41" s="571" t="n">
        <f aca="false">VLOOKUP($A41,[2]!LandfillCaliNatlAverage,GP$7,FALSE())</f>
        <v>0.1860432016879</v>
      </c>
      <c r="GQ41" s="576" t="n">
        <f aca="false">VLOOKUP($A41,[2]!LandfillCaliNatlAverage,GQ$7,FALSE())</f>
        <v>0.232667789503767</v>
      </c>
      <c r="GR41" s="573" t="n">
        <f aca="false">-1*VLOOKUP($A41,[1]Landfilling!$N$27:$R$41,5,FALSE())</f>
        <v>-0.143698062816</v>
      </c>
      <c r="GS41" s="574" t="n">
        <f aca="false">+[1]Assumptions!$F$39</f>
        <v>0.0387790546758929</v>
      </c>
      <c r="GT41" s="575" t="n">
        <f aca="false">GN41+GR41+GS41</f>
        <v>0.406270521002493</v>
      </c>
      <c r="GU41" s="571" t="n">
        <f aca="false">GO41+$G41+$H41</f>
        <v>0.0826438022613463</v>
      </c>
      <c r="GV41" s="571" t="n">
        <f aca="false">GP41+$G41+$H41</f>
        <v>0.081124193547793</v>
      </c>
      <c r="GW41" s="576" t="n">
        <f aca="false">GQ41+$G41+$H41</f>
        <v>0.12774878136366</v>
      </c>
    </row>
    <row r="42" customFormat="false" ht="12.75" hidden="false" customHeight="false" outlineLevel="0" collapsed="false">
      <c r="A42" s="568" t="str">
        <f aca="false">B42</f>
        <v>Leaves</v>
      </c>
      <c r="B42" s="569" t="s">
        <v>51</v>
      </c>
      <c r="C42" s="570" t="n">
        <f aca="false">VLOOKUP($A42,[2]!LandfillTypicalK2,C$7,FALSE())</f>
        <v>0.588672177786</v>
      </c>
      <c r="D42" s="571" t="n">
        <f aca="false">VLOOKUP($A42,[2]!LandfillTypicalK2,D$7,FALSE())</f>
        <v>0.243602494694161</v>
      </c>
      <c r="E42" s="571" t="n">
        <f aca="false">VLOOKUP($A42,[2]!LandfillTypicalK2,E$7,FALSE())</f>
        <v>0.164556390993911</v>
      </c>
      <c r="F42" s="572" t="n">
        <f aca="false">VLOOKUP($A42,[2]!LandfillTypicalK2,F$7,FALSE())</f>
        <v>0.25484874017424</v>
      </c>
      <c r="G42" s="573" t="n">
        <f aca="false">-1*VLOOKUP($A42,[1]Landfilling!$N$27:$R$41,5,FALSE())</f>
        <v>-0.7914370390234</v>
      </c>
      <c r="H42" s="574" t="n">
        <f aca="false">+[1]Assumptions!$F$39</f>
        <v>0.0387790546758929</v>
      </c>
      <c r="I42" s="575" t="n">
        <f aca="false">C42+G42+H42</f>
        <v>-0.163985806561508</v>
      </c>
      <c r="J42" s="571" t="n">
        <f aca="false">D42+$G42+$H42</f>
        <v>-0.509055489653346</v>
      </c>
      <c r="K42" s="571" t="n">
        <f aca="false">E42+$G42+$H42</f>
        <v>-0.588101593353597</v>
      </c>
      <c r="L42" s="576" t="n">
        <f aca="false">F42+$G42+$H42</f>
        <v>-0.497809244173267</v>
      </c>
      <c r="M42" s="570" t="n">
        <f aca="false">VLOOKUP($A42,[2]!LandfillTypicalK4,M$7,FALSE())</f>
        <v>0.588672177786</v>
      </c>
      <c r="N42" s="571" t="n">
        <f aca="false">VLOOKUP($A42,[2]!LandfillTypicalK4,N$7,FALSE())</f>
        <v>0.247729135258885</v>
      </c>
      <c r="O42" s="571" t="n">
        <f aca="false">VLOOKUP($A42,[2]!LandfillTypicalK4,O$7,FALSE())</f>
        <v>0.207497885175217</v>
      </c>
      <c r="P42" s="576" t="n">
        <f aca="false">VLOOKUP($A42,[2]!LandfillTypicalK4,P$7,FALSE())</f>
        <v>0.276810911967088</v>
      </c>
      <c r="Q42" s="573" t="n">
        <f aca="false">-1*VLOOKUP($A42,[1]Landfilling!$N$27:$R$41,5,FALSE())</f>
        <v>-0.7914370390234</v>
      </c>
      <c r="R42" s="574" t="n">
        <f aca="false">+[1]Assumptions!$F$39</f>
        <v>0.0387790546758929</v>
      </c>
      <c r="S42" s="575" t="n">
        <f aca="false">M42+Q42+R42</f>
        <v>-0.163985806561508</v>
      </c>
      <c r="T42" s="571" t="n">
        <f aca="false">N42+$G42+$H42</f>
        <v>-0.504928849088622</v>
      </c>
      <c r="U42" s="571" t="n">
        <f aca="false">O42+$G42+$H42</f>
        <v>-0.54516009917229</v>
      </c>
      <c r="V42" s="576" t="n">
        <f aca="false">P42+$G42+$H42</f>
        <v>-0.47584707238042</v>
      </c>
      <c r="W42" s="570" t="n">
        <f aca="false">VLOOKUP($A42,[2]!LandfillTypicalK6,W$7,FALSE())</f>
        <v>0.588672177786</v>
      </c>
      <c r="X42" s="571" t="n">
        <f aca="false">VLOOKUP($A42,[2]!LandfillTypicalK6,X$7,FALSE())</f>
        <v>0.263342042936196</v>
      </c>
      <c r="Y42" s="571" t="n">
        <f aca="false">VLOOKUP($A42,[2]!LandfillTypicalK6,Y$7,FALSE())</f>
        <v>0.237699586129045</v>
      </c>
      <c r="Z42" s="576" t="n">
        <f aca="false">VLOOKUP($A42,[2]!LandfillTypicalK6,Z$7,FALSE())</f>
        <v>0.296930442776072</v>
      </c>
      <c r="AA42" s="573" t="n">
        <f aca="false">-1*VLOOKUP($A42,[1]Landfilling!$N$27:$R$41,5,FALSE())</f>
        <v>-0.7914370390234</v>
      </c>
      <c r="AB42" s="574" t="n">
        <f aca="false">+[1]Assumptions!$F$39</f>
        <v>0.0387790546758929</v>
      </c>
      <c r="AC42" s="575" t="n">
        <f aca="false">W42+AA42+AB42</f>
        <v>-0.163985806561508</v>
      </c>
      <c r="AD42" s="571" t="n">
        <f aca="false">X42+$G42+$H42</f>
        <v>-0.489315941411311</v>
      </c>
      <c r="AE42" s="571" t="n">
        <f aca="false">Y42+$G42+$H42</f>
        <v>-0.514958398218463</v>
      </c>
      <c r="AF42" s="576" t="n">
        <f aca="false">Z42+$G42+$H42</f>
        <v>-0.455727541571435</v>
      </c>
      <c r="AG42" s="570" t="n">
        <f aca="false">VLOOKUP($A42,[2]!LandfillTypicalK12,AG$7,FALSE())</f>
        <v>0.588672177786</v>
      </c>
      <c r="AH42" s="571" t="n">
        <f aca="false">VLOOKUP($A42,[2]!LandfillTypicalK12,AH$7,FALSE())</f>
        <v>0.308551376441807</v>
      </c>
      <c r="AI42" s="571" t="n">
        <f aca="false">VLOOKUP($A42,[2]!LandfillTypicalK12,AI$7,FALSE())</f>
        <v>0.295677178767954</v>
      </c>
      <c r="AJ42" s="576" t="n">
        <f aca="false">VLOOKUP($A42,[2]!LandfillTypicalK12,AJ$7,FALSE())</f>
        <v>0.341730263830354</v>
      </c>
      <c r="AK42" s="573" t="n">
        <f aca="false">-1*VLOOKUP($A42,[1]Landfilling!$N$27:$R$41,5,FALSE())</f>
        <v>-0.7914370390234</v>
      </c>
      <c r="AL42" s="574" t="n">
        <f aca="false">+[1]Assumptions!$F$39</f>
        <v>0.0387790546758929</v>
      </c>
      <c r="AM42" s="575" t="n">
        <f aca="false">AG42+AK42+AL42</f>
        <v>-0.163985806561508</v>
      </c>
      <c r="AN42" s="571" t="n">
        <f aca="false">AH42+$G42+$H42</f>
        <v>-0.444106607905701</v>
      </c>
      <c r="AO42" s="571" t="n">
        <f aca="false">AI42+$G42+$H42</f>
        <v>-0.456980805579553</v>
      </c>
      <c r="AP42" s="576" t="n">
        <f aca="false">AJ42+$G42+$H42</f>
        <v>-0.410927720517154</v>
      </c>
      <c r="AQ42" s="570" t="n">
        <f aca="false">VLOOKUP($A42,[2]!LandfillTypicalNatlAverage,AQ$7,FALSE())</f>
        <v>0.588672177786</v>
      </c>
      <c r="AR42" s="571" t="n">
        <f aca="false">VLOOKUP($A42,[2]!LandfillTypicalNatlAverage,AR$7,FALSE())</f>
        <v>0.259402936319607</v>
      </c>
      <c r="AS42" s="571" t="n">
        <f aca="false">VLOOKUP($A42,[2]!LandfillTypicalNatlAverage,AS$7,FALSE())</f>
        <v>0.220140414790253</v>
      </c>
      <c r="AT42" s="576" t="n">
        <f aca="false">VLOOKUP($A42,[2]!LandfillTypicalNatlAverage,AT$7,FALSE())</f>
        <v>0.287179539957337</v>
      </c>
      <c r="AU42" s="573" t="n">
        <f aca="false">-1*VLOOKUP($A42,[1]Landfilling!$N$27:$R$41,5,FALSE())</f>
        <v>-0.7914370390234</v>
      </c>
      <c r="AV42" s="574" t="n">
        <f aca="false">+[1]Assumptions!$F$39</f>
        <v>0.0387790546758929</v>
      </c>
      <c r="AW42" s="575" t="n">
        <f aca="false">AQ42+AU42+AV42</f>
        <v>-0.163985806561508</v>
      </c>
      <c r="AX42" s="571" t="n">
        <f aca="false">AR42+$G42+$H42</f>
        <v>-0.4932550480279</v>
      </c>
      <c r="AY42" s="571" t="n">
        <f aca="false">AS42+$G42+$H42</f>
        <v>-0.532517569557255</v>
      </c>
      <c r="AZ42" s="576" t="n">
        <f aca="false">AT42+$G42+$H42</f>
        <v>-0.46547844439017</v>
      </c>
      <c r="BB42" s="570" t="n">
        <f aca="false">VLOOKUP($A42,[2]!LandfillAggressiveK2,BB$7,FALSE())</f>
        <v>0.588672177786</v>
      </c>
      <c r="BC42" s="571" t="n">
        <f aca="false">VLOOKUP($A42,[2]!LandfillAggressiveK2,BC$7,FALSE())</f>
        <v>0.230888411331363</v>
      </c>
      <c r="BD42" s="571" t="n">
        <f aca="false">VLOOKUP($A42,[2]!LandfillAggressiveK2,BD$7,FALSE())</f>
        <v>0.150977593779779</v>
      </c>
      <c r="BE42" s="576" t="n">
        <f aca="false">VLOOKUP($A42,[2]!LandfillAggressiveK2,BE$7,FALSE())</f>
        <v>0.243526822153113</v>
      </c>
      <c r="BF42" s="573" t="n">
        <f aca="false">-1*VLOOKUP($A42,[1]Landfilling!$N$27:$R$41,5,FALSE())</f>
        <v>-0.7914370390234</v>
      </c>
      <c r="BG42" s="574" t="n">
        <f aca="false">+[1]Assumptions!$F$39</f>
        <v>0.0387790546758929</v>
      </c>
      <c r="BH42" s="575" t="n">
        <f aca="false">BB42+BF42+BG42</f>
        <v>-0.163985806561508</v>
      </c>
      <c r="BI42" s="571" t="n">
        <f aca="false">BC42+$G42+$H42</f>
        <v>-0.521769573016145</v>
      </c>
      <c r="BJ42" s="571" t="n">
        <f aca="false">BD42+$G42+$H42</f>
        <v>-0.601680390567728</v>
      </c>
      <c r="BK42" s="576" t="n">
        <f aca="false">BE42+$G42+$H42</f>
        <v>-0.509131162194395</v>
      </c>
      <c r="BL42" s="570" t="n">
        <f aca="false">VLOOKUP($A42,[2]!LandfillAggressiveK4,BL$7,FALSE())</f>
        <v>0.588672177786</v>
      </c>
      <c r="BM42" s="571" t="n">
        <f aca="false">VLOOKUP($A42,[2]!LandfillAggressiveK4,BM$7,FALSE())</f>
        <v>0.2230920795276</v>
      </c>
      <c r="BN42" s="571" t="n">
        <f aca="false">VLOOKUP($A42,[2]!LandfillAggressiveK4,BN$7,FALSE())</f>
        <v>0.18384641665924</v>
      </c>
      <c r="BO42" s="576" t="n">
        <f aca="false">VLOOKUP($A42,[2]!LandfillAggressiveK4,BO$7,FALSE())</f>
        <v>0.255964746344752</v>
      </c>
      <c r="BP42" s="573" t="n">
        <f aca="false">-1*VLOOKUP($A42,[1]Landfilling!$N$27:$R$41,5,FALSE())</f>
        <v>-0.7914370390234</v>
      </c>
      <c r="BQ42" s="574" t="n">
        <f aca="false">+[1]Assumptions!$F$39</f>
        <v>0.0387790546758929</v>
      </c>
      <c r="BR42" s="575" t="n">
        <f aca="false">BL42+BP42+BQ42</f>
        <v>-0.163985806561508</v>
      </c>
      <c r="BS42" s="571" t="n">
        <f aca="false">BM42+$G42+$H42</f>
        <v>-0.529565904819908</v>
      </c>
      <c r="BT42" s="571" t="n">
        <f aca="false">BN42+$G42+$H42</f>
        <v>-0.568811567688267</v>
      </c>
      <c r="BU42" s="576" t="n">
        <f aca="false">BO42+$G42+$H42</f>
        <v>-0.496693238002756</v>
      </c>
      <c r="BV42" s="570" t="n">
        <f aca="false">VLOOKUP($A42,[2]!LandfillAggressiveK6,BV$7,FALSE())</f>
        <v>0.588672177786</v>
      </c>
      <c r="BW42" s="571" t="n">
        <f aca="false">VLOOKUP($A42,[2]!LandfillAggressiveK6,BW$7,FALSE())</f>
        <v>0.235226093198465</v>
      </c>
      <c r="BX42" s="571" t="n">
        <f aca="false">VLOOKUP($A42,[2]!LandfillAggressiveK6,BX$7,FALSE())</f>
        <v>0.208104799139925</v>
      </c>
      <c r="BY42" s="576" t="n">
        <f aca="false">VLOOKUP($A42,[2]!LandfillAggressiveK6,BY$7,FALSE())</f>
        <v>0.271714621842715</v>
      </c>
      <c r="BZ42" s="573" t="n">
        <f aca="false">-1*VLOOKUP($A42,[1]Landfilling!$N$27:$R$41,5,FALSE())</f>
        <v>-0.7914370390234</v>
      </c>
      <c r="CA42" s="574" t="n">
        <f aca="false">+[1]Assumptions!$F$39</f>
        <v>0.0387790546758929</v>
      </c>
      <c r="CB42" s="575" t="n">
        <f aca="false">BV42+BZ42+CA42</f>
        <v>-0.163985806561508</v>
      </c>
      <c r="CC42" s="571" t="n">
        <f aca="false">BW42+$G42+$H42</f>
        <v>-0.517431891149043</v>
      </c>
      <c r="CD42" s="571" t="n">
        <f aca="false">BX42+$G42+$H42</f>
        <v>-0.544553185207582</v>
      </c>
      <c r="CE42" s="576" t="n">
        <f aca="false">BY42+$G42+$H42</f>
        <v>-0.480943362504792</v>
      </c>
      <c r="CF42" s="570" t="n">
        <f aca="false">VLOOKUP($A42,[2]!LandfillAggressiveK12,CF$7,FALSE())</f>
        <v>0.588672177786</v>
      </c>
      <c r="CG42" s="571" t="n">
        <f aca="false">VLOOKUP($A42,[2]!LandfillAggressiveK12,CG$7,FALSE())</f>
        <v>0.271711773403122</v>
      </c>
      <c r="CH42" s="571" t="n">
        <f aca="false">VLOOKUP($A42,[2]!LandfillAggressiveK12,CH$7,FALSE())</f>
        <v>0.258082586822263</v>
      </c>
      <c r="CI42" s="576" t="n">
        <f aca="false">VLOOKUP($A42,[2]!LandfillAggressiveK12,CI$7,FALSE())</f>
        <v>0.309361657665974</v>
      </c>
      <c r="CJ42" s="573" t="n">
        <f aca="false">-1*VLOOKUP($A42,[1]Landfilling!$N$27:$R$41,5,FALSE())</f>
        <v>-0.7914370390234</v>
      </c>
      <c r="CK42" s="574" t="n">
        <f aca="false">+[1]Assumptions!$F$39</f>
        <v>0.0387790546758929</v>
      </c>
      <c r="CL42" s="575" t="n">
        <f aca="false">CF42+CJ42+CK42</f>
        <v>-0.163985806561508</v>
      </c>
      <c r="CM42" s="571" t="n">
        <f aca="false">CG42+$G42+$H42</f>
        <v>-0.480946210944385</v>
      </c>
      <c r="CN42" s="571" t="n">
        <f aca="false">CH42+$G42+$H42</f>
        <v>-0.494575397525244</v>
      </c>
      <c r="CO42" s="576" t="n">
        <f aca="false">CI42+$G42+$H42</f>
        <v>-0.443296326681533</v>
      </c>
      <c r="CP42" s="570" t="n">
        <f aca="false">VLOOKUP($A42,[2]!LandfillAggressiveNatlAverage,CP$7,FALSE())</f>
        <v>0.588672177786</v>
      </c>
      <c r="CQ42" s="571" t="n">
        <f aca="false">VLOOKUP($A42,[2]!LandfillAggressiveNatlAverage,CQ$7,FALSE())</f>
        <v>0.23450039489463</v>
      </c>
      <c r="CR42" s="571" t="n">
        <f aca="false">VLOOKUP($A42,[2]!LandfillAggressiveNatlAverage,CR$7,FALSE())</f>
        <v>0.194666464299212</v>
      </c>
      <c r="CS42" s="576" t="n">
        <f aca="false">VLOOKUP($A42,[2]!LandfillAggressiveNatlAverage,CS$7,FALSE())</f>
        <v>0.265290051468209</v>
      </c>
      <c r="CT42" s="573" t="n">
        <f aca="false">-1*VLOOKUP($A42,[1]Landfilling!$N$27:$R$41,5,FALSE())</f>
        <v>-0.7914370390234</v>
      </c>
      <c r="CU42" s="574" t="n">
        <f aca="false">+[1]Assumptions!$F$39</f>
        <v>0.0387790546758929</v>
      </c>
      <c r="CV42" s="575" t="n">
        <f aca="false">CP42+CT42+CU42</f>
        <v>-0.163985806561508</v>
      </c>
      <c r="CW42" s="571" t="n">
        <f aca="false">CQ42+$G42+$H42</f>
        <v>-0.518157589452877</v>
      </c>
      <c r="CX42" s="571" t="n">
        <f aca="false">CR42+$G42+$H42</f>
        <v>-0.557991520048295</v>
      </c>
      <c r="CY42" s="576" t="n">
        <f aca="false">CS42+$G42+$H42</f>
        <v>-0.487367932879298</v>
      </c>
      <c r="DA42" s="570" t="n">
        <f aca="false">VLOOKUP($A42,[2]!LandfillWorstK2,DA$7,FALSE())</f>
        <v>0.588672177786</v>
      </c>
      <c r="DB42" s="571" t="n">
        <f aca="false">VLOOKUP($A42,[2]!LandfillWorstK2,DB$7,FALSE())</f>
        <v>0.29279687485727</v>
      </c>
      <c r="DC42" s="571" t="n">
        <f aca="false">VLOOKUP($A42,[2]!LandfillWorstK2,DC$7,FALSE())</f>
        <v>0.214853579473406</v>
      </c>
      <c r="DD42" s="576" t="n">
        <f aca="false">VLOOKUP($A42,[2]!LandfillWorstK2,DD$7,FALSE())</f>
        <v>0.297461635288559</v>
      </c>
      <c r="DE42" s="573" t="n">
        <f aca="false">-1*VLOOKUP($A42,[1]Landfilling!$N$27:$R$41,5,FALSE())</f>
        <v>-0.7914370390234</v>
      </c>
      <c r="DF42" s="574" t="n">
        <f aca="false">+[1]Assumptions!$F$39</f>
        <v>0.0387790546758929</v>
      </c>
      <c r="DG42" s="575" t="n">
        <f aca="false">DA42+DE42+DF42</f>
        <v>-0.163985806561508</v>
      </c>
      <c r="DH42" s="571" t="n">
        <f aca="false">DB42+$G42+$H42</f>
        <v>-0.459861109490237</v>
      </c>
      <c r="DI42" s="571" t="n">
        <f aca="false">DC42+$G42+$H42</f>
        <v>-0.537804404874101</v>
      </c>
      <c r="DJ42" s="576" t="n">
        <f aca="false">DD42+$G42+$H42</f>
        <v>-0.455196349058948</v>
      </c>
      <c r="DK42" s="570" t="n">
        <f aca="false">VLOOKUP($A42,[2]!LandfillWorstK4,DK$7,FALSE())</f>
        <v>0.588672177786</v>
      </c>
      <c r="DL42" s="571" t="n">
        <f aca="false">VLOOKUP($A42,[2]!LandfillWorstK4,DL$7,FALSE())</f>
        <v>0.333198914185768</v>
      </c>
      <c r="DM42" s="571" t="n">
        <f aca="false">VLOOKUP($A42,[2]!LandfillWorstK4,DM$7,FALSE())</f>
        <v>0.295044477790639</v>
      </c>
      <c r="DN42" s="576" t="n">
        <f aca="false">VLOOKUP($A42,[2]!LandfillWorstK4,DN$7,FALSE())</f>
        <v>0.35099438606035</v>
      </c>
      <c r="DO42" s="573" t="n">
        <f aca="false">-1*VLOOKUP($A42,[1]Landfilling!$N$27:$R$41,5,FALSE())</f>
        <v>-0.7914370390234</v>
      </c>
      <c r="DP42" s="574" t="n">
        <f aca="false">+[1]Assumptions!$F$39</f>
        <v>0.0387790546758929</v>
      </c>
      <c r="DQ42" s="575" t="n">
        <f aca="false">DK42+DO42+DP42</f>
        <v>-0.163985806561508</v>
      </c>
      <c r="DR42" s="571" t="n">
        <f aca="false">DL42+$G42+$H42</f>
        <v>-0.419459070161739</v>
      </c>
      <c r="DS42" s="571" t="n">
        <f aca="false">DM42+$G42+$H42</f>
        <v>-0.457613506556868</v>
      </c>
      <c r="DT42" s="576" t="n">
        <f aca="false">DN42+$G42+$H42</f>
        <v>-0.401663598287157</v>
      </c>
      <c r="DU42" s="570" t="n">
        <f aca="false">VLOOKUP($A42,[2]!LandfillWorstK6,DU$7,FALSE())</f>
        <v>0.588672177786</v>
      </c>
      <c r="DV42" s="571" t="n">
        <f aca="false">VLOOKUP($A42,[2]!LandfillWorstK6,DV$7,FALSE())</f>
        <v>0.377468029284225</v>
      </c>
      <c r="DW42" s="571" t="n">
        <f aca="false">VLOOKUP($A42,[2]!LandfillWorstK6,DW$7,FALSE())</f>
        <v>0.353013003581756</v>
      </c>
      <c r="DX42" s="576" t="n">
        <f aca="false">VLOOKUP($A42,[2]!LandfillWorstK6,DX$7,FALSE())</f>
        <v>0.395315971778751</v>
      </c>
      <c r="DY42" s="573" t="n">
        <f aca="false">-1*VLOOKUP($A42,[1]Landfilling!$N$27:$R$41,5,FALSE())</f>
        <v>-0.7914370390234</v>
      </c>
      <c r="DZ42" s="574" t="n">
        <f aca="false">+[1]Assumptions!$F$39</f>
        <v>0.0387790546758929</v>
      </c>
      <c r="EA42" s="575" t="n">
        <f aca="false">DU42+DY42+DZ42</f>
        <v>-0.163985806561508</v>
      </c>
      <c r="EB42" s="571" t="n">
        <f aca="false">DV42+$G42+$H42</f>
        <v>-0.375189955063282</v>
      </c>
      <c r="EC42" s="571" t="n">
        <f aca="false">DW42+$G42+$H42</f>
        <v>-0.399644980765752</v>
      </c>
      <c r="ED42" s="576" t="n">
        <f aca="false">DX42+$G42+$H42</f>
        <v>-0.357342012568757</v>
      </c>
      <c r="EE42" s="570" t="n">
        <f aca="false">VLOOKUP($A42,[2]!LandfillWorstK12,EE$7,FALSE())</f>
        <v>0.588672177786</v>
      </c>
      <c r="EF42" s="571" t="n">
        <f aca="false">VLOOKUP($A42,[2]!LandfillWorstK12,EF$7,FALSE())</f>
        <v>0.466161233935966</v>
      </c>
      <c r="EG42" s="571" t="n">
        <f aca="false">VLOOKUP($A42,[2]!LandfillWorstK12,EG$7,FALSE())</f>
        <v>0.454614229109518</v>
      </c>
      <c r="EH42" s="576" t="n">
        <f aca="false">VLOOKUP($A42,[2]!LandfillWorstK12,EH$7,FALSE())</f>
        <v>0.477740785291839</v>
      </c>
      <c r="EI42" s="573" t="n">
        <f aca="false">-1*VLOOKUP($A42,[1]Landfilling!$N$27:$R$41,5,FALSE())</f>
        <v>-0.7914370390234</v>
      </c>
      <c r="EJ42" s="574" t="n">
        <f aca="false">+[1]Assumptions!$F$39</f>
        <v>0.0387790546758929</v>
      </c>
      <c r="EK42" s="575" t="n">
        <f aca="false">EE42+EI42+EJ42</f>
        <v>-0.163985806561508</v>
      </c>
      <c r="EL42" s="571" t="n">
        <f aca="false">EF42+$G42+$H42</f>
        <v>-0.286496750411541</v>
      </c>
      <c r="EM42" s="571" t="n">
        <f aca="false">EG42+$G42+$H42</f>
        <v>-0.298043755237989</v>
      </c>
      <c r="EN42" s="576" t="n">
        <f aca="false">EH42+$G42+$H42</f>
        <v>-0.274917199055668</v>
      </c>
      <c r="EO42" s="570" t="n">
        <f aca="false">VLOOKUP($A42,[2]!LandfillWorstNatlAverage,EO$7,FALSE())</f>
        <v>0.588672177786</v>
      </c>
      <c r="EP42" s="571" t="n">
        <f aca="false">VLOOKUP($A42,[2]!LandfillWorstNatlAverage,EP$7,FALSE())</f>
        <v>0.356609344600554</v>
      </c>
      <c r="EQ42" s="571" t="n">
        <f aca="false">VLOOKUP($A42,[2]!LandfillWorstNatlAverage,EQ$7,FALSE())</f>
        <v>0.318788337359229</v>
      </c>
      <c r="ER42" s="576" t="n">
        <f aca="false">VLOOKUP($A42,[2]!LandfillWorstNatlAverage,ER$7,FALSE())</f>
        <v>0.371178647559403</v>
      </c>
      <c r="ES42" s="573" t="n">
        <f aca="false">-1*VLOOKUP($A42,[1]Landfilling!$N$27:$R$41,5,FALSE())</f>
        <v>-0.7914370390234</v>
      </c>
      <c r="ET42" s="574" t="n">
        <f aca="false">+[1]Assumptions!$F$39</f>
        <v>0.0387790546758929</v>
      </c>
      <c r="EU42" s="575" t="n">
        <f aca="false">EO42+ES42+ET42</f>
        <v>-0.163985806561508</v>
      </c>
      <c r="EV42" s="571" t="n">
        <f aca="false">EP42+$G42+$H42</f>
        <v>-0.396048639746953</v>
      </c>
      <c r="EW42" s="571" t="n">
        <f aca="false">EQ42+$G42+$H42</f>
        <v>-0.433869646988278</v>
      </c>
      <c r="EX42" s="576" t="n">
        <f aca="false">ER42+$G42+$H42</f>
        <v>-0.381479336788104</v>
      </c>
      <c r="EZ42" s="570" t="n">
        <f aca="false">VLOOKUP($A42,[2]!LandfillCaliK2,EZ$7,FALSE())</f>
        <v>0.588672177786</v>
      </c>
      <c r="FA42" s="571" t="n">
        <f aca="false">VLOOKUP($A42,[2]!LandfillCaliK2,FA$7,FALSE())</f>
        <v>0.129934587595357</v>
      </c>
      <c r="FB42" s="571" t="n">
        <f aca="false">VLOOKUP($A42,[2]!LandfillCaliK2,FB$7,FALSE())</f>
        <v>0.117465644232148</v>
      </c>
      <c r="FC42" s="576" t="n">
        <f aca="false">VLOOKUP($A42,[2]!LandfillCaliK2,FC$7,FALSE())</f>
        <v>0.188507136282034</v>
      </c>
      <c r="FD42" s="573" t="n">
        <f aca="false">-1*VLOOKUP($A42,[1]Landfilling!$N$27:$R$41,5,FALSE())</f>
        <v>-0.7914370390234</v>
      </c>
      <c r="FE42" s="574" t="n">
        <f aca="false">+[1]Assumptions!$F$39</f>
        <v>0.0387790546758929</v>
      </c>
      <c r="FF42" s="575" t="n">
        <f aca="false">EZ42+FD42+FE42</f>
        <v>-0.163985806561508</v>
      </c>
      <c r="FG42" s="571" t="n">
        <f aca="false">FA42+$G42+$H42</f>
        <v>-0.62272339675215</v>
      </c>
      <c r="FH42" s="571" t="n">
        <f aca="false">FB42+$G42+$H42</f>
        <v>-0.635192340115359</v>
      </c>
      <c r="FI42" s="576" t="n">
        <f aca="false">FC42+$G42+$H42</f>
        <v>-0.564150848065474</v>
      </c>
      <c r="FJ42" s="570" t="n">
        <f aca="false">VLOOKUP($A42,[2]!LandfillCaliK4,FJ$7,FALSE())</f>
        <v>0.588672177786</v>
      </c>
      <c r="FK42" s="571" t="n">
        <f aca="false">VLOOKUP($A42,[2]!LandfillCaliK4,FK$7,FALSE())</f>
        <v>0.156915315149549</v>
      </c>
      <c r="FL42" s="571" t="n">
        <f aca="false">VLOOKUP($A42,[2]!LandfillCaliK4,FL$7,FALSE())</f>
        <v>0.155155493629256</v>
      </c>
      <c r="FM42" s="576" t="n">
        <f aca="false">VLOOKUP($A42,[2]!LandfillCaliK4,FM$7,FALSE())</f>
        <v>0.216738876143259</v>
      </c>
      <c r="FN42" s="573" t="n">
        <f aca="false">-1*VLOOKUP($A42,[1]Landfilling!$N$27:$R$41,5,FALSE())</f>
        <v>-0.7914370390234</v>
      </c>
      <c r="FO42" s="574" t="n">
        <f aca="false">+[1]Assumptions!$F$39</f>
        <v>0.0387790546758929</v>
      </c>
      <c r="FP42" s="575" t="n">
        <f aca="false">FJ42+FN42+FO42</f>
        <v>-0.163985806561508</v>
      </c>
      <c r="FQ42" s="571" t="n">
        <f aca="false">FK42+$G42+$H42</f>
        <v>-0.595742669197958</v>
      </c>
      <c r="FR42" s="571" t="n">
        <f aca="false">FL42+$G42+$H42</f>
        <v>-0.597502490718251</v>
      </c>
      <c r="FS42" s="576" t="n">
        <f aca="false">FM42+$G42+$H42</f>
        <v>-0.535919108204248</v>
      </c>
      <c r="FT42" s="570" t="n">
        <f aca="false">VLOOKUP($A42,[2]!LandfillCaliK6,FT$7,FALSE())</f>
        <v>0.588672177786</v>
      </c>
      <c r="FU42" s="571" t="n">
        <f aca="false">VLOOKUP($A42,[2]!LandfillCaliK6,FU$7,FALSE())</f>
        <v>0.18608974701675</v>
      </c>
      <c r="FV42" s="571" t="n">
        <f aca="false">VLOOKUP($A42,[2]!LandfillCaliK6,FV$7,FALSE())</f>
        <v>0.184774113714308</v>
      </c>
      <c r="FW42" s="576" t="n">
        <f aca="false">VLOOKUP($A42,[2]!LandfillCaliK6,FW$7,FALSE())</f>
        <v>0.241478901407066</v>
      </c>
      <c r="FX42" s="573" t="n">
        <f aca="false">-1*VLOOKUP($A42,[1]Landfilling!$N$27:$R$41,5,FALSE())</f>
        <v>-0.7914370390234</v>
      </c>
      <c r="FY42" s="574" t="n">
        <f aca="false">+[1]Assumptions!$F$39</f>
        <v>0.0387790546758929</v>
      </c>
      <c r="FZ42" s="575" t="n">
        <f aca="false">FT42+FX42+FY42</f>
        <v>-0.163985806561508</v>
      </c>
      <c r="GA42" s="571" t="n">
        <f aca="false">FU42+$G42+$H42</f>
        <v>-0.566568237330757</v>
      </c>
      <c r="GB42" s="571" t="n">
        <f aca="false">FV42+$G42+$H42</f>
        <v>-0.5678838706332</v>
      </c>
      <c r="GC42" s="576" t="n">
        <f aca="false">FW42+$G42+$H42</f>
        <v>-0.511179082940441</v>
      </c>
      <c r="GD42" s="570" t="n">
        <f aca="false">VLOOKUP($A42,[2]!LandfillCaliK12,GD$7,FALSE())</f>
        <v>0.588672177786</v>
      </c>
      <c r="GE42" s="571" t="n">
        <f aca="false">VLOOKUP($A42,[2]!LandfillCaliK12,GE$7,FALSE())</f>
        <v>0.250064454048146</v>
      </c>
      <c r="GF42" s="571" t="n">
        <f aca="false">VLOOKUP($A42,[2]!LandfillCaliK12,GF$7,FALSE())</f>
        <v>0.249668805950636</v>
      </c>
      <c r="GG42" s="576" t="n">
        <f aca="false">VLOOKUP($A42,[2]!LandfillCaliK12,GG$7,FALSE())</f>
        <v>0.296893502468397</v>
      </c>
      <c r="GH42" s="573" t="n">
        <f aca="false">-1*VLOOKUP($A42,[1]Landfilling!$N$27:$R$41,5,FALSE())</f>
        <v>-0.7914370390234</v>
      </c>
      <c r="GI42" s="574" t="n">
        <f aca="false">+[1]Assumptions!$F$39</f>
        <v>0.0387790546758929</v>
      </c>
      <c r="GJ42" s="575" t="n">
        <f aca="false">GD42+GH42+GI42</f>
        <v>-0.163985806561508</v>
      </c>
      <c r="GK42" s="571" t="n">
        <f aca="false">GE42+$G42+$H42</f>
        <v>-0.502593530299361</v>
      </c>
      <c r="GL42" s="571" t="n">
        <f aca="false">GF42+$G42+$H42</f>
        <v>-0.502989178396871</v>
      </c>
      <c r="GM42" s="576" t="n">
        <f aca="false">GG42+$G42+$H42</f>
        <v>-0.45576448187911</v>
      </c>
      <c r="GN42" s="570" t="n">
        <f aca="false">VLOOKUP($A42,[2]!LandfillCaliNatlAverage,GN$7,FALSE())</f>
        <v>0.588672177786</v>
      </c>
      <c r="GO42" s="571" t="n">
        <f aca="false">VLOOKUP($A42,[2]!LandfillCaliNatlAverage,GO$7,FALSE())</f>
        <v>0.17282477502599</v>
      </c>
      <c r="GP42" s="571" t="n">
        <f aca="false">VLOOKUP($A42,[2]!LandfillCaliNatlAverage,GP$7,FALSE())</f>
        <v>0.169242107836929</v>
      </c>
      <c r="GQ42" s="576" t="n">
        <f aca="false">VLOOKUP($A42,[2]!LandfillCaliNatlAverage,GQ$7,FALSE())</f>
        <v>0.229276141186953</v>
      </c>
      <c r="GR42" s="573" t="n">
        <f aca="false">-1*VLOOKUP($A42,[1]Landfilling!$N$27:$R$41,5,FALSE())</f>
        <v>-0.7914370390234</v>
      </c>
      <c r="GS42" s="574" t="n">
        <f aca="false">+[1]Assumptions!$F$39</f>
        <v>0.0387790546758929</v>
      </c>
      <c r="GT42" s="575" t="n">
        <f aca="false">GN42+GR42+GS42</f>
        <v>-0.163985806561508</v>
      </c>
      <c r="GU42" s="571" t="n">
        <f aca="false">GO42+$G42+$H42</f>
        <v>-0.579833209321517</v>
      </c>
      <c r="GV42" s="571" t="n">
        <f aca="false">GP42+$G42+$H42</f>
        <v>-0.583415876510578</v>
      </c>
      <c r="GW42" s="576" t="n">
        <f aca="false">GQ42+$G42+$H42</f>
        <v>-0.523381843160555</v>
      </c>
    </row>
    <row r="43" customFormat="false" ht="12.75" hidden="false" customHeight="false" outlineLevel="0" collapsed="false">
      <c r="A43" s="568" t="str">
        <f aca="false">B43</f>
        <v>Branches</v>
      </c>
      <c r="B43" s="569" t="s">
        <v>52</v>
      </c>
      <c r="C43" s="570" t="n">
        <f aca="false">VLOOKUP($A43,[2]!LandfillTypicalK2,C$7,FALSE())</f>
        <v>0.76757451642135</v>
      </c>
      <c r="D43" s="571" t="n">
        <f aca="false">VLOOKUP($A43,[2]!LandfillTypicalK2,D$7,FALSE())</f>
        <v>0.407781391251986</v>
      </c>
      <c r="E43" s="571" t="n">
        <f aca="false">VLOOKUP($A43,[2]!LandfillTypicalK2,E$7,FALSE())</f>
        <v>0.206785797882685</v>
      </c>
      <c r="F43" s="572" t="n">
        <f aca="false">VLOOKUP($A43,[2]!LandfillTypicalK2,F$7,FALSE())</f>
        <v>0.3613553128989</v>
      </c>
      <c r="G43" s="573" t="n">
        <f aca="false">-1*VLOOKUP($A43,[1]Landfilling!$N$27:$R$41,5,FALSE())</f>
        <v>-1.06303303043373</v>
      </c>
      <c r="H43" s="574" t="n">
        <f aca="false">+[1]Assumptions!$F$39</f>
        <v>0.0387790546758929</v>
      </c>
      <c r="I43" s="575" t="n">
        <f aca="false">C43+G43+H43</f>
        <v>-0.25667945933649</v>
      </c>
      <c r="J43" s="571" t="n">
        <f aca="false">D43+$G43+$H43</f>
        <v>-0.616472584505854</v>
      </c>
      <c r="K43" s="571" t="n">
        <f aca="false">E43+$G43+$H43</f>
        <v>-0.817468177875156</v>
      </c>
      <c r="L43" s="576" t="n">
        <f aca="false">F43+$G43+$H43</f>
        <v>-0.662898662858941</v>
      </c>
      <c r="M43" s="570" t="n">
        <f aca="false">VLOOKUP($A43,[2]!LandfillTypicalK4,M$7,FALSE())</f>
        <v>0.76757451642135</v>
      </c>
      <c r="N43" s="571" t="n">
        <f aca="false">VLOOKUP($A43,[2]!LandfillTypicalK4,N$7,FALSE())</f>
        <v>0.390335765992252</v>
      </c>
      <c r="O43" s="571" t="n">
        <f aca="false">VLOOKUP($A43,[2]!LandfillTypicalK4,O$7,FALSE())</f>
        <v>0.256557304446256</v>
      </c>
      <c r="P43" s="576" t="n">
        <f aca="false">VLOOKUP($A43,[2]!LandfillTypicalK4,P$7,FALSE())</f>
        <v>0.379404635068182</v>
      </c>
      <c r="Q43" s="573" t="n">
        <f aca="false">-1*VLOOKUP($A43,[1]Landfilling!$N$27:$R$41,5,FALSE())</f>
        <v>-1.06303303043373</v>
      </c>
      <c r="R43" s="574" t="n">
        <f aca="false">+[1]Assumptions!$F$39</f>
        <v>0.0387790546758929</v>
      </c>
      <c r="S43" s="575" t="n">
        <f aca="false">M43+Q43+R43</f>
        <v>-0.25667945933649</v>
      </c>
      <c r="T43" s="571" t="n">
        <f aca="false">N43+$G43+$H43</f>
        <v>-0.633918209765588</v>
      </c>
      <c r="U43" s="571" t="n">
        <f aca="false">O43+$G43+$H43</f>
        <v>-0.767696671311584</v>
      </c>
      <c r="V43" s="576" t="n">
        <f aca="false">P43+$G43+$H43</f>
        <v>-0.644849340689658</v>
      </c>
      <c r="W43" s="570" t="n">
        <f aca="false">VLOOKUP($A43,[2]!LandfillTypicalK6,W$7,FALSE())</f>
        <v>0.76757451642135</v>
      </c>
      <c r="X43" s="571" t="n">
        <f aca="false">VLOOKUP($A43,[2]!LandfillTypicalK6,X$7,FALSE())</f>
        <v>0.377863929507886</v>
      </c>
      <c r="Y43" s="571" t="n">
        <f aca="false">VLOOKUP($A43,[2]!LandfillTypicalK6,Y$7,FALSE())</f>
        <v>0.274283433905849</v>
      </c>
      <c r="Z43" s="576" t="n">
        <f aca="false">VLOOKUP($A43,[2]!LandfillTypicalK6,Z$7,FALSE())</f>
        <v>0.383151473681923</v>
      </c>
      <c r="AA43" s="573" t="n">
        <f aca="false">-1*VLOOKUP($A43,[1]Landfilling!$N$27:$R$41,5,FALSE())</f>
        <v>-1.06303303043373</v>
      </c>
      <c r="AB43" s="574" t="n">
        <f aca="false">+[1]Assumptions!$F$39</f>
        <v>0.0387790546758929</v>
      </c>
      <c r="AC43" s="575" t="n">
        <f aca="false">W43+AA43+AB43</f>
        <v>-0.25667945933649</v>
      </c>
      <c r="AD43" s="571" t="n">
        <f aca="false">X43+$G43+$H43</f>
        <v>-0.646390046249954</v>
      </c>
      <c r="AE43" s="571" t="n">
        <f aca="false">Y43+$G43+$H43</f>
        <v>-0.749970541851991</v>
      </c>
      <c r="AF43" s="576" t="n">
        <f aca="false">Z43+$G43+$H43</f>
        <v>-0.641102502075917</v>
      </c>
      <c r="AG43" s="570" t="n">
        <f aca="false">VLOOKUP($A43,[2]!LandfillTypicalK12,AG$7,FALSE())</f>
        <v>0.76757451642135</v>
      </c>
      <c r="AH43" s="571" t="n">
        <f aca="false">VLOOKUP($A43,[2]!LandfillTypicalK12,AH$7,FALSE())</f>
        <v>0.349741752783033</v>
      </c>
      <c r="AI43" s="571" t="n">
        <f aca="false">VLOOKUP($A43,[2]!LandfillTypicalK12,AI$7,FALSE())</f>
        <v>0.281849638633401</v>
      </c>
      <c r="AJ43" s="576" t="n">
        <f aca="false">VLOOKUP($A43,[2]!LandfillTypicalK12,AJ$7,FALSE())</f>
        <v>0.375419807195785</v>
      </c>
      <c r="AK43" s="573" t="n">
        <f aca="false">-1*VLOOKUP($A43,[1]Landfilling!$N$27:$R$41,5,FALSE())</f>
        <v>-1.06303303043373</v>
      </c>
      <c r="AL43" s="574" t="n">
        <f aca="false">+[1]Assumptions!$F$39</f>
        <v>0.0387790546758929</v>
      </c>
      <c r="AM43" s="575" t="n">
        <f aca="false">AG43+AK43+AL43</f>
        <v>-0.25667945933649</v>
      </c>
      <c r="AN43" s="571" t="n">
        <f aca="false">AH43+$G43+$H43</f>
        <v>-0.674512222974807</v>
      </c>
      <c r="AO43" s="571" t="n">
        <f aca="false">AI43+$G43+$H43</f>
        <v>-0.742404337124439</v>
      </c>
      <c r="AP43" s="576" t="n">
        <f aca="false">AJ43+$G43+$H43</f>
        <v>-0.648834168562055</v>
      </c>
      <c r="AQ43" s="570" t="n">
        <f aca="false">VLOOKUP($A43,[2]!LandfillTypicalNatlAverage,AQ$7,FALSE())</f>
        <v>0.76757451642135</v>
      </c>
      <c r="AR43" s="571" t="n">
        <f aca="false">VLOOKUP($A43,[2]!LandfillTypicalNatlAverage,AR$7,FALSE())</f>
        <v>0.384639564928202</v>
      </c>
      <c r="AS43" s="571" t="n">
        <f aca="false">VLOOKUP($A43,[2]!LandfillTypicalNatlAverage,AS$7,FALSE())</f>
        <v>0.256417675760149</v>
      </c>
      <c r="AT43" s="576" t="n">
        <f aca="false">VLOOKUP($A43,[2]!LandfillTypicalNatlAverage,AT$7,FALSE())</f>
        <v>0.376936238517334</v>
      </c>
      <c r="AU43" s="573" t="n">
        <f aca="false">-1*VLOOKUP($A43,[1]Landfilling!$N$27:$R$41,5,FALSE())</f>
        <v>-1.06303303043373</v>
      </c>
      <c r="AV43" s="574" t="n">
        <f aca="false">+[1]Assumptions!$F$39</f>
        <v>0.0387790546758929</v>
      </c>
      <c r="AW43" s="575" t="n">
        <f aca="false">AQ43+AU43+AV43</f>
        <v>-0.25667945933649</v>
      </c>
      <c r="AX43" s="571" t="n">
        <f aca="false">AR43+$G43+$H43</f>
        <v>-0.639614410829638</v>
      </c>
      <c r="AY43" s="571" t="n">
        <f aca="false">AS43+$G43+$H43</f>
        <v>-0.767836299997691</v>
      </c>
      <c r="AZ43" s="576" t="n">
        <f aca="false">AT43+$G43+$H43</f>
        <v>-0.647317737240507</v>
      </c>
      <c r="BB43" s="570" t="n">
        <f aca="false">VLOOKUP($A43,[2]!LandfillAggressiveK2,BB$7,FALSE())</f>
        <v>0.76757451642135</v>
      </c>
      <c r="BC43" s="571" t="n">
        <f aca="false">VLOOKUP($A43,[2]!LandfillAggressiveK2,BC$7,FALSE())</f>
        <v>0.403650623975191</v>
      </c>
      <c r="BD43" s="571" t="n">
        <f aca="false">VLOOKUP($A43,[2]!LandfillAggressiveK2,BD$7,FALSE())</f>
        <v>0.206384435479601</v>
      </c>
      <c r="BE43" s="576" t="n">
        <f aca="false">VLOOKUP($A43,[2]!LandfillAggressiveK2,BE$7,FALSE())</f>
        <v>0.359685600036428</v>
      </c>
      <c r="BF43" s="573" t="n">
        <f aca="false">-1*VLOOKUP($A43,[1]Landfilling!$N$27:$R$41,5,FALSE())</f>
        <v>-1.06303303043373</v>
      </c>
      <c r="BG43" s="574" t="n">
        <f aca="false">+[1]Assumptions!$F$39</f>
        <v>0.0387790546758929</v>
      </c>
      <c r="BH43" s="575" t="n">
        <f aca="false">BB43+BF43+BG43</f>
        <v>-0.25667945933649</v>
      </c>
      <c r="BI43" s="571" t="n">
        <f aca="false">BC43+$G43+$H43</f>
        <v>-0.620603351782649</v>
      </c>
      <c r="BJ43" s="571" t="n">
        <f aca="false">BD43+$G43+$H43</f>
        <v>-0.817869540278239</v>
      </c>
      <c r="BK43" s="576" t="n">
        <f aca="false">BE43+$G43+$H43</f>
        <v>-0.664568375721413</v>
      </c>
      <c r="BL43" s="570" t="n">
        <f aca="false">VLOOKUP($A43,[2]!LandfillAggressiveK4,BL$7,FALSE())</f>
        <v>0.76757451642135</v>
      </c>
      <c r="BM43" s="571" t="n">
        <f aca="false">VLOOKUP($A43,[2]!LandfillAggressiveK4,BM$7,FALSE())</f>
        <v>0.384178712167006</v>
      </c>
      <c r="BN43" s="571" t="n">
        <f aca="false">VLOOKUP($A43,[2]!LandfillAggressiveK4,BN$7,FALSE())</f>
        <v>0.254467638238685</v>
      </c>
      <c r="BO43" s="576" t="n">
        <f aca="false">VLOOKUP($A43,[2]!LandfillAggressiveK4,BO$7,FALSE())</f>
        <v>0.376018388021752</v>
      </c>
      <c r="BP43" s="573" t="n">
        <f aca="false">-1*VLOOKUP($A43,[1]Landfilling!$N$27:$R$41,5,FALSE())</f>
        <v>-1.06303303043373</v>
      </c>
      <c r="BQ43" s="574" t="n">
        <f aca="false">+[1]Assumptions!$F$39</f>
        <v>0.0387790546758929</v>
      </c>
      <c r="BR43" s="575" t="n">
        <f aca="false">BL43+BP43+BQ43</f>
        <v>-0.25667945933649</v>
      </c>
      <c r="BS43" s="571" t="n">
        <f aca="false">BM43+$G43+$H43</f>
        <v>-0.640075263590834</v>
      </c>
      <c r="BT43" s="571" t="n">
        <f aca="false">BN43+$G43+$H43</f>
        <v>-0.769786337519156</v>
      </c>
      <c r="BU43" s="576" t="n">
        <f aca="false">BO43+$G43+$H43</f>
        <v>-0.648235587736089</v>
      </c>
      <c r="BV43" s="570" t="n">
        <f aca="false">VLOOKUP($A43,[2]!LandfillAggressiveK6,BV$7,FALSE())</f>
        <v>0.76757451642135</v>
      </c>
      <c r="BW43" s="571" t="n">
        <f aca="false">VLOOKUP($A43,[2]!LandfillAggressiveK6,BW$7,FALSE())</f>
        <v>0.37285329828202</v>
      </c>
      <c r="BX43" s="571" t="n">
        <f aca="false">VLOOKUP($A43,[2]!LandfillAggressiveK6,BX$7,FALSE())</f>
        <v>0.265242389709768</v>
      </c>
      <c r="BY43" s="576" t="n">
        <f aca="false">VLOOKUP($A43,[2]!LandfillAggressiveK6,BY$7,FALSE())</f>
        <v>0.376719799822827</v>
      </c>
      <c r="BZ43" s="573" t="n">
        <f aca="false">-1*VLOOKUP($A43,[1]Landfilling!$N$27:$R$41,5,FALSE())</f>
        <v>-1.06303303043373</v>
      </c>
      <c r="CA43" s="574" t="n">
        <f aca="false">+[1]Assumptions!$F$39</f>
        <v>0.0387790546758929</v>
      </c>
      <c r="CB43" s="575" t="n">
        <f aca="false">BV43+BZ43+CA43</f>
        <v>-0.25667945933649</v>
      </c>
      <c r="CC43" s="571" t="n">
        <f aca="false">BW43+$G43+$H43</f>
        <v>-0.65140067747582</v>
      </c>
      <c r="CD43" s="571" t="n">
        <f aca="false">BX43+$G43+$H43</f>
        <v>-0.759011586048072</v>
      </c>
      <c r="CE43" s="576" t="n">
        <f aca="false">BY43+$G43+$H43</f>
        <v>-0.647534175935013</v>
      </c>
      <c r="CF43" s="570" t="n">
        <f aca="false">VLOOKUP($A43,[2]!LandfillAggressiveK12,CF$7,FALSE())</f>
        <v>0.76757451642135</v>
      </c>
      <c r="CG43" s="571" t="n">
        <f aca="false">VLOOKUP($A43,[2]!LandfillAggressiveK12,CG$7,FALSE())</f>
        <v>0.343021349336539</v>
      </c>
      <c r="CH43" s="571" t="n">
        <f aca="false">VLOOKUP($A43,[2]!LandfillAggressiveK12,CH$7,FALSE())</f>
        <v>0.269452776364698</v>
      </c>
      <c r="CI43" s="576" t="n">
        <f aca="false">VLOOKUP($A43,[2]!LandfillAggressiveK12,CI$7,FALSE())</f>
        <v>0.366665987093696</v>
      </c>
      <c r="CJ43" s="573" t="n">
        <f aca="false">-1*VLOOKUP($A43,[1]Landfilling!$N$27:$R$41,5,FALSE())</f>
        <v>-1.06303303043373</v>
      </c>
      <c r="CK43" s="574" t="n">
        <f aca="false">+[1]Assumptions!$F$39</f>
        <v>0.0387790546758929</v>
      </c>
      <c r="CL43" s="575" t="n">
        <f aca="false">CF43+CJ43+CK43</f>
        <v>-0.25667945933649</v>
      </c>
      <c r="CM43" s="571" t="n">
        <f aca="false">CG43+$G43+$H43</f>
        <v>-0.681232626421301</v>
      </c>
      <c r="CN43" s="571" t="n">
        <f aca="false">CH43+$G43+$H43</f>
        <v>-0.754801199393142</v>
      </c>
      <c r="CO43" s="576" t="n">
        <f aca="false">CI43+$G43+$H43</f>
        <v>-0.657587988664144</v>
      </c>
      <c r="CP43" s="570" t="n">
        <f aca="false">VLOOKUP($A43,[2]!LandfillAggressiveNatlAverage,CP$7,FALSE())</f>
        <v>0.76757451642135</v>
      </c>
      <c r="CQ43" s="571" t="n">
        <f aca="false">VLOOKUP($A43,[2]!LandfillAggressiveNatlAverage,CQ$7,FALSE())</f>
        <v>0.379302613138867</v>
      </c>
      <c r="CR43" s="571" t="n">
        <f aca="false">VLOOKUP($A43,[2]!LandfillAggressiveNatlAverage,CR$7,FALSE())</f>
        <v>0.250777934354085</v>
      </c>
      <c r="CS43" s="576" t="n">
        <f aca="false">VLOOKUP($A43,[2]!LandfillAggressiveNatlAverage,CS$7,FALSE())</f>
        <v>0.372104870582123</v>
      </c>
      <c r="CT43" s="573" t="n">
        <f aca="false">-1*VLOOKUP($A43,[1]Landfilling!$N$27:$R$41,5,FALSE())</f>
        <v>-1.06303303043373</v>
      </c>
      <c r="CU43" s="574" t="n">
        <f aca="false">+[1]Assumptions!$F$39</f>
        <v>0.0387790546758929</v>
      </c>
      <c r="CV43" s="575" t="n">
        <f aca="false">CP43+CT43+CU43</f>
        <v>-0.25667945933649</v>
      </c>
      <c r="CW43" s="571" t="n">
        <f aca="false">CQ43+$G43+$H43</f>
        <v>-0.644951362618973</v>
      </c>
      <c r="CX43" s="571" t="n">
        <f aca="false">CR43+$G43+$H43</f>
        <v>-0.773476041403756</v>
      </c>
      <c r="CY43" s="576" t="n">
        <f aca="false">CS43+$G43+$H43</f>
        <v>-0.652149105175717</v>
      </c>
      <c r="DA43" s="570" t="n">
        <f aca="false">VLOOKUP($A43,[2]!LandfillWorstK2,DA$7,FALSE())</f>
        <v>0.76757451642135</v>
      </c>
      <c r="DB43" s="571" t="n">
        <f aca="false">VLOOKUP($A43,[2]!LandfillWorstK2,DB$7,FALSE())</f>
        <v>0.419751591141774</v>
      </c>
      <c r="DC43" s="571" t="n">
        <f aca="false">VLOOKUP($A43,[2]!LandfillWorstK2,DC$7,FALSE())</f>
        <v>0.216831573812301</v>
      </c>
      <c r="DD43" s="576" t="n">
        <f aca="false">VLOOKUP($A43,[2]!LandfillWorstK2,DD$7,FALSE())</f>
        <v>0.370759897463389</v>
      </c>
      <c r="DE43" s="573" t="n">
        <f aca="false">-1*VLOOKUP($A43,[1]Landfilling!$N$27:$R$41,5,FALSE())</f>
        <v>-1.06303303043373</v>
      </c>
      <c r="DF43" s="574" t="n">
        <f aca="false">+[1]Assumptions!$F$39</f>
        <v>0.0387790546758929</v>
      </c>
      <c r="DG43" s="575" t="n">
        <f aca="false">DA43+DE43+DF43</f>
        <v>-0.25667945933649</v>
      </c>
      <c r="DH43" s="571" t="n">
        <f aca="false">DB43+$G43+$H43</f>
        <v>-0.604502384616066</v>
      </c>
      <c r="DI43" s="571" t="n">
        <f aca="false">DC43+$G43+$H43</f>
        <v>-0.80742240194554</v>
      </c>
      <c r="DJ43" s="576" t="n">
        <f aca="false">DD43+$G43+$H43</f>
        <v>-0.653494078294451</v>
      </c>
      <c r="DK43" s="570" t="n">
        <f aca="false">VLOOKUP($A43,[2]!LandfillWorstK4,DK$7,FALSE())</f>
        <v>0.76757451642135</v>
      </c>
      <c r="DL43" s="571" t="n">
        <f aca="false">VLOOKUP($A43,[2]!LandfillWorstK4,DL$7,FALSE())</f>
        <v>0.404710791721631</v>
      </c>
      <c r="DM43" s="571" t="n">
        <f aca="false">VLOOKUP($A43,[2]!LandfillWorstK4,DM$7,FALSE())</f>
        <v>0.269886270838272</v>
      </c>
      <c r="DN43" s="576" t="n">
        <f aca="false">VLOOKUP($A43,[2]!LandfillWorstK4,DN$7,FALSE())</f>
        <v>0.391241998859804</v>
      </c>
      <c r="DO43" s="573" t="n">
        <f aca="false">-1*VLOOKUP($A43,[1]Landfilling!$N$27:$R$41,5,FALSE())</f>
        <v>-1.06303303043373</v>
      </c>
      <c r="DP43" s="574" t="n">
        <f aca="false">+[1]Assumptions!$F$39</f>
        <v>0.0387790546758929</v>
      </c>
      <c r="DQ43" s="575" t="n">
        <f aca="false">DK43+DO43+DP43</f>
        <v>-0.25667945933649</v>
      </c>
      <c r="DR43" s="571" t="n">
        <f aca="false">DL43+$G43+$H43</f>
        <v>-0.619543184036209</v>
      </c>
      <c r="DS43" s="571" t="n">
        <f aca="false">DM43+$G43+$H43</f>
        <v>-0.754367704919569</v>
      </c>
      <c r="DT43" s="576" t="n">
        <f aca="false">DN43+$G43+$H43</f>
        <v>-0.633011976898036</v>
      </c>
      <c r="DU43" s="570" t="n">
        <f aca="false">VLOOKUP($A43,[2]!LandfillWorstK6,DU$7,FALSE())</f>
        <v>0.76757451642135</v>
      </c>
      <c r="DV43" s="571" t="n">
        <f aca="false">VLOOKUP($A43,[2]!LandfillWorstK6,DV$7,FALSE())</f>
        <v>0.401092355696683</v>
      </c>
      <c r="DW43" s="571" t="n">
        <f aca="false">VLOOKUP($A43,[2]!LandfillWorstK6,DW$7,FALSE())</f>
        <v>0.287616743314528</v>
      </c>
      <c r="DX43" s="576" t="n">
        <f aca="false">VLOOKUP($A43,[2]!LandfillWorstK6,DX$7,FALSE())</f>
        <v>0.398235033917159</v>
      </c>
      <c r="DY43" s="573" t="n">
        <f aca="false">-1*VLOOKUP($A43,[1]Landfilling!$N$27:$R$41,5,FALSE())</f>
        <v>-1.06303303043373</v>
      </c>
      <c r="DZ43" s="574" t="n">
        <f aca="false">+[1]Assumptions!$F$39</f>
        <v>0.0387790546758929</v>
      </c>
      <c r="EA43" s="575" t="n">
        <f aca="false">DU43+DY43+DZ43</f>
        <v>-0.25667945933649</v>
      </c>
      <c r="EB43" s="571" t="n">
        <f aca="false">DV43+$G43+$H43</f>
        <v>-0.623161620061157</v>
      </c>
      <c r="EC43" s="571" t="n">
        <f aca="false">DW43+$G43+$H43</f>
        <v>-0.736637232443312</v>
      </c>
      <c r="ED43" s="576" t="n">
        <f aca="false">DX43+$G43+$H43</f>
        <v>-0.626018941840681</v>
      </c>
      <c r="EE43" s="570" t="n">
        <f aca="false">VLOOKUP($A43,[2]!LandfillWorstK12,EE$7,FALSE())</f>
        <v>0.76757451642135</v>
      </c>
      <c r="EF43" s="571" t="n">
        <f aca="false">VLOOKUP($A43,[2]!LandfillWorstK12,EF$7,FALSE())</f>
        <v>0.386799827859868</v>
      </c>
      <c r="EG43" s="571" t="n">
        <f aca="false">VLOOKUP($A43,[2]!LandfillWorstK12,EG$7,FALSE())</f>
        <v>0.314321511841942</v>
      </c>
      <c r="EH43" s="576" t="n">
        <f aca="false">VLOOKUP($A43,[2]!LandfillWorstK12,EH$7,FALSE())</f>
        <v>0.40512324370846</v>
      </c>
      <c r="EI43" s="573" t="n">
        <f aca="false">-1*VLOOKUP($A43,[1]Landfilling!$N$27:$R$41,5,FALSE())</f>
        <v>-1.06303303043373</v>
      </c>
      <c r="EJ43" s="574" t="n">
        <f aca="false">+[1]Assumptions!$F$39</f>
        <v>0.0387790546758929</v>
      </c>
      <c r="EK43" s="575" t="n">
        <f aca="false">EE43+EI43+EJ43</f>
        <v>-0.25667945933649</v>
      </c>
      <c r="EL43" s="571" t="n">
        <f aca="false">EF43+$G43+$H43</f>
        <v>-0.637454147897972</v>
      </c>
      <c r="EM43" s="571" t="n">
        <f aca="false">EG43+$G43+$H43</f>
        <v>-0.709932463915899</v>
      </c>
      <c r="EN43" s="576" t="n">
        <f aca="false">EH43+$G43+$H43</f>
        <v>-0.619130732049381</v>
      </c>
      <c r="EO43" s="570" t="n">
        <f aca="false">VLOOKUP($A43,[2]!LandfillWorstNatlAverage,EO$7,FALSE())</f>
        <v>0.76757451642135</v>
      </c>
      <c r="EP43" s="571" t="n">
        <f aca="false">VLOOKUP($A43,[2]!LandfillWorstNatlAverage,EP$7,FALSE())</f>
        <v>0.40444067801323</v>
      </c>
      <c r="EQ43" s="571" t="n">
        <f aca="false">VLOOKUP($A43,[2]!LandfillWorstNatlAverage,EQ$7,FALSE())</f>
        <v>0.271006079721186</v>
      </c>
      <c r="ER43" s="576" t="n">
        <f aca="false">VLOOKUP($A43,[2]!LandfillWorstNatlAverage,ER$7,FALSE())</f>
        <v>0.39140784047396</v>
      </c>
      <c r="ES43" s="573" t="n">
        <f aca="false">-1*VLOOKUP($A43,[1]Landfilling!$N$27:$R$41,5,FALSE())</f>
        <v>-1.06303303043373</v>
      </c>
      <c r="ET43" s="574" t="n">
        <f aca="false">+[1]Assumptions!$F$39</f>
        <v>0.0387790546758929</v>
      </c>
      <c r="EU43" s="575" t="n">
        <f aca="false">EO43+ES43+ET43</f>
        <v>-0.25667945933649</v>
      </c>
      <c r="EV43" s="571" t="n">
        <f aca="false">EP43+$G43+$H43</f>
        <v>-0.619813297744611</v>
      </c>
      <c r="EW43" s="571" t="n">
        <f aca="false">EQ43+$G43+$H43</f>
        <v>-0.753247896036654</v>
      </c>
      <c r="EX43" s="576" t="n">
        <f aca="false">ER43+$G43+$H43</f>
        <v>-0.632846135283881</v>
      </c>
      <c r="EZ43" s="570" t="n">
        <f aca="false">VLOOKUP($A43,[2]!LandfillCaliK2,EZ$7,FALSE())</f>
        <v>0.76757451642135</v>
      </c>
      <c r="FA43" s="571" t="n">
        <f aca="false">VLOOKUP($A43,[2]!LandfillCaliK2,FA$7,FALSE())</f>
        <v>0.18084763014357</v>
      </c>
      <c r="FB43" s="571" t="n">
        <f aca="false">VLOOKUP($A43,[2]!LandfillCaliK2,FB$7,FALSE())</f>
        <v>0.0969243448045779</v>
      </c>
      <c r="FC43" s="576" t="n">
        <f aca="false">VLOOKUP($A43,[2]!LandfillCaliK2,FC$7,FALSE())</f>
        <v>0.225154451211372</v>
      </c>
      <c r="FD43" s="573" t="n">
        <f aca="false">-1*VLOOKUP($A43,[1]Landfilling!$N$27:$R$41,5,FALSE())</f>
        <v>-1.06303303043373</v>
      </c>
      <c r="FE43" s="574" t="n">
        <f aca="false">+[1]Assumptions!$F$39</f>
        <v>0.0387790546758929</v>
      </c>
      <c r="FF43" s="575" t="n">
        <f aca="false">EZ43+FD43+FE43</f>
        <v>-0.25667945933649</v>
      </c>
      <c r="FG43" s="571" t="n">
        <f aca="false">FA43+$G43+$H43</f>
        <v>-0.843406345614271</v>
      </c>
      <c r="FH43" s="571" t="n">
        <f aca="false">FB43+$G43+$H43</f>
        <v>-0.927329630953262</v>
      </c>
      <c r="FI43" s="576" t="n">
        <f aca="false">FC43+$G43+$H43</f>
        <v>-0.799099524546468</v>
      </c>
      <c r="FJ43" s="570" t="n">
        <f aca="false">VLOOKUP($A43,[2]!LandfillCaliK4,FJ$7,FALSE())</f>
        <v>0.76757451642135</v>
      </c>
      <c r="FK43" s="571" t="n">
        <f aca="false">VLOOKUP($A43,[2]!LandfillCaliK4,FK$7,FALSE())</f>
        <v>0.170253677741955</v>
      </c>
      <c r="FL43" s="571" t="n">
        <f aca="false">VLOOKUP($A43,[2]!LandfillCaliK4,FL$7,FALSE())</f>
        <v>0.142211687505151</v>
      </c>
      <c r="FM43" s="576" t="n">
        <f aca="false">VLOOKUP($A43,[2]!LandfillCaliK4,FM$7,FALSE())</f>
        <v>0.243945654974186</v>
      </c>
      <c r="FN43" s="573" t="n">
        <f aca="false">-1*VLOOKUP($A43,[1]Landfilling!$N$27:$R$41,5,FALSE())</f>
        <v>-1.06303303043373</v>
      </c>
      <c r="FO43" s="574" t="n">
        <f aca="false">+[1]Assumptions!$F$39</f>
        <v>0.0387790546758929</v>
      </c>
      <c r="FP43" s="575" t="n">
        <f aca="false">FJ43+FN43+FO43</f>
        <v>-0.25667945933649</v>
      </c>
      <c r="FQ43" s="571" t="n">
        <f aca="false">FK43+$G43+$H43</f>
        <v>-0.854000298015885</v>
      </c>
      <c r="FR43" s="571" t="n">
        <f aca="false">FL43+$G43+$H43</f>
        <v>-0.88204228825269</v>
      </c>
      <c r="FS43" s="576" t="n">
        <f aca="false">FM43+$G43+$H43</f>
        <v>-0.780308320783655</v>
      </c>
      <c r="FT43" s="570" t="n">
        <f aca="false">VLOOKUP($A43,[2]!LandfillCaliK6,FT$7,FALSE())</f>
        <v>0.76757451642135</v>
      </c>
      <c r="FU43" s="571" t="n">
        <f aca="false">VLOOKUP($A43,[2]!LandfillCaliK6,FU$7,FALSE())</f>
        <v>0.192725045552398</v>
      </c>
      <c r="FV43" s="571" t="n">
        <f aca="false">VLOOKUP($A43,[2]!LandfillCaliK6,FV$7,FALSE())</f>
        <v>0.171579292222926</v>
      </c>
      <c r="FW43" s="576" t="n">
        <f aca="false">VLOOKUP($A43,[2]!LandfillCaliK6,FW$7,FALSE())</f>
        <v>0.26555567062175</v>
      </c>
      <c r="FX43" s="573" t="n">
        <f aca="false">-1*VLOOKUP($A43,[1]Landfilling!$N$27:$R$41,5,FALSE())</f>
        <v>-1.06303303043373</v>
      </c>
      <c r="FY43" s="574" t="n">
        <f aca="false">+[1]Assumptions!$F$39</f>
        <v>0.0387790546758929</v>
      </c>
      <c r="FZ43" s="575" t="n">
        <f aca="false">FT43+FX43+FY43</f>
        <v>-0.25667945933649</v>
      </c>
      <c r="GA43" s="571" t="n">
        <f aca="false">FU43+$G43+$H43</f>
        <v>-0.831528930205443</v>
      </c>
      <c r="GB43" s="571" t="n">
        <f aca="false">FV43+$G43+$H43</f>
        <v>-0.852674683534914</v>
      </c>
      <c r="GC43" s="576" t="n">
        <f aca="false">FW43+$G43+$H43</f>
        <v>-0.758698305136091</v>
      </c>
      <c r="GD43" s="570" t="n">
        <f aca="false">VLOOKUP($A43,[2]!LandfillCaliK12,GD$7,FALSE())</f>
        <v>0.76757451642135</v>
      </c>
      <c r="GE43" s="571" t="n">
        <f aca="false">VLOOKUP($A43,[2]!LandfillCaliK12,GE$7,FALSE())</f>
        <v>0.209656619473429</v>
      </c>
      <c r="GF43" s="571" t="n">
        <f aca="false">VLOOKUP($A43,[2]!LandfillCaliK12,GF$7,FALSE())</f>
        <v>0.196819297179367</v>
      </c>
      <c r="GG43" s="576" t="n">
        <f aca="false">VLOOKUP($A43,[2]!LandfillCaliK12,GG$7,FALSE())</f>
        <v>0.282424983198626</v>
      </c>
      <c r="GH43" s="573" t="n">
        <f aca="false">-1*VLOOKUP($A43,[1]Landfilling!$N$27:$R$41,5,FALSE())</f>
        <v>-1.06303303043373</v>
      </c>
      <c r="GI43" s="574" t="n">
        <f aca="false">+[1]Assumptions!$F$39</f>
        <v>0.0387790546758929</v>
      </c>
      <c r="GJ43" s="575" t="n">
        <f aca="false">GD43+GH43+GI43</f>
        <v>-0.25667945933649</v>
      </c>
      <c r="GK43" s="571" t="n">
        <f aca="false">GE43+$G43+$H43</f>
        <v>-0.814597356284411</v>
      </c>
      <c r="GL43" s="571" t="n">
        <f aca="false">GF43+$G43+$H43</f>
        <v>-0.827434678578473</v>
      </c>
      <c r="GM43" s="576" t="n">
        <f aca="false">GG43+$G43+$H43</f>
        <v>-0.741828992559214</v>
      </c>
      <c r="GN43" s="570" t="n">
        <f aca="false">VLOOKUP($A43,[2]!LandfillCaliNatlAverage,GN$7,FALSE())</f>
        <v>0.76757451642135</v>
      </c>
      <c r="GO43" s="571" t="n">
        <f aca="false">VLOOKUP($A43,[2]!LandfillCaliNatlAverage,GO$7,FALSE())</f>
        <v>0.185548494565517</v>
      </c>
      <c r="GP43" s="571" t="n">
        <f aca="false">VLOOKUP($A43,[2]!LandfillCaliNatlAverage,GP$7,FALSE())</f>
        <v>0.150685065471464</v>
      </c>
      <c r="GQ43" s="576" t="n">
        <f aca="false">VLOOKUP($A43,[2]!LandfillCaliNatlAverage,GQ$7,FALSE())</f>
        <v>0.252917063475216</v>
      </c>
      <c r="GR43" s="573" t="n">
        <f aca="false">-1*VLOOKUP($A43,[1]Landfilling!$N$27:$R$41,5,FALSE())</f>
        <v>-1.06303303043373</v>
      </c>
      <c r="GS43" s="574" t="n">
        <f aca="false">+[1]Assumptions!$F$39</f>
        <v>0.0387790546758929</v>
      </c>
      <c r="GT43" s="575" t="n">
        <f aca="false">GN43+GR43+GS43</f>
        <v>-0.25667945933649</v>
      </c>
      <c r="GU43" s="571" t="n">
        <f aca="false">GO43+$G43+$H43</f>
        <v>-0.838705481192323</v>
      </c>
      <c r="GV43" s="571" t="n">
        <f aca="false">GP43+$G43+$H43</f>
        <v>-0.873568910286377</v>
      </c>
      <c r="GW43" s="576" t="n">
        <f aca="false">GQ43+$G43+$H43</f>
        <v>-0.771336912282625</v>
      </c>
    </row>
    <row r="44" s="532" customFormat="true" ht="12.75" hidden="false" customHeight="false" outlineLevel="0" collapsed="false">
      <c r="A44" s="579" t="str">
        <f aca="false">B44</f>
        <v>Mixed Paper (general)</v>
      </c>
      <c r="B44" s="580" t="s">
        <v>53</v>
      </c>
      <c r="C44" s="570" t="n">
        <f aca="false">VLOOKUP($A44,[2]!LandfillTypicalK2,C$7,FALSE())</f>
        <v>2.24489021105428</v>
      </c>
      <c r="D44" s="571" t="n">
        <f aca="false">VLOOKUP($A44,[2]!LandfillTypicalK2,D$7,FALSE())</f>
        <v>1.14096515224483</v>
      </c>
      <c r="E44" s="571" t="n">
        <f aca="false">VLOOKUP($A44,[2]!LandfillTypicalK2,E$7,FALSE())</f>
        <v>0.586960256859687</v>
      </c>
      <c r="F44" s="572" t="n">
        <f aca="false">VLOOKUP($A44,[2]!LandfillTypicalK2,F$7,FALSE())</f>
        <v>1.02872487241721</v>
      </c>
      <c r="G44" s="577" t="n">
        <f aca="false">+[1]Assumptions!$E$24*G25+[1]Assumptions!$E$25*G23+[1]Assumptions!$E$26*G26+[1]Assumptions!$E$27*G24</f>
        <v>-0.690922844967858</v>
      </c>
      <c r="H44" s="578" t="n">
        <f aca="false">+[1]Assumptions!$F$39</f>
        <v>0.0387790546758929</v>
      </c>
      <c r="I44" s="575" t="n">
        <f aca="false">C44+G44+H44</f>
        <v>1.59274642076232</v>
      </c>
      <c r="J44" s="571" t="n">
        <f aca="false">D44+$G44+$H44</f>
        <v>0.488821361952868</v>
      </c>
      <c r="K44" s="571" t="n">
        <f aca="false">E44+$G44+$H44</f>
        <v>-0.065183533432278</v>
      </c>
      <c r="L44" s="576" t="n">
        <f aca="false">F44+$G44+$H44</f>
        <v>0.376581082125249</v>
      </c>
      <c r="M44" s="570" t="n">
        <f aca="false">VLOOKUP($A44,[2]!LandfillTypicalK4,M$7,FALSE())</f>
        <v>2.24489021105428</v>
      </c>
      <c r="N44" s="571" t="n">
        <f aca="false">VLOOKUP($A44,[2]!LandfillTypicalK4,N$7,FALSE())</f>
        <v>1.062919463502</v>
      </c>
      <c r="O44" s="571" t="n">
        <f aca="false">VLOOKUP($A44,[2]!LandfillTypicalK4,O$7,FALSE())</f>
        <v>0.69557469922261</v>
      </c>
      <c r="P44" s="576" t="n">
        <f aca="false">VLOOKUP($A44,[2]!LandfillTypicalK4,P$7,FALSE())</f>
        <v>1.05207167109621</v>
      </c>
      <c r="Q44" s="577" t="n">
        <f aca="false">+[1]Assumptions!$E$24*Q25+[1]Assumptions!$E$25*Q23+[1]Assumptions!$E$26*Q26+[1]Assumptions!$E$27*Q24</f>
        <v>-0.690922844967858</v>
      </c>
      <c r="R44" s="578" t="n">
        <f aca="false">+[1]Assumptions!$F$39</f>
        <v>0.0387790546758929</v>
      </c>
      <c r="S44" s="575" t="n">
        <f aca="false">M44+Q44+R44</f>
        <v>1.59274642076232</v>
      </c>
      <c r="T44" s="571" t="n">
        <f aca="false">N44+$G44+$H44</f>
        <v>0.410775673210034</v>
      </c>
      <c r="U44" s="571" t="n">
        <f aca="false">O44+$G44+$H44</f>
        <v>0.0434309089306449</v>
      </c>
      <c r="V44" s="576" t="n">
        <f aca="false">P44+$G44+$H44</f>
        <v>0.399927880804248</v>
      </c>
      <c r="W44" s="570" t="n">
        <f aca="false">VLOOKUP($A44,[2]!LandfillTypicalK6,W$7,FALSE())</f>
        <v>2.24489021105428</v>
      </c>
      <c r="X44" s="571" t="n">
        <f aca="false">VLOOKUP($A44,[2]!LandfillTypicalK6,X$7,FALSE())</f>
        <v>1.01635200169384</v>
      </c>
      <c r="Y44" s="571" t="n">
        <f aca="false">VLOOKUP($A44,[2]!LandfillTypicalK6,Y$7,FALSE())</f>
        <v>0.733081231399641</v>
      </c>
      <c r="Z44" s="576" t="n">
        <f aca="false">VLOOKUP($A44,[2]!LandfillTypicalK6,Z$7,FALSE())</f>
        <v>1.0513848906517</v>
      </c>
      <c r="AA44" s="577" t="n">
        <f aca="false">+[1]Assumptions!$E$24*AA25+[1]Assumptions!$E$25*AA23+[1]Assumptions!$E$26*AA26+[1]Assumptions!$E$27*AA24</f>
        <v>-0.690922844967858</v>
      </c>
      <c r="AB44" s="578" t="n">
        <f aca="false">+[1]Assumptions!$F$39</f>
        <v>0.0387790546758929</v>
      </c>
      <c r="AC44" s="575" t="n">
        <f aca="false">W44+AA44+AB44</f>
        <v>1.59274642076232</v>
      </c>
      <c r="AD44" s="571" t="n">
        <f aca="false">X44+$G44+$H44</f>
        <v>0.364208211401874</v>
      </c>
      <c r="AE44" s="571" t="n">
        <f aca="false">Y44+$G44+$H44</f>
        <v>0.080937441107676</v>
      </c>
      <c r="AF44" s="576" t="n">
        <f aca="false">Z44+$G44+$H44</f>
        <v>0.399241100359736</v>
      </c>
      <c r="AG44" s="570" t="n">
        <f aca="false">VLOOKUP($A44,[2]!LandfillTypicalK12,AG$7,FALSE())</f>
        <v>2.24489021105428</v>
      </c>
      <c r="AH44" s="571" t="n">
        <f aca="false">VLOOKUP($A44,[2]!LandfillTypicalK12,AH$7,FALSE())</f>
        <v>0.96772897004936</v>
      </c>
      <c r="AI44" s="571" t="n">
        <f aca="false">VLOOKUP($A44,[2]!LandfillTypicalK12,AI$7,FALSE())</f>
        <v>0.790630218511713</v>
      </c>
      <c r="AJ44" s="576" t="n">
        <f aca="false">VLOOKUP($A44,[2]!LandfillTypicalK12,AJ$7,FALSE())</f>
        <v>1.05859155280084</v>
      </c>
      <c r="AK44" s="577" t="n">
        <f aca="false">+[1]Assumptions!$E$24*AK25+[1]Assumptions!$E$25*AK23+[1]Assumptions!$E$26*AK26+[1]Assumptions!$E$27*AK24</f>
        <v>-0.690922844967858</v>
      </c>
      <c r="AL44" s="578" t="n">
        <f aca="false">+[1]Assumptions!$F$39</f>
        <v>0.0387790546758929</v>
      </c>
      <c r="AM44" s="575" t="n">
        <f aca="false">AG44+AK44+AL44</f>
        <v>1.59274642076232</v>
      </c>
      <c r="AN44" s="571" t="n">
        <f aca="false">AH44+$G44+$H44</f>
        <v>0.315585179757395</v>
      </c>
      <c r="AO44" s="571" t="n">
        <f aca="false">AI44+$G44+$H44</f>
        <v>0.138486428219748</v>
      </c>
      <c r="AP44" s="576" t="n">
        <f aca="false">AJ44+$G44+$H44</f>
        <v>0.406447762508874</v>
      </c>
      <c r="AQ44" s="570" t="n">
        <f aca="false">VLOOKUP($A44,[2]!LandfillTypicalNatlAverage,AQ$7,FALSE())</f>
        <v>2.24489021105428</v>
      </c>
      <c r="AR44" s="571" t="n">
        <f aca="false">VLOOKUP($A44,[2]!LandfillTypicalNatlAverage,AR$7,FALSE())</f>
        <v>1.04987032510215</v>
      </c>
      <c r="AS44" s="571" t="n">
        <f aca="false">VLOOKUP($A44,[2]!LandfillTypicalNatlAverage,AS$7,FALSE())</f>
        <v>0.698772547403695</v>
      </c>
      <c r="AT44" s="576" t="n">
        <f aca="false">VLOOKUP($A44,[2]!LandfillTypicalNatlAverage,AT$7,FALSE())</f>
        <v>1.04777203276818</v>
      </c>
      <c r="AU44" s="577" t="n">
        <f aca="false">+[1]Assumptions!$E$24*AU25+[1]Assumptions!$E$25*AU23+[1]Assumptions!$E$26*AU26+[1]Assumptions!$E$27*AU24</f>
        <v>-0.690922844967858</v>
      </c>
      <c r="AV44" s="578" t="n">
        <f aca="false">+[1]Assumptions!$F$39</f>
        <v>0.0387790546758929</v>
      </c>
      <c r="AW44" s="575" t="n">
        <f aca="false">AQ44+AU44+AV44</f>
        <v>1.59274642076232</v>
      </c>
      <c r="AX44" s="571" t="n">
        <f aca="false">AR44+$G44+$H44</f>
        <v>0.397726534810183</v>
      </c>
      <c r="AY44" s="571" t="n">
        <f aca="false">AS44+$G44+$H44</f>
        <v>0.0466287571117304</v>
      </c>
      <c r="AZ44" s="576" t="n">
        <f aca="false">AT44+$G44+$H44</f>
        <v>0.395628242476217</v>
      </c>
      <c r="BB44" s="570" t="n">
        <f aca="false">VLOOKUP($A44,[2]!LandfillAggressiveK2,BB$7,FALSE())</f>
        <v>2.24489021105428</v>
      </c>
      <c r="BC44" s="571" t="n">
        <f aca="false">VLOOKUP($A44,[2]!LandfillAggressiveK2,BC$7,FALSE())</f>
        <v>1.12549853646167</v>
      </c>
      <c r="BD44" s="571" t="n">
        <f aca="false">VLOOKUP($A44,[2]!LandfillAggressiveK2,BD$7,FALSE())</f>
        <v>0.57965694598283</v>
      </c>
      <c r="BE44" s="576" t="n">
        <f aca="false">VLOOKUP($A44,[2]!LandfillAggressiveK2,BE$7,FALSE())</f>
        <v>1.01956455689919</v>
      </c>
      <c r="BF44" s="577" t="n">
        <f aca="false">+[1]Assumptions!$E$24*BF25+[1]Assumptions!$E$25*BF23+[1]Assumptions!$E$26*BF26+[1]Assumptions!$E$27*BF24</f>
        <v>-0.690922844967858</v>
      </c>
      <c r="BG44" s="578" t="n">
        <f aca="false">+[1]Assumptions!$F$39</f>
        <v>0.0387790546758929</v>
      </c>
      <c r="BH44" s="575" t="n">
        <f aca="false">BB44+BF44+BG44</f>
        <v>1.59274642076232</v>
      </c>
      <c r="BI44" s="571" t="n">
        <f aca="false">BC44+$G44+$H44</f>
        <v>0.473354746169706</v>
      </c>
      <c r="BJ44" s="571" t="n">
        <f aca="false">BD44+$G44+$H44</f>
        <v>-0.0724868443091353</v>
      </c>
      <c r="BK44" s="576" t="n">
        <f aca="false">BE44+$G44+$H44</f>
        <v>0.367420766607228</v>
      </c>
      <c r="BL44" s="570" t="n">
        <f aca="false">VLOOKUP($A44,[2]!LandfillAggressiveK4,BL$7,FALSE())</f>
        <v>2.24489021105428</v>
      </c>
      <c r="BM44" s="571" t="n">
        <f aca="false">VLOOKUP($A44,[2]!LandfillAggressiveK4,BM$7,FALSE())</f>
        <v>1.03452738500053</v>
      </c>
      <c r="BN44" s="571" t="n">
        <f aca="false">VLOOKUP($A44,[2]!LandfillAggressiveK4,BN$7,FALSE())</f>
        <v>0.678631885471715</v>
      </c>
      <c r="BO44" s="576" t="n">
        <f aca="false">VLOOKUP($A44,[2]!LandfillAggressiveK4,BO$7,FALSE())</f>
        <v>1.03291920282043</v>
      </c>
      <c r="BP44" s="577" t="n">
        <f aca="false">+[1]Assumptions!$E$24*BP25+[1]Assumptions!$E$25*BP23+[1]Assumptions!$E$26*BP26+[1]Assumptions!$E$27*BP24</f>
        <v>-0.690922844967858</v>
      </c>
      <c r="BQ44" s="578" t="n">
        <f aca="false">+[1]Assumptions!$F$39</f>
        <v>0.0387790546758929</v>
      </c>
      <c r="BR44" s="575" t="n">
        <f aca="false">BL44+BP44+BQ44</f>
        <v>1.59274642076232</v>
      </c>
      <c r="BS44" s="571" t="n">
        <f aca="false">BM44+$G44+$H44</f>
        <v>0.382383594708562</v>
      </c>
      <c r="BT44" s="571" t="n">
        <f aca="false">BN44+$G44+$H44</f>
        <v>0.0264880951797498</v>
      </c>
      <c r="BU44" s="576" t="n">
        <f aca="false">BO44+$G44+$H44</f>
        <v>0.380775412528462</v>
      </c>
      <c r="BV44" s="570" t="n">
        <f aca="false">VLOOKUP($A44,[2]!LandfillAggressiveK6,BV$7,FALSE())</f>
        <v>2.24489021105428</v>
      </c>
      <c r="BW44" s="571" t="n">
        <f aca="false">VLOOKUP($A44,[2]!LandfillAggressiveK6,BW$7,FALSE())</f>
        <v>0.988953633829942</v>
      </c>
      <c r="BX44" s="571" t="n">
        <f aca="false">VLOOKUP($A44,[2]!LandfillAggressiveK6,BX$7,FALSE())</f>
        <v>0.694739479407874</v>
      </c>
      <c r="BY44" s="576" t="n">
        <f aca="false">VLOOKUP($A44,[2]!LandfillAggressiveK6,BY$7,FALSE())</f>
        <v>1.02182272136228</v>
      </c>
      <c r="BZ44" s="577" t="n">
        <f aca="false">+[1]Assumptions!$E$24*BZ25+[1]Assumptions!$E$25*BZ23+[1]Assumptions!$E$26*BZ26+[1]Assumptions!$E$27*BZ24</f>
        <v>-0.690922844967858</v>
      </c>
      <c r="CA44" s="578" t="n">
        <f aca="false">+[1]Assumptions!$F$39</f>
        <v>0.0387790546758929</v>
      </c>
      <c r="CB44" s="575" t="n">
        <f aca="false">BV44+BZ44+CA44</f>
        <v>1.59274642076232</v>
      </c>
      <c r="CC44" s="571" t="n">
        <f aca="false">BW44+$G44+$H44</f>
        <v>0.336809843537977</v>
      </c>
      <c r="CD44" s="571" t="n">
        <f aca="false">BX44+$G44+$H44</f>
        <v>0.0425956891159086</v>
      </c>
      <c r="CE44" s="576" t="n">
        <f aca="false">BY44+$G44+$H44</f>
        <v>0.369678931070319</v>
      </c>
      <c r="CF44" s="570" t="n">
        <f aca="false">VLOOKUP($A44,[2]!LandfillAggressiveK12,CF$7,FALSE())</f>
        <v>2.24489021105428</v>
      </c>
      <c r="CG44" s="571" t="n">
        <f aca="false">VLOOKUP($A44,[2]!LandfillAggressiveK12,CG$7,FALSE())</f>
        <v>0.921981844456605</v>
      </c>
      <c r="CH44" s="571" t="n">
        <f aca="false">VLOOKUP($A44,[2]!LandfillAggressiveK12,CH$7,FALSE())</f>
        <v>0.733582500733113</v>
      </c>
      <c r="CI44" s="576" t="n">
        <f aca="false">VLOOKUP($A44,[2]!LandfillAggressiveK12,CI$7,FALSE())</f>
        <v>1.01288046828754</v>
      </c>
      <c r="CJ44" s="577" t="n">
        <f aca="false">+[1]Assumptions!$E$24*CJ25+[1]Assumptions!$E$25*CJ23+[1]Assumptions!$E$26*CJ26+[1]Assumptions!$E$27*CJ24</f>
        <v>-0.690922844967858</v>
      </c>
      <c r="CK44" s="578" t="n">
        <f aca="false">+[1]Assumptions!$F$39</f>
        <v>0.0387790546758929</v>
      </c>
      <c r="CL44" s="575" t="n">
        <f aca="false">CF44+CJ44+CK44</f>
        <v>1.59274642076232</v>
      </c>
      <c r="CM44" s="571" t="n">
        <f aca="false">CG44+$G44+$H44</f>
        <v>0.26983805416464</v>
      </c>
      <c r="CN44" s="571" t="n">
        <f aca="false">CH44+$G44+$H44</f>
        <v>0.0814387104411478</v>
      </c>
      <c r="CO44" s="576" t="n">
        <f aca="false">CI44+$G44+$H44</f>
        <v>0.360736677995571</v>
      </c>
      <c r="CP44" s="570" t="n">
        <f aca="false">VLOOKUP($A44,[2]!LandfillAggressiveNatlAverage,CP$7,FALSE())</f>
        <v>2.24489021105428</v>
      </c>
      <c r="CQ44" s="571" t="n">
        <f aca="false">VLOOKUP($A44,[2]!LandfillAggressiveNatlAverage,CQ$7,FALSE())</f>
        <v>1.02273624950725</v>
      </c>
      <c r="CR44" s="571" t="n">
        <f aca="false">VLOOKUP($A44,[2]!LandfillAggressiveNatlAverage,CR$7,FALSE())</f>
        <v>0.670952180207839</v>
      </c>
      <c r="CS44" s="576" t="n">
        <f aca="false">VLOOKUP($A44,[2]!LandfillAggressiveNatlAverage,CS$7,FALSE())</f>
        <v>1.02368374630359</v>
      </c>
      <c r="CT44" s="577" t="n">
        <f aca="false">+[1]Assumptions!$E$24*CT25+[1]Assumptions!$E$25*CT23+[1]Assumptions!$E$26*CT26+[1]Assumptions!$E$27*CT24</f>
        <v>-0.690922844967858</v>
      </c>
      <c r="CU44" s="578" t="n">
        <f aca="false">+[1]Assumptions!$F$39</f>
        <v>0.0387790546758929</v>
      </c>
      <c r="CV44" s="575" t="n">
        <f aca="false">CP44+CT44+CU44</f>
        <v>1.59274642076232</v>
      </c>
      <c r="CW44" s="571" t="n">
        <f aca="false">CQ44+$G44+$H44</f>
        <v>0.370592459215288</v>
      </c>
      <c r="CX44" s="571" t="n">
        <f aca="false">CR44+$G44+$H44</f>
        <v>0.0188083899158738</v>
      </c>
      <c r="CY44" s="576" t="n">
        <f aca="false">CS44+$G44+$H44</f>
        <v>0.37153995601163</v>
      </c>
      <c r="DA44" s="570" t="n">
        <f aca="false">VLOOKUP($A44,[2]!LandfillWorstK2,DA$7,FALSE())</f>
        <v>2.24489021105428</v>
      </c>
      <c r="DB44" s="571" t="n">
        <f aca="false">VLOOKUP($A44,[2]!LandfillWorstK2,DB$7,FALSE())</f>
        <v>1.19188687806534</v>
      </c>
      <c r="DC44" s="571" t="n">
        <f aca="false">VLOOKUP($A44,[2]!LandfillWorstK2,DC$7,FALSE())</f>
        <v>0.632965389520608</v>
      </c>
      <c r="DD44" s="576" t="n">
        <f aca="false">VLOOKUP($A44,[2]!LandfillWorstK2,DD$7,FALSE())</f>
        <v>1.07017793231765</v>
      </c>
      <c r="DE44" s="577" t="n">
        <f aca="false">+[1]Assumptions!$E$24*DE25+[1]Assumptions!$E$25*DE23+[1]Assumptions!$E$26*DE26+[1]Assumptions!$E$27*DE24</f>
        <v>-0.690922844967858</v>
      </c>
      <c r="DF44" s="578" t="n">
        <f aca="false">+[1]Assumptions!$F$39</f>
        <v>0.0387790546758929</v>
      </c>
      <c r="DG44" s="575" t="n">
        <f aca="false">DA44+DE44+DF44</f>
        <v>1.59274642076232</v>
      </c>
      <c r="DH44" s="571" t="n">
        <f aca="false">DB44+$G44+$H44</f>
        <v>0.539743087773376</v>
      </c>
      <c r="DI44" s="571" t="n">
        <f aca="false">DC44+$G44+$H44</f>
        <v>-0.0191784007713566</v>
      </c>
      <c r="DJ44" s="576" t="n">
        <f aca="false">DD44+$G44+$H44</f>
        <v>0.41803414202569</v>
      </c>
      <c r="DK44" s="570" t="n">
        <f aca="false">VLOOKUP($A44,[2]!LandfillWorstK4,DK$7,FALSE())</f>
        <v>2.24489021105428</v>
      </c>
      <c r="DL44" s="571" t="n">
        <f aca="false">VLOOKUP($A44,[2]!LandfillWorstK4,DL$7,FALSE())</f>
        <v>1.13946827498261</v>
      </c>
      <c r="DM44" s="571" t="n">
        <f aca="false">VLOOKUP($A44,[2]!LandfillWorstK4,DM$7,FALSE())</f>
        <v>0.770704626876042</v>
      </c>
      <c r="DN44" s="576" t="n">
        <f aca="false">VLOOKUP($A44,[2]!LandfillWorstK4,DN$7,FALSE())</f>
        <v>1.11708308643545</v>
      </c>
      <c r="DO44" s="577" t="n">
        <f aca="false">+[1]Assumptions!$E$24*DO25+[1]Assumptions!$E$25*DO23+[1]Assumptions!$E$26*DO26+[1]Assumptions!$E$27*DO24</f>
        <v>-0.690922844967858</v>
      </c>
      <c r="DP44" s="578" t="n">
        <f aca="false">+[1]Assumptions!$F$39</f>
        <v>0.0387790546758929</v>
      </c>
      <c r="DQ44" s="575" t="n">
        <f aca="false">DK44+DO44+DP44</f>
        <v>1.59274642076232</v>
      </c>
      <c r="DR44" s="571" t="n">
        <f aca="false">DL44+$G44+$H44</f>
        <v>0.487324484690646</v>
      </c>
      <c r="DS44" s="571" t="n">
        <f aca="false">DM44+$G44+$H44</f>
        <v>0.118560836584077</v>
      </c>
      <c r="DT44" s="576" t="n">
        <f aca="false">DN44+$G44+$H44</f>
        <v>0.464939296143486</v>
      </c>
      <c r="DU44" s="570" t="n">
        <f aca="false">VLOOKUP($A44,[2]!LandfillWorstK6,DU$7,FALSE())</f>
        <v>2.24489021105428</v>
      </c>
      <c r="DV44" s="571" t="n">
        <f aca="false">VLOOKUP($A44,[2]!LandfillWorstK6,DV$7,FALSE())</f>
        <v>1.13594015502731</v>
      </c>
      <c r="DW44" s="571" t="n">
        <f aca="false">VLOOKUP($A44,[2]!LandfillWorstK6,DW$7,FALSE())</f>
        <v>0.830523622434947</v>
      </c>
      <c r="DX44" s="576" t="n">
        <f aca="false">VLOOKUP($A44,[2]!LandfillWorstK6,DX$7,FALSE())</f>
        <v>1.14319451624071</v>
      </c>
      <c r="DY44" s="577" t="n">
        <f aca="false">+[1]Assumptions!$E$24*DY25+[1]Assumptions!$E$25*DY23+[1]Assumptions!$E$26*DY26+[1]Assumptions!$E$27*DY24</f>
        <v>-0.690922844967858</v>
      </c>
      <c r="DZ44" s="578" t="n">
        <f aca="false">+[1]Assumptions!$F$39</f>
        <v>0.0387790546758929</v>
      </c>
      <c r="EA44" s="575" t="n">
        <f aca="false">DU44+DY44+DZ44</f>
        <v>1.59274642076232</v>
      </c>
      <c r="EB44" s="571" t="n">
        <f aca="false">DV44+$G44+$H44</f>
        <v>0.483796364735347</v>
      </c>
      <c r="EC44" s="571" t="n">
        <f aca="false">DW44+$G44+$H44</f>
        <v>0.178379832142982</v>
      </c>
      <c r="ED44" s="576" t="n">
        <f aca="false">DX44+$G44+$H44</f>
        <v>0.49105072594874</v>
      </c>
      <c r="EE44" s="570" t="n">
        <f aca="false">VLOOKUP($A44,[2]!LandfillWorstK12,EE$7,FALSE())</f>
        <v>2.24489021105428</v>
      </c>
      <c r="EF44" s="571" t="n">
        <f aca="false">VLOOKUP($A44,[2]!LandfillWorstK12,EF$7,FALSE())</f>
        <v>1.16811337189093</v>
      </c>
      <c r="EG44" s="571" t="n">
        <f aca="false">VLOOKUP($A44,[2]!LandfillWorstK12,EG$7,FALSE())</f>
        <v>0.981923190119044</v>
      </c>
      <c r="EH44" s="576" t="n">
        <f aca="false">VLOOKUP($A44,[2]!LandfillWorstK12,EH$7,FALSE())</f>
        <v>1.22684811740428</v>
      </c>
      <c r="EI44" s="577" t="n">
        <f aca="false">+[1]Assumptions!$E$24*EI25+[1]Assumptions!$E$25*EI23+[1]Assumptions!$E$26*EI26+[1]Assumptions!$E$27*EI24</f>
        <v>-0.690922844967858</v>
      </c>
      <c r="EJ44" s="578" t="n">
        <f aca="false">+[1]Assumptions!$F$39</f>
        <v>0.0387790546758929</v>
      </c>
      <c r="EK44" s="575" t="n">
        <f aca="false">EE44+EI44+EJ44</f>
        <v>1.59274642076232</v>
      </c>
      <c r="EL44" s="571" t="n">
        <f aca="false">EF44+$G44+$H44</f>
        <v>0.515969581598966</v>
      </c>
      <c r="EM44" s="571" t="n">
        <f aca="false">EG44+$G44+$H44</f>
        <v>0.329779399827079</v>
      </c>
      <c r="EN44" s="576" t="n">
        <f aca="false">EH44+$G44+$H44</f>
        <v>0.574704327112317</v>
      </c>
      <c r="EO44" s="570" t="n">
        <f aca="false">VLOOKUP($A44,[2]!LandfillWorstNatlAverage,EO$7,FALSE())</f>
        <v>2.24489021105428</v>
      </c>
      <c r="EP44" s="571" t="n">
        <f aca="false">VLOOKUP($A44,[2]!LandfillWorstNatlAverage,EP$7,FALSE())</f>
        <v>1.15136644798836</v>
      </c>
      <c r="EQ44" s="571" t="n">
        <f aca="false">VLOOKUP($A44,[2]!LandfillWorstNatlAverage,EQ$7,FALSE())</f>
        <v>0.788864242903966</v>
      </c>
      <c r="ER44" s="576" t="n">
        <f aca="false">VLOOKUP($A44,[2]!LandfillWorstNatlAverage,ER$7,FALSE())</f>
        <v>1.12941035635873</v>
      </c>
      <c r="ES44" s="577" t="n">
        <f aca="false">+[1]Assumptions!$E$24*ES25+[1]Assumptions!$E$25*ES23+[1]Assumptions!$E$26*ES26+[1]Assumptions!$E$27*ES24</f>
        <v>-0.690922844967858</v>
      </c>
      <c r="ET44" s="578" t="n">
        <f aca="false">+[1]Assumptions!$F$39</f>
        <v>0.0387790546758929</v>
      </c>
      <c r="EU44" s="575" t="n">
        <f aca="false">EO44+ES44+ET44</f>
        <v>1.59274642076232</v>
      </c>
      <c r="EV44" s="571" t="n">
        <f aca="false">EP44+$G44+$H44</f>
        <v>0.499222657696397</v>
      </c>
      <c r="EW44" s="571" t="n">
        <f aca="false">EQ44+$G44+$H44</f>
        <v>0.136720452612</v>
      </c>
      <c r="EX44" s="576" t="n">
        <f aca="false">ER44+$G44+$H44</f>
        <v>0.477266566066769</v>
      </c>
      <c r="EZ44" s="570" t="n">
        <f aca="false">VLOOKUP($A44,[2]!LandfillCaliK2,EZ$7,FALSE())</f>
        <v>2.24489021105428</v>
      </c>
      <c r="FA44" s="571" t="n">
        <f aca="false">VLOOKUP($A44,[2]!LandfillCaliK2,FA$7,FALSE())</f>
        <v>0.506077594240557</v>
      </c>
      <c r="FB44" s="571" t="n">
        <f aca="false">VLOOKUP($A44,[2]!LandfillCaliK2,FB$7,FALSE())</f>
        <v>0.299693997160782</v>
      </c>
      <c r="FC44" s="576" t="n">
        <f aca="false">VLOOKUP($A44,[2]!LandfillCaliK2,FC$7,FALSE())</f>
        <v>0.655532227704764</v>
      </c>
      <c r="FD44" s="577" t="n">
        <f aca="false">+[1]Assumptions!$E$24*FD25+[1]Assumptions!$E$25*FD23+[1]Assumptions!$E$26*FD26+[1]Assumptions!$E$27*FD24</f>
        <v>-0.690922844967858</v>
      </c>
      <c r="FE44" s="578" t="n">
        <f aca="false">+[1]Assumptions!$F$39</f>
        <v>0.0387790546758929</v>
      </c>
      <c r="FF44" s="575" t="n">
        <f aca="false">EZ44+FD44+FE44</f>
        <v>1.59274642076232</v>
      </c>
      <c r="FG44" s="571" t="n">
        <f aca="false">FA44+$G44+$H44</f>
        <v>-0.146066196051408</v>
      </c>
      <c r="FH44" s="571" t="n">
        <f aca="false">FB44+$G44+$H44</f>
        <v>-0.352449793131183</v>
      </c>
      <c r="FI44" s="576" t="n">
        <f aca="false">FC44+$G44+$H44</f>
        <v>0.00338843741279876</v>
      </c>
      <c r="FJ44" s="570" t="n">
        <f aca="false">VLOOKUP($A44,[2]!LandfillCaliK4,FJ$7,FALSE())</f>
        <v>2.24489021105428</v>
      </c>
      <c r="FK44" s="571" t="n">
        <f aca="false">VLOOKUP($A44,[2]!LandfillCaliK4,FK$7,FALSE())</f>
        <v>0.467380163460345</v>
      </c>
      <c r="FL44" s="571" t="n">
        <f aca="false">VLOOKUP($A44,[2]!LandfillCaliK4,FL$7,FALSE())</f>
        <v>0.403672024950597</v>
      </c>
      <c r="FM44" s="576" t="n">
        <f aca="false">VLOOKUP($A44,[2]!LandfillCaliK4,FM$7,FALSE())</f>
        <v>0.691750978090814</v>
      </c>
      <c r="FN44" s="577" t="n">
        <f aca="false">+[1]Assumptions!$E$24*FN25+[1]Assumptions!$E$25*FN23+[1]Assumptions!$E$26*FN26+[1]Assumptions!$E$27*FN24</f>
        <v>-0.690922844967858</v>
      </c>
      <c r="FO44" s="578" t="n">
        <f aca="false">+[1]Assumptions!$F$39</f>
        <v>0.0387790546758929</v>
      </c>
      <c r="FP44" s="575" t="n">
        <f aca="false">FJ44+FN44+FO44</f>
        <v>1.59274642076232</v>
      </c>
      <c r="FQ44" s="571" t="n">
        <f aca="false">FK44+$G44+$H44</f>
        <v>-0.18476362683162</v>
      </c>
      <c r="FR44" s="571" t="n">
        <f aca="false">FL44+$G44+$H44</f>
        <v>-0.248471765341369</v>
      </c>
      <c r="FS44" s="576" t="n">
        <f aca="false">FM44+$G44+$H44</f>
        <v>0.0396071877988488</v>
      </c>
      <c r="FT44" s="570" t="n">
        <f aca="false">VLOOKUP($A44,[2]!LandfillCaliK6,FT$7,FALSE())</f>
        <v>2.24489021105428</v>
      </c>
      <c r="FU44" s="571" t="n">
        <f aca="false">VLOOKUP($A44,[2]!LandfillCaliK6,FU$7,FALSE())</f>
        <v>0.511408249518804</v>
      </c>
      <c r="FV44" s="571" t="n">
        <f aca="false">VLOOKUP($A44,[2]!LandfillCaliK6,FV$7,FALSE())</f>
        <v>0.463485112174503</v>
      </c>
      <c r="FW44" s="576" t="n">
        <f aca="false">VLOOKUP($A44,[2]!LandfillCaliK6,FW$7,FALSE())</f>
        <v>0.733506930874095</v>
      </c>
      <c r="FX44" s="577" t="n">
        <f aca="false">+[1]Assumptions!$E$24*FX25+[1]Assumptions!$E$25*FX23+[1]Assumptions!$E$26*FX26+[1]Assumptions!$E$27*FX24</f>
        <v>-0.690922844967858</v>
      </c>
      <c r="FY44" s="578" t="n">
        <f aca="false">+[1]Assumptions!$F$39</f>
        <v>0.0387790546758929</v>
      </c>
      <c r="FZ44" s="575" t="n">
        <f aca="false">FT44+FX44+FY44</f>
        <v>1.59274642076232</v>
      </c>
      <c r="GA44" s="571" t="n">
        <f aca="false">FU44+$G44+$H44</f>
        <v>-0.140735540773161</v>
      </c>
      <c r="GB44" s="571" t="n">
        <f aca="false">FV44+$G44+$H44</f>
        <v>-0.188658678117462</v>
      </c>
      <c r="GC44" s="576" t="n">
        <f aca="false">FW44+$G44+$H44</f>
        <v>0.0813631405821298</v>
      </c>
      <c r="GD44" s="570" t="n">
        <f aca="false">VLOOKUP($A44,[2]!LandfillCaliK12,GD$7,FALSE())</f>
        <v>2.24489021105428</v>
      </c>
      <c r="GE44" s="571" t="n">
        <f aca="false">VLOOKUP($A44,[2]!LandfillCaliK12,GE$7,FALSE())</f>
        <v>0.573962424962003</v>
      </c>
      <c r="GF44" s="571" t="n">
        <f aca="false">VLOOKUP($A44,[2]!LandfillCaliK12,GF$7,FALSE())</f>
        <v>0.547500016701857</v>
      </c>
      <c r="GG44" s="576" t="n">
        <f aca="false">VLOOKUP($A44,[2]!LandfillCaliK12,GG$7,FALSE())</f>
        <v>0.793421030254993</v>
      </c>
      <c r="GH44" s="577" t="n">
        <f aca="false">+[1]Assumptions!$E$24*GH25+[1]Assumptions!$E$25*GH23+[1]Assumptions!$E$26*GH26+[1]Assumptions!$E$27*GH24</f>
        <v>-0.690922844967858</v>
      </c>
      <c r="GI44" s="578" t="n">
        <f aca="false">+[1]Assumptions!$F$39</f>
        <v>0.0387790546758929</v>
      </c>
      <c r="GJ44" s="575" t="n">
        <f aca="false">GD44+GH44+GI44</f>
        <v>1.59274642076232</v>
      </c>
      <c r="GK44" s="571" t="n">
        <f aca="false">GE44+$G44+$H44</f>
        <v>-0.078181365329962</v>
      </c>
      <c r="GL44" s="571" t="n">
        <f aca="false">GF44+$G44+$H44</f>
        <v>-0.104643773590108</v>
      </c>
      <c r="GM44" s="576" t="n">
        <f aca="false">GG44+$G44+$H44</f>
        <v>0.141277239963028</v>
      </c>
      <c r="GN44" s="570" t="n">
        <f aca="false">VLOOKUP($A44,[2]!LandfillCaliNatlAverage,GN$7,FALSE())</f>
        <v>2.24489021105428</v>
      </c>
      <c r="GO44" s="571" t="n">
        <f aca="false">VLOOKUP($A44,[2]!LandfillCaliNatlAverage,GO$7,FALSE())</f>
        <v>0.50387341913658</v>
      </c>
      <c r="GP44" s="571" t="n">
        <f aca="false">VLOOKUP($A44,[2]!LandfillCaliNatlAverage,GP$7,FALSE())</f>
        <v>0.421842397416785</v>
      </c>
      <c r="GQ44" s="576" t="n">
        <f aca="false">VLOOKUP($A44,[2]!LandfillCaliNatlAverage,GQ$7,FALSE())</f>
        <v>0.71183592982395</v>
      </c>
      <c r="GR44" s="577" t="n">
        <f aca="false">+[1]Assumptions!$E$24*GR25+[1]Assumptions!$E$25*GR23+[1]Assumptions!$E$26*GR26+[1]Assumptions!$E$27*GR24</f>
        <v>-0.690922844967858</v>
      </c>
      <c r="GS44" s="578" t="n">
        <f aca="false">+[1]Assumptions!$F$39</f>
        <v>0.0387790546758929</v>
      </c>
      <c r="GT44" s="575" t="n">
        <f aca="false">GN44+GR44+GS44</f>
        <v>1.59274642076232</v>
      </c>
      <c r="GU44" s="571" t="n">
        <f aca="false">GO44+$G44+$H44</f>
        <v>-0.148270371155385</v>
      </c>
      <c r="GV44" s="571" t="n">
        <f aca="false">GP44+$G44+$H44</f>
        <v>-0.23030139287518</v>
      </c>
      <c r="GW44" s="576" t="n">
        <f aca="false">GQ44+$G44+$H44</f>
        <v>0.0596921395319853</v>
      </c>
    </row>
    <row r="45" s="532" customFormat="true" ht="12.75" hidden="false" customHeight="false" outlineLevel="0" collapsed="false">
      <c r="A45" s="579" t="str">
        <f aca="false">B45</f>
        <v>Mixed Paper (primarily residential)</v>
      </c>
      <c r="B45" s="580" t="s">
        <v>54</v>
      </c>
      <c r="C45" s="570" t="n">
        <f aca="false">VLOOKUP($A45,[2]!LandfillTypicalK2,C$7,FALSE())</f>
        <v>2.19023572593217</v>
      </c>
      <c r="D45" s="571" t="n">
        <f aca="false">VLOOKUP($A45,[2]!LandfillTypicalK2,D$7,FALSE())</f>
        <v>1.11109109278709</v>
      </c>
      <c r="E45" s="571" t="n">
        <f aca="false">VLOOKUP($A45,[2]!LandfillTypicalK2,E$7,FALSE())</f>
        <v>0.573402166766111</v>
      </c>
      <c r="F45" s="572" t="n">
        <f aca="false">VLOOKUP($A45,[2]!LandfillTypicalK2,F$7,FALSE())</f>
        <v>1.00328903582241</v>
      </c>
      <c r="G45" s="577" t="n">
        <f aca="false">+[1]Assumptions!$F$24*G25+[1]Assumptions!$F$25*G23+[1]Assumptions!$F$26*G26+[1]Assumptions!$F$27*G24</f>
        <v>-0.716546905490602</v>
      </c>
      <c r="H45" s="578" t="n">
        <f aca="false">+[1]Assumptions!$F$39</f>
        <v>0.0387790546758929</v>
      </c>
      <c r="I45" s="575" t="n">
        <f aca="false">C45+G45+H45</f>
        <v>1.51246787511746</v>
      </c>
      <c r="J45" s="571" t="n">
        <f aca="false">D45+$G45+$H45</f>
        <v>0.433323241972382</v>
      </c>
      <c r="K45" s="571" t="n">
        <f aca="false">E45+$G45+$H45</f>
        <v>-0.104365684048598</v>
      </c>
      <c r="L45" s="576" t="n">
        <f aca="false">F45+$G45+$H45</f>
        <v>0.325521185007703</v>
      </c>
      <c r="M45" s="570" t="n">
        <f aca="false">VLOOKUP($A45,[2]!LandfillTypicalK4,M$7,FALSE())</f>
        <v>2.19023572593217</v>
      </c>
      <c r="N45" s="571" t="n">
        <f aca="false">VLOOKUP($A45,[2]!LandfillTypicalK4,N$7,FALSE())</f>
        <v>1.03722826405876</v>
      </c>
      <c r="O45" s="571" t="n">
        <f aca="false">VLOOKUP($A45,[2]!LandfillTypicalK4,O$7,FALSE())</f>
        <v>0.68164961079494</v>
      </c>
      <c r="P45" s="576" t="n">
        <f aca="false">VLOOKUP($A45,[2]!LandfillTypicalK4,P$7,FALSE())</f>
        <v>1.02805795208807</v>
      </c>
      <c r="Q45" s="577" t="n">
        <f aca="false">+[1]Assumptions!$F$24*Q25+[1]Assumptions!$F$25*Q23+[1]Assumptions!$F$26*Q26+[1]Assumptions!$F$27*Q24</f>
        <v>-0.716546905490602</v>
      </c>
      <c r="R45" s="578" t="n">
        <f aca="false">+[1]Assumptions!$F$39</f>
        <v>0.0387790546758929</v>
      </c>
      <c r="S45" s="575" t="n">
        <f aca="false">M45+Q45+R45</f>
        <v>1.51246787511746</v>
      </c>
      <c r="T45" s="571" t="n">
        <f aca="false">N45+$G45+$H45</f>
        <v>0.359460413244049</v>
      </c>
      <c r="U45" s="571" t="n">
        <f aca="false">O45+$G45+$H45</f>
        <v>0.00388175998023127</v>
      </c>
      <c r="V45" s="576" t="n">
        <f aca="false">P45+$G45+$H45</f>
        <v>0.350290101273365</v>
      </c>
      <c r="W45" s="570" t="n">
        <f aca="false">VLOOKUP($A45,[2]!LandfillTypicalK6,W$7,FALSE())</f>
        <v>2.19023572593217</v>
      </c>
      <c r="X45" s="571" t="n">
        <f aca="false">VLOOKUP($A45,[2]!LandfillTypicalK6,X$7,FALSE())</f>
        <v>0.994023467390059</v>
      </c>
      <c r="Y45" s="571" t="n">
        <f aca="false">VLOOKUP($A45,[2]!LandfillTypicalK6,Y$7,FALSE())</f>
        <v>0.72019639074627</v>
      </c>
      <c r="Z45" s="576" t="n">
        <f aca="false">VLOOKUP($A45,[2]!LandfillTypicalK6,Z$7,FALSE())</f>
        <v>1.0292072781098</v>
      </c>
      <c r="AA45" s="577" t="n">
        <f aca="false">+[1]Assumptions!$F$24*AA25+[1]Assumptions!$F$25*AA23+[1]Assumptions!$F$26*AA26+[1]Assumptions!$F$27*AA24</f>
        <v>-0.716546905490602</v>
      </c>
      <c r="AB45" s="578" t="n">
        <f aca="false">+[1]Assumptions!$F$39</f>
        <v>0.0387790546758929</v>
      </c>
      <c r="AC45" s="575" t="n">
        <f aca="false">W45+AA45+AB45</f>
        <v>1.51246787511746</v>
      </c>
      <c r="AD45" s="571" t="n">
        <f aca="false">X45+$G45+$H45</f>
        <v>0.31625561657535</v>
      </c>
      <c r="AE45" s="571" t="n">
        <f aca="false">Y45+$G45+$H45</f>
        <v>0.0424285399315613</v>
      </c>
      <c r="AF45" s="576" t="n">
        <f aca="false">Z45+$G45+$H45</f>
        <v>0.351439427295091</v>
      </c>
      <c r="AG45" s="570" t="n">
        <f aca="false">VLOOKUP($A45,[2]!LandfillTypicalK12,AG$7,FALSE())</f>
        <v>2.19023572593217</v>
      </c>
      <c r="AH45" s="571" t="n">
        <f aca="false">VLOOKUP($A45,[2]!LandfillTypicalK12,AH$7,FALSE())</f>
        <v>0.949101844448188</v>
      </c>
      <c r="AI45" s="571" t="n">
        <f aca="false">VLOOKUP($A45,[2]!LandfillTypicalK12,AI$7,FALSE())</f>
        <v>0.777692744598759</v>
      </c>
      <c r="AJ45" s="576" t="n">
        <f aca="false">VLOOKUP($A45,[2]!LandfillTypicalK12,AJ$7,FALSE())</f>
        <v>1.03785256747753</v>
      </c>
      <c r="AK45" s="577" t="n">
        <f aca="false">+[1]Assumptions!$F$24*AK25+[1]Assumptions!$F$25*AK23+[1]Assumptions!$F$26*AK26+[1]Assumptions!$F$27*AK24</f>
        <v>-0.716546905490602</v>
      </c>
      <c r="AL45" s="578" t="n">
        <f aca="false">+[1]Assumptions!$F$39</f>
        <v>0.0387790546758929</v>
      </c>
      <c r="AM45" s="575" t="n">
        <f aca="false">AG45+AK45+AL45</f>
        <v>1.51246787511746</v>
      </c>
      <c r="AN45" s="571" t="n">
        <f aca="false">AH45+$G45+$H45</f>
        <v>0.271333993633479</v>
      </c>
      <c r="AO45" s="571" t="n">
        <f aca="false">AI45+$G45+$H45</f>
        <v>0.0999248937840497</v>
      </c>
      <c r="AP45" s="576" t="n">
        <f aca="false">AJ45+$G45+$H45</f>
        <v>0.36008471666282</v>
      </c>
      <c r="AQ45" s="570" t="n">
        <f aca="false">VLOOKUP($A45,[2]!LandfillTypicalNatlAverage,AQ$7,FALSE())</f>
        <v>2.19023572593217</v>
      </c>
      <c r="AR45" s="571" t="n">
        <f aca="false">VLOOKUP($A45,[2]!LandfillTypicalNatlAverage,AR$7,FALSE())</f>
        <v>1.02543101641253</v>
      </c>
      <c r="AS45" s="571" t="n">
        <f aca="false">VLOOKUP($A45,[2]!LandfillTypicalNatlAverage,AS$7,FALSE())</f>
        <v>0.685447161929553</v>
      </c>
      <c r="AT45" s="576" t="n">
        <f aca="false">VLOOKUP($A45,[2]!LandfillTypicalNatlAverage,AT$7,FALSE())</f>
        <v>1.02455600336882</v>
      </c>
      <c r="AU45" s="577" t="n">
        <f aca="false">+[1]Assumptions!$F$24*AU25+[1]Assumptions!$F$25*AU23+[1]Assumptions!$F$26*AU26+[1]Assumptions!$F$27*AU24</f>
        <v>-0.716546905490602</v>
      </c>
      <c r="AV45" s="578" t="n">
        <f aca="false">+[1]Assumptions!$F$39</f>
        <v>0.0387790546758929</v>
      </c>
      <c r="AW45" s="575" t="n">
        <f aca="false">AQ45+AU45+AV45</f>
        <v>1.51246787511746</v>
      </c>
      <c r="AX45" s="571" t="n">
        <f aca="false">AR45+$G45+$H45</f>
        <v>0.347663165597824</v>
      </c>
      <c r="AY45" s="571" t="n">
        <f aca="false">AS45+$G45+$H45</f>
        <v>0.00767931111484382</v>
      </c>
      <c r="AZ45" s="576" t="n">
        <f aca="false">AT45+$G45+$H45</f>
        <v>0.346788152554107</v>
      </c>
      <c r="BB45" s="570" t="n">
        <f aca="false">VLOOKUP($A45,[2]!LandfillAggressiveK2,BB$7,FALSE())</f>
        <v>2.19023572593217</v>
      </c>
      <c r="BC45" s="571" t="n">
        <f aca="false">VLOOKUP($A45,[2]!LandfillAggressiveK2,BC$7,FALSE())</f>
        <v>1.09565546593362</v>
      </c>
      <c r="BD45" s="571" t="n">
        <f aca="false">VLOOKUP($A45,[2]!LandfillAggressiveK2,BD$7,FALSE())</f>
        <v>0.56581833321107</v>
      </c>
      <c r="BE45" s="576" t="n">
        <f aca="false">VLOOKUP($A45,[2]!LandfillAggressiveK2,BE$7,FALSE())</f>
        <v>0.993999241037061</v>
      </c>
      <c r="BF45" s="577" t="n">
        <f aca="false">+[1]Assumptions!$F$24*BF25+[1]Assumptions!$F$25*BF23+[1]Assumptions!$F$26*BF26+[1]Assumptions!$F$27*BF24</f>
        <v>-0.716546905490602</v>
      </c>
      <c r="BG45" s="578" t="n">
        <f aca="false">+[1]Assumptions!$F$39</f>
        <v>0.0387790546758929</v>
      </c>
      <c r="BH45" s="575" t="n">
        <f aca="false">BB45+BF45+BG45</f>
        <v>1.51246787511746</v>
      </c>
      <c r="BI45" s="571" t="n">
        <f aca="false">BC45+$G45+$H45</f>
        <v>0.417887615118911</v>
      </c>
      <c r="BJ45" s="571" t="n">
        <f aca="false">BD45+$G45+$H45</f>
        <v>-0.111949517603639</v>
      </c>
      <c r="BK45" s="576" t="n">
        <f aca="false">BE45+$G45+$H45</f>
        <v>0.316231390222352</v>
      </c>
      <c r="BL45" s="570" t="n">
        <f aca="false">VLOOKUP($A45,[2]!LandfillAggressiveK4,BL$7,FALSE())</f>
        <v>2.19023572593217</v>
      </c>
      <c r="BM45" s="571" t="n">
        <f aca="false">VLOOKUP($A45,[2]!LandfillAggressiveK4,BM$7,FALSE())</f>
        <v>1.00886390224748</v>
      </c>
      <c r="BN45" s="571" t="n">
        <f aca="false">VLOOKUP($A45,[2]!LandfillAggressiveK4,BN$7,FALSE())</f>
        <v>0.664334795888718</v>
      </c>
      <c r="BO45" s="576" t="n">
        <f aca="false">VLOOKUP($A45,[2]!LandfillAggressiveK4,BO$7,FALSE())</f>
        <v>1.00874056921138</v>
      </c>
      <c r="BP45" s="577" t="n">
        <f aca="false">+[1]Assumptions!$F$24*BP25+[1]Assumptions!$F$25*BP23+[1]Assumptions!$F$26*BP26+[1]Assumptions!$F$27*BP24</f>
        <v>-0.716546905490602</v>
      </c>
      <c r="BQ45" s="578" t="n">
        <f aca="false">+[1]Assumptions!$F$39</f>
        <v>0.0387790546758929</v>
      </c>
      <c r="BR45" s="575" t="n">
        <f aca="false">BL45+BP45+BQ45</f>
        <v>1.51246787511746</v>
      </c>
      <c r="BS45" s="571" t="n">
        <f aca="false">BM45+$G45+$H45</f>
        <v>0.33109605143277</v>
      </c>
      <c r="BT45" s="571" t="n">
        <f aca="false">BN45+$G45+$H45</f>
        <v>-0.0134330549259914</v>
      </c>
      <c r="BU45" s="576" t="n">
        <f aca="false">BO45+$G45+$H45</f>
        <v>0.330972718396676</v>
      </c>
      <c r="BV45" s="570" t="n">
        <f aca="false">VLOOKUP($A45,[2]!LandfillAggressiveK6,BV$7,FALSE())</f>
        <v>2.19023572593217</v>
      </c>
      <c r="BW45" s="571" t="n">
        <f aca="false">VLOOKUP($A45,[2]!LandfillAggressiveK6,BW$7,FALSE())</f>
        <v>0.966450855438353</v>
      </c>
      <c r="BX45" s="571" t="n">
        <f aca="false">VLOOKUP($A45,[2]!LandfillAggressiveK6,BX$7,FALSE())</f>
        <v>0.682008215207294</v>
      </c>
      <c r="BY45" s="576" t="n">
        <f aca="false">VLOOKUP($A45,[2]!LandfillAggressiveK6,BY$7,FALSE())</f>
        <v>0.999668182499827</v>
      </c>
      <c r="BZ45" s="577" t="n">
        <f aca="false">+[1]Assumptions!$F$24*BZ25+[1]Assumptions!$F$25*BZ23+[1]Assumptions!$F$26*BZ26+[1]Assumptions!$F$27*BZ24</f>
        <v>-0.716546905490602</v>
      </c>
      <c r="CA45" s="578" t="n">
        <f aca="false">+[1]Assumptions!$F$39</f>
        <v>0.0387790546758929</v>
      </c>
      <c r="CB45" s="575" t="n">
        <f aca="false">BV45+BZ45+CA45</f>
        <v>1.51246787511746</v>
      </c>
      <c r="CC45" s="571" t="n">
        <f aca="false">BW45+$G45+$H45</f>
        <v>0.288683004623644</v>
      </c>
      <c r="CD45" s="571" t="n">
        <f aca="false">BX45+$G45+$H45</f>
        <v>0.00424036439258441</v>
      </c>
      <c r="CE45" s="576" t="n">
        <f aca="false">BY45+$G45+$H45</f>
        <v>0.321900331685117</v>
      </c>
      <c r="CF45" s="570" t="n">
        <f aca="false">VLOOKUP($A45,[2]!LandfillAggressiveK12,CF$7,FALSE())</f>
        <v>2.19023572593217</v>
      </c>
      <c r="CG45" s="571" t="n">
        <f aca="false">VLOOKUP($A45,[2]!LandfillAggressiveK12,CG$7,FALSE())</f>
        <v>0.903688691245466</v>
      </c>
      <c r="CH45" s="571" t="n">
        <f aca="false">VLOOKUP($A45,[2]!LandfillAggressiveK12,CH$7,FALSE())</f>
        <v>0.721204305285599</v>
      </c>
      <c r="CI45" s="576" t="n">
        <f aca="false">VLOOKUP($A45,[2]!LandfillAggressiveK12,CI$7,FALSE())</f>
        <v>0.992559949344673</v>
      </c>
      <c r="CJ45" s="577" t="n">
        <f aca="false">+[1]Assumptions!$F$24*CJ25+[1]Assumptions!$F$25*CJ23+[1]Assumptions!$F$26*CJ26+[1]Assumptions!$F$27*CJ24</f>
        <v>-0.716546905490602</v>
      </c>
      <c r="CK45" s="578" t="n">
        <f aca="false">+[1]Assumptions!$F$39</f>
        <v>0.0387790546758929</v>
      </c>
      <c r="CL45" s="575" t="n">
        <f aca="false">CF45+CJ45+CK45</f>
        <v>1.51246787511746</v>
      </c>
      <c r="CM45" s="571" t="n">
        <f aca="false">CG45+$G45+$H45</f>
        <v>0.225920840430757</v>
      </c>
      <c r="CN45" s="571" t="n">
        <f aca="false">CH45+$G45+$H45</f>
        <v>0.0434364544708898</v>
      </c>
      <c r="CO45" s="576" t="n">
        <f aca="false">CI45+$G45+$H45</f>
        <v>0.314792098529964</v>
      </c>
      <c r="CP45" s="570" t="n">
        <f aca="false">VLOOKUP($A45,[2]!LandfillAggressiveNatlAverage,CP$7,FALSE())</f>
        <v>2.19023572593217</v>
      </c>
      <c r="CQ45" s="571" t="n">
        <f aca="false">VLOOKUP($A45,[2]!LandfillAggressiveNatlAverage,CQ$7,FALSE())</f>
        <v>0.998272931645955</v>
      </c>
      <c r="CR45" s="571" t="n">
        <f aca="false">VLOOKUP($A45,[2]!LandfillAggressiveNatlAverage,CR$7,FALSE())</f>
        <v>0.657582229632811</v>
      </c>
      <c r="CS45" s="576" t="n">
        <f aca="false">VLOOKUP($A45,[2]!LandfillAggressiveNatlAverage,CS$7,FALSE())</f>
        <v>1.0004454906514</v>
      </c>
      <c r="CT45" s="577" t="n">
        <f aca="false">+[1]Assumptions!$F$24*CT25+[1]Assumptions!$F$25*CT23+[1]Assumptions!$F$26*CT26+[1]Assumptions!$F$27*CT24</f>
        <v>-0.716546905490602</v>
      </c>
      <c r="CU45" s="578" t="n">
        <f aca="false">+[1]Assumptions!$F$39</f>
        <v>0.0387790546758929</v>
      </c>
      <c r="CV45" s="575" t="n">
        <f aca="false">CP45+CT45+CU45</f>
        <v>1.51246787511746</v>
      </c>
      <c r="CW45" s="571" t="n">
        <f aca="false">CQ45+$G45+$H45</f>
        <v>0.320505080831246</v>
      </c>
      <c r="CX45" s="571" t="n">
        <f aca="false">CR45+$G45+$H45</f>
        <v>-0.0201856211818981</v>
      </c>
      <c r="CY45" s="576" t="n">
        <f aca="false">CS45+$G45+$H45</f>
        <v>0.322677639836689</v>
      </c>
      <c r="DA45" s="570" t="n">
        <f aca="false">VLOOKUP($A45,[2]!LandfillWorstK2,DA$7,FALSE())</f>
        <v>2.19023572593217</v>
      </c>
      <c r="DB45" s="571" t="n">
        <f aca="false">VLOOKUP($A45,[2]!LandfillWorstK2,DB$7,FALSE())</f>
        <v>1.16219674595257</v>
      </c>
      <c r="DC45" s="571" t="n">
        <f aca="false">VLOOKUP($A45,[2]!LandfillWorstK2,DC$7,FALSE())</f>
        <v>0.619825661326139</v>
      </c>
      <c r="DD45" s="576" t="n">
        <f aca="false">VLOOKUP($A45,[2]!LandfillWorstK2,DD$7,FALSE())</f>
        <v>1.04500382397457</v>
      </c>
      <c r="DE45" s="577" t="n">
        <f aca="false">+[1]Assumptions!$F$24*DE25+[1]Assumptions!$F$25*DE23+[1]Assumptions!$F$26*DE26+[1]Assumptions!$F$27*DE24</f>
        <v>-0.716546905490602</v>
      </c>
      <c r="DF45" s="578" t="n">
        <f aca="false">+[1]Assumptions!$F$39</f>
        <v>0.0387790546758929</v>
      </c>
      <c r="DG45" s="575" t="n">
        <f aca="false">DA45+DE45+DF45</f>
        <v>1.51246787511746</v>
      </c>
      <c r="DH45" s="571" t="n">
        <f aca="false">DB45+$G45+$H45</f>
        <v>0.484428895137861</v>
      </c>
      <c r="DI45" s="571" t="n">
        <f aca="false">DC45+$G45+$H45</f>
        <v>-0.0579421894885701</v>
      </c>
      <c r="DJ45" s="576" t="n">
        <f aca="false">DD45+$G45+$H45</f>
        <v>0.367235973159862</v>
      </c>
      <c r="DK45" s="570" t="n">
        <f aca="false">VLOOKUP($A45,[2]!LandfillWorstK4,DK$7,FALSE())</f>
        <v>2.19023572593217</v>
      </c>
      <c r="DL45" s="571" t="n">
        <f aca="false">VLOOKUP($A45,[2]!LandfillWorstK4,DL$7,FALSE())</f>
        <v>1.11452891529856</v>
      </c>
      <c r="DM45" s="571" t="n">
        <f aca="false">VLOOKUP($A45,[2]!LandfillWorstK4,DM$7,FALSE())</f>
        <v>0.7576765423886</v>
      </c>
      <c r="DN45" s="576" t="n">
        <f aca="false">VLOOKUP($A45,[2]!LandfillWorstK4,DN$7,FALSE())</f>
        <v>1.09377781232432</v>
      </c>
      <c r="DO45" s="577" t="n">
        <f aca="false">+[1]Assumptions!$F$24*DO25+[1]Assumptions!$F$25*DO23+[1]Assumptions!$F$26*DO26+[1]Assumptions!$F$27*DO24</f>
        <v>-0.716546905490602</v>
      </c>
      <c r="DP45" s="578" t="n">
        <f aca="false">+[1]Assumptions!$F$39</f>
        <v>0.0387790546758929</v>
      </c>
      <c r="DQ45" s="575" t="n">
        <f aca="false">DK45+DO45+DP45</f>
        <v>1.51246787511746</v>
      </c>
      <c r="DR45" s="571" t="n">
        <f aca="false">DL45+$G45+$H45</f>
        <v>0.436761064483849</v>
      </c>
      <c r="DS45" s="571" t="n">
        <f aca="false">DM45+$G45+$H45</f>
        <v>0.0799086915738912</v>
      </c>
      <c r="DT45" s="576" t="n">
        <f aca="false">DN45+$G45+$H45</f>
        <v>0.416009961509608</v>
      </c>
      <c r="DU45" s="570" t="n">
        <f aca="false">VLOOKUP($A45,[2]!LandfillWorstK6,DU$7,FALSE())</f>
        <v>2.19023572593217</v>
      </c>
      <c r="DV45" s="571" t="n">
        <f aca="false">VLOOKUP($A45,[2]!LandfillWorstK6,DV$7,FALSE())</f>
        <v>1.11388672744966</v>
      </c>
      <c r="DW45" s="571" t="n">
        <f aca="false">VLOOKUP($A45,[2]!LandfillWorstK6,DW$7,FALSE())</f>
        <v>0.81868735804916</v>
      </c>
      <c r="DX45" s="576" t="n">
        <f aca="false">VLOOKUP($A45,[2]!LandfillWorstK6,DX$7,FALSE())</f>
        <v>1.121624129572</v>
      </c>
      <c r="DY45" s="577" t="n">
        <f aca="false">+[1]Assumptions!$F$24*DY25+[1]Assumptions!$F$25*DY23+[1]Assumptions!$F$26*DY26+[1]Assumptions!$F$27*DY24</f>
        <v>-0.716546905490602</v>
      </c>
      <c r="DZ45" s="578" t="n">
        <f aca="false">+[1]Assumptions!$F$39</f>
        <v>0.0387790546758929</v>
      </c>
      <c r="EA45" s="575" t="n">
        <f aca="false">DU45+DY45+DZ45</f>
        <v>1.51246787511746</v>
      </c>
      <c r="EB45" s="571" t="n">
        <f aca="false">DV45+$G45+$H45</f>
        <v>0.436118876634951</v>
      </c>
      <c r="EC45" s="571" t="n">
        <f aca="false">DW45+$G45+$H45</f>
        <v>0.140919507234451</v>
      </c>
      <c r="ED45" s="576" t="n">
        <f aca="false">DX45+$G45+$H45</f>
        <v>0.443856278757294</v>
      </c>
      <c r="EE45" s="570" t="n">
        <f aca="false">VLOOKUP($A45,[2]!LandfillWorstK12,EE$7,FALSE())</f>
        <v>2.19023572593217</v>
      </c>
      <c r="EF45" s="571" t="n">
        <f aca="false">VLOOKUP($A45,[2]!LandfillWorstK12,EF$7,FALSE())</f>
        <v>1.14818751362837</v>
      </c>
      <c r="EG45" s="571" t="n">
        <f aca="false">VLOOKUP($A45,[2]!LandfillWorstK12,EG$7,FALSE())</f>
        <v>0.967985319058054</v>
      </c>
      <c r="EH45" s="576" t="n">
        <f aca="false">VLOOKUP($A45,[2]!LandfillWorstK12,EH$7,FALSE())</f>
        <v>1.20510971275056</v>
      </c>
      <c r="EI45" s="577" t="n">
        <f aca="false">+[1]Assumptions!$F$24*EI25+[1]Assumptions!$F$25*EI23+[1]Assumptions!$F$26*EI26+[1]Assumptions!$F$27*EI24</f>
        <v>-0.716546905490602</v>
      </c>
      <c r="EJ45" s="578" t="n">
        <f aca="false">+[1]Assumptions!$F$39</f>
        <v>0.0387790546758929</v>
      </c>
      <c r="EK45" s="575" t="n">
        <f aca="false">EE45+EI45+EJ45</f>
        <v>1.51246787511746</v>
      </c>
      <c r="EL45" s="571" t="n">
        <f aca="false">EF45+$G45+$H45</f>
        <v>0.470419662813656</v>
      </c>
      <c r="EM45" s="571" t="n">
        <f aca="false">EG45+$G45+$H45</f>
        <v>0.290217468243345</v>
      </c>
      <c r="EN45" s="576" t="n">
        <f aca="false">EH45+$G45+$H45</f>
        <v>0.527341861935853</v>
      </c>
      <c r="EO45" s="570" t="n">
        <f aca="false">VLOOKUP($A45,[2]!LandfillWorstNatlAverage,EO$7,FALSE())</f>
        <v>2.19023572593217</v>
      </c>
      <c r="EP45" s="571" t="n">
        <f aca="false">VLOOKUP($A45,[2]!LandfillWorstNatlAverage,EP$7,FALSE())</f>
        <v>1.12716440205644</v>
      </c>
      <c r="EQ45" s="571" t="n">
        <f aca="false">VLOOKUP($A45,[2]!LandfillWorstNatlAverage,EQ$7,FALSE())</f>
        <v>0.776212689079544</v>
      </c>
      <c r="ER45" s="576" t="n">
        <f aca="false">VLOOKUP($A45,[2]!LandfillWorstNatlAverage,ER$7,FALSE())</f>
        <v>1.10660104108579</v>
      </c>
      <c r="ES45" s="577" t="n">
        <f aca="false">+[1]Assumptions!$F$24*ES25+[1]Assumptions!$F$25*ES23+[1]Assumptions!$F$26*ES26+[1]Assumptions!$F$27*ES24</f>
        <v>-0.716546905490602</v>
      </c>
      <c r="ET45" s="578" t="n">
        <f aca="false">+[1]Assumptions!$F$39</f>
        <v>0.0387790546758929</v>
      </c>
      <c r="EU45" s="575" t="n">
        <f aca="false">EO45+ES45+ET45</f>
        <v>1.51246787511746</v>
      </c>
      <c r="EV45" s="571" t="n">
        <f aca="false">EP45+$G45+$H45</f>
        <v>0.449396551241735</v>
      </c>
      <c r="EW45" s="571" t="n">
        <f aca="false">EQ45+$G45+$H45</f>
        <v>0.0984448382648346</v>
      </c>
      <c r="EX45" s="576" t="n">
        <f aca="false">ER45+$G45+$H45</f>
        <v>0.428833190271083</v>
      </c>
      <c r="EZ45" s="570" t="n">
        <f aca="false">VLOOKUP($A45,[2]!LandfillCaliK2,EZ$7,FALSE())</f>
        <v>2.19023572593217</v>
      </c>
      <c r="FA45" s="571" t="n">
        <f aca="false">VLOOKUP($A45,[2]!LandfillCaliK2,FA$7,FALSE())</f>
        <v>0.493922628977399</v>
      </c>
      <c r="FB45" s="571" t="n">
        <f aca="false">VLOOKUP($A45,[2]!LandfillCaliK2,FB$7,FALSE())</f>
        <v>0.294008785180521</v>
      </c>
      <c r="FC45" s="576" t="n">
        <f aca="false">VLOOKUP($A45,[2]!LandfillCaliK2,FC$7,FALSE())</f>
        <v>0.640392041927411</v>
      </c>
      <c r="FD45" s="577" t="n">
        <f aca="false">+[1]Assumptions!$F$24*FD25+[1]Assumptions!$F$25*FD23+[1]Assumptions!$F$26*FD26+[1]Assumptions!$F$27*FD24</f>
        <v>-0.716546905490602</v>
      </c>
      <c r="FE45" s="578" t="n">
        <f aca="false">+[1]Assumptions!$F$39</f>
        <v>0.0387790546758929</v>
      </c>
      <c r="FF45" s="575" t="n">
        <f aca="false">EZ45+FD45+FE45</f>
        <v>1.51246787511746</v>
      </c>
      <c r="FG45" s="571" t="n">
        <f aca="false">FA45+$G45+$H45</f>
        <v>-0.18384522183731</v>
      </c>
      <c r="FH45" s="571" t="n">
        <f aca="false">FB45+$G45+$H45</f>
        <v>-0.383759065634188</v>
      </c>
      <c r="FI45" s="576" t="n">
        <f aca="false">FC45+$G45+$H45</f>
        <v>-0.0373758088872981</v>
      </c>
      <c r="FJ45" s="570" t="n">
        <f aca="false">VLOOKUP($A45,[2]!LandfillCaliK4,FJ$7,FALSE())</f>
        <v>2.19023572593217</v>
      </c>
      <c r="FK45" s="571" t="n">
        <f aca="false">VLOOKUP($A45,[2]!LandfillCaliK4,FK$7,FALSE())</f>
        <v>0.458841330064241</v>
      </c>
      <c r="FL45" s="571" t="n">
        <f aca="false">VLOOKUP($A45,[2]!LandfillCaliK4,FL$7,FALSE())</f>
        <v>0.397065712278923</v>
      </c>
      <c r="FM45" s="576" t="n">
        <f aca="false">VLOOKUP($A45,[2]!LandfillCaliK4,FM$7,FALSE())</f>
        <v>0.677578258166231</v>
      </c>
      <c r="FN45" s="577" t="n">
        <f aca="false">+[1]Assumptions!$F$24*FN25+[1]Assumptions!$F$25*FN23+[1]Assumptions!$F$26*FN26+[1]Assumptions!$F$27*FN24</f>
        <v>-0.716546905490602</v>
      </c>
      <c r="FO45" s="578" t="n">
        <f aca="false">+[1]Assumptions!$F$39</f>
        <v>0.0387790546758929</v>
      </c>
      <c r="FP45" s="575" t="n">
        <f aca="false">FJ45+FN45+FO45</f>
        <v>1.51246787511746</v>
      </c>
      <c r="FQ45" s="571" t="n">
        <f aca="false">FK45+$G45+$H45</f>
        <v>-0.218926520750468</v>
      </c>
      <c r="FR45" s="571" t="n">
        <f aca="false">FL45+$G45+$H45</f>
        <v>-0.280702138535786</v>
      </c>
      <c r="FS45" s="576" t="n">
        <f aca="false">FM45+$G45+$H45</f>
        <v>-0.000189592648478232</v>
      </c>
      <c r="FT45" s="570" t="n">
        <f aca="false">VLOOKUP($A45,[2]!LandfillCaliK6,FT$7,FALSE())</f>
        <v>2.19023572593217</v>
      </c>
      <c r="FU45" s="571" t="n">
        <f aca="false">VLOOKUP($A45,[2]!LandfillCaliK6,FU$7,FALSE())</f>
        <v>0.503684021632293</v>
      </c>
      <c r="FV45" s="571" t="n">
        <f aca="false">VLOOKUP($A45,[2]!LandfillCaliK6,FV$7,FALSE())</f>
        <v>0.457197362501895</v>
      </c>
      <c r="FW45" s="576" t="n">
        <f aca="false">VLOOKUP($A45,[2]!LandfillCaliK6,FW$7,FALSE())</f>
        <v>0.719946062486675</v>
      </c>
      <c r="FX45" s="577" t="n">
        <f aca="false">+[1]Assumptions!$F$24*FX25+[1]Assumptions!$F$25*FX23+[1]Assumptions!$F$26*FX26+[1]Assumptions!$F$27*FX24</f>
        <v>-0.716546905490602</v>
      </c>
      <c r="FY45" s="578" t="n">
        <f aca="false">+[1]Assumptions!$F$39</f>
        <v>0.0387790546758929</v>
      </c>
      <c r="FZ45" s="575" t="n">
        <f aca="false">FT45+FX45+FY45</f>
        <v>1.51246787511746</v>
      </c>
      <c r="GA45" s="571" t="n">
        <f aca="false">FU45+$G45+$H45</f>
        <v>-0.174083829182416</v>
      </c>
      <c r="GB45" s="571" t="n">
        <f aca="false">FV45+$G45+$H45</f>
        <v>-0.220570488312814</v>
      </c>
      <c r="GC45" s="576" t="n">
        <f aca="false">FW45+$G45+$H45</f>
        <v>0.0421782116719654</v>
      </c>
      <c r="GD45" s="570" t="n">
        <f aca="false">VLOOKUP($A45,[2]!LandfillCaliK12,GD$7,FALSE())</f>
        <v>2.19023572593217</v>
      </c>
      <c r="GE45" s="571" t="n">
        <f aca="false">VLOOKUP($A45,[2]!LandfillCaliK12,GE$7,FALSE())</f>
        <v>0.566866362075994</v>
      </c>
      <c r="GF45" s="571" t="n">
        <f aca="false">VLOOKUP($A45,[2]!LandfillCaliK12,GF$7,FALSE())</f>
        <v>0.541073960981589</v>
      </c>
      <c r="GG45" s="576" t="n">
        <f aca="false">VLOOKUP($A45,[2]!LandfillCaliK12,GG$7,FALSE())</f>
        <v>0.780173120201185</v>
      </c>
      <c r="GH45" s="577" t="n">
        <f aca="false">+[1]Assumptions!$F$24*GH25+[1]Assumptions!$F$25*GH23+[1]Assumptions!$F$26*GH26+[1]Assumptions!$F$27*GH24</f>
        <v>-0.716546905490602</v>
      </c>
      <c r="GI45" s="578" t="n">
        <f aca="false">+[1]Assumptions!$F$39</f>
        <v>0.0387790546758929</v>
      </c>
      <c r="GJ45" s="575" t="n">
        <f aca="false">GD45+GH45+GI45</f>
        <v>1.51246787511746</v>
      </c>
      <c r="GK45" s="571" t="n">
        <f aca="false">GE45+$G45+$H45</f>
        <v>-0.110901488738715</v>
      </c>
      <c r="GL45" s="571" t="n">
        <f aca="false">GF45+$G45+$H45</f>
        <v>-0.136693889833121</v>
      </c>
      <c r="GM45" s="576" t="n">
        <f aca="false">GG45+$G45+$H45</f>
        <v>0.102405269386476</v>
      </c>
      <c r="GN45" s="570" t="n">
        <f aca="false">VLOOKUP($A45,[2]!LandfillCaliNatlAverage,GN$7,FALSE())</f>
        <v>2.19023572593217</v>
      </c>
      <c r="GO45" s="571" t="n">
        <f aca="false">VLOOKUP($A45,[2]!LandfillCaliNatlAverage,GO$7,FALSE())</f>
        <v>0.495090439282517</v>
      </c>
      <c r="GP45" s="571" t="n">
        <f aca="false">VLOOKUP($A45,[2]!LandfillCaliNatlAverage,GP$7,FALSE())</f>
        <v>0.415569259971151</v>
      </c>
      <c r="GQ45" s="576" t="n">
        <f aca="false">VLOOKUP($A45,[2]!LandfillCaliNatlAverage,GQ$7,FALSE())</f>
        <v>0.697813668697665</v>
      </c>
      <c r="GR45" s="577" t="n">
        <f aca="false">+[1]Assumptions!$F$24*GR25+[1]Assumptions!$F$25*GR23+[1]Assumptions!$F$26*GR26+[1]Assumptions!$F$27*GR24</f>
        <v>-0.716546905490602</v>
      </c>
      <c r="GS45" s="578" t="n">
        <f aca="false">+[1]Assumptions!$F$39</f>
        <v>0.0387790546758929</v>
      </c>
      <c r="GT45" s="575" t="n">
        <f aca="false">GN45+GR45+GS45</f>
        <v>1.51246787511746</v>
      </c>
      <c r="GU45" s="571" t="n">
        <f aca="false">GO45+$G45+$H45</f>
        <v>-0.182677411532192</v>
      </c>
      <c r="GV45" s="571" t="n">
        <f aca="false">GP45+$G45+$H45</f>
        <v>-0.262198590843559</v>
      </c>
      <c r="GW45" s="576" t="n">
        <f aca="false">GQ45+$G45+$H45</f>
        <v>0.0200458178829556</v>
      </c>
    </row>
    <row r="46" s="532" customFormat="true" ht="12.75" hidden="false" customHeight="false" outlineLevel="0" collapsed="false">
      <c r="A46" s="579" t="str">
        <f aca="false">B46</f>
        <v>Mixed Paper (primarily from offices)</v>
      </c>
      <c r="B46" s="580" t="s">
        <v>55</v>
      </c>
      <c r="C46" s="570" t="n">
        <f aca="false">VLOOKUP($A46,[2]!LandfillTypicalK2,C$7,FALSE())</f>
        <v>2.48290568905152</v>
      </c>
      <c r="D46" s="571" t="n">
        <f aca="false">VLOOKUP($A46,[2]!LandfillTypicalK2,D$7,FALSE())</f>
        <v>1.1889362794217</v>
      </c>
      <c r="E46" s="571" t="n">
        <f aca="false">VLOOKUP($A46,[2]!LandfillTypicalK2,E$7,FALSE())</f>
        <v>0.642477369514417</v>
      </c>
      <c r="F46" s="572" t="n">
        <f aca="false">VLOOKUP($A46,[2]!LandfillTypicalK2,F$7,FALSE())</f>
        <v>1.10758662097135</v>
      </c>
      <c r="G46" s="577" t="n">
        <f aca="false">+[1]Assumptions!$G$24*G25+[1]Assumptions!$G$25*G23+[1]Assumptions!$G$26*G26+[1]Assumptions!$G$27*G24</f>
        <v>-0.493295375161006</v>
      </c>
      <c r="H46" s="578" t="n">
        <f aca="false">+[1]Assumptions!$F$39</f>
        <v>0.0387790546758929</v>
      </c>
      <c r="I46" s="575" t="n">
        <f aca="false">C46+G46+H46</f>
        <v>2.02838936856641</v>
      </c>
      <c r="J46" s="571" t="n">
        <f aca="false">D46+$G46+$H46</f>
        <v>0.734419958936584</v>
      </c>
      <c r="K46" s="571" t="n">
        <f aca="false">E46+$G46+$H46</f>
        <v>0.187961049029304</v>
      </c>
      <c r="L46" s="576" t="n">
        <f aca="false">F46+$G46+$H46</f>
        <v>0.653070300486237</v>
      </c>
      <c r="M46" s="570" t="n">
        <f aca="false">VLOOKUP($A46,[2]!LandfillTypicalK4,M$7,FALSE())</f>
        <v>2.48290568905152</v>
      </c>
      <c r="N46" s="571" t="n">
        <f aca="false">VLOOKUP($A46,[2]!LandfillTypicalK4,N$7,FALSE())</f>
        <v>1.10795813586059</v>
      </c>
      <c r="O46" s="571" t="n">
        <f aca="false">VLOOKUP($A46,[2]!LandfillTypicalK4,O$7,FALSE())</f>
        <v>0.760774188128863</v>
      </c>
      <c r="P46" s="576" t="n">
        <f aca="false">VLOOKUP($A46,[2]!LandfillTypicalK4,P$7,FALSE())</f>
        <v>1.13372888184249</v>
      </c>
      <c r="Q46" s="577" t="n">
        <f aca="false">+[1]Assumptions!$G$24*Q25+[1]Assumptions!$G$25*Q23+[1]Assumptions!$G$26*Q26+[1]Assumptions!$G$27*Q24</f>
        <v>-0.493295375161006</v>
      </c>
      <c r="R46" s="578" t="n">
        <f aca="false">+[1]Assumptions!$F$39</f>
        <v>0.0387790546758929</v>
      </c>
      <c r="S46" s="575" t="n">
        <f aca="false">M46+Q46+R46</f>
        <v>2.02838936856641</v>
      </c>
      <c r="T46" s="571" t="n">
        <f aca="false">N46+$G46+$H46</f>
        <v>0.653441815375479</v>
      </c>
      <c r="U46" s="571" t="n">
        <f aca="false">O46+$G46+$H46</f>
        <v>0.30625786764375</v>
      </c>
      <c r="V46" s="576" t="n">
        <f aca="false">P46+$G46+$H46</f>
        <v>0.679212561357379</v>
      </c>
      <c r="W46" s="570" t="n">
        <f aca="false">VLOOKUP($A46,[2]!LandfillTypicalK6,W$7,FALSE())</f>
        <v>2.48290568905152</v>
      </c>
      <c r="X46" s="571" t="n">
        <f aca="false">VLOOKUP($A46,[2]!LandfillTypicalK6,X$7,FALSE())</f>
        <v>1.07936270433812</v>
      </c>
      <c r="Y46" s="571" t="n">
        <f aca="false">VLOOKUP($A46,[2]!LandfillTypicalK6,Y$7,FALSE())</f>
        <v>0.820121896409791</v>
      </c>
      <c r="Z46" s="576" t="n">
        <f aca="false">VLOOKUP($A46,[2]!LandfillTypicalK6,Z$7,FALSE())</f>
        <v>1.15004057337901</v>
      </c>
      <c r="AA46" s="577" t="n">
        <f aca="false">+[1]Assumptions!$G$24*AA25+[1]Assumptions!$G$25*AA23+[1]Assumptions!$G$26*AA26+[1]Assumptions!$G$27*AA24</f>
        <v>-0.493295375161006</v>
      </c>
      <c r="AB46" s="578" t="n">
        <f aca="false">+[1]Assumptions!$F$39</f>
        <v>0.0387790546758929</v>
      </c>
      <c r="AC46" s="575" t="n">
        <f aca="false">W46+AA46+AB46</f>
        <v>2.02838936856641</v>
      </c>
      <c r="AD46" s="571" t="n">
        <f aca="false">X46+$G46+$H46</f>
        <v>0.624846383853011</v>
      </c>
      <c r="AE46" s="571" t="n">
        <f aca="false">Y46+$G46+$H46</f>
        <v>0.365605575924678</v>
      </c>
      <c r="AF46" s="576" t="n">
        <f aca="false">Z46+$G46+$H46</f>
        <v>0.695524252893897</v>
      </c>
      <c r="AG46" s="570" t="n">
        <f aca="false">VLOOKUP($A46,[2]!LandfillTypicalK12,AG$7,FALSE())</f>
        <v>2.48290568905152</v>
      </c>
      <c r="AH46" s="571" t="n">
        <f aca="false">VLOOKUP($A46,[2]!LandfillTypicalK12,AH$7,FALSE())</f>
        <v>1.09946264418824</v>
      </c>
      <c r="AI46" s="571" t="n">
        <f aca="false">VLOOKUP($A46,[2]!LandfillTypicalK12,AI$7,FALSE())</f>
        <v>0.9455083620582</v>
      </c>
      <c r="AJ46" s="576" t="n">
        <f aca="false">VLOOKUP($A46,[2]!LandfillTypicalK12,AJ$7,FALSE())</f>
        <v>1.216331652132</v>
      </c>
      <c r="AK46" s="577" t="n">
        <f aca="false">+[1]Assumptions!$G$24*AK25+[1]Assumptions!$G$25*AK23+[1]Assumptions!$G$26*AK26+[1]Assumptions!$G$27*AK24</f>
        <v>-0.493295375161006</v>
      </c>
      <c r="AL46" s="578" t="n">
        <f aca="false">+[1]Assumptions!$F$39</f>
        <v>0.0387790546758929</v>
      </c>
      <c r="AM46" s="575" t="n">
        <f aca="false">AG46+AK46+AL46</f>
        <v>2.02838936856641</v>
      </c>
      <c r="AN46" s="571" t="n">
        <f aca="false">AH46+$G46+$H46</f>
        <v>0.644946323703128</v>
      </c>
      <c r="AO46" s="571" t="n">
        <f aca="false">AI46+$G46+$H46</f>
        <v>0.490992041573086</v>
      </c>
      <c r="AP46" s="576" t="n">
        <f aca="false">AJ46+$G46+$H46</f>
        <v>0.761815331646887</v>
      </c>
      <c r="AQ46" s="570" t="n">
        <f aca="false">VLOOKUP($A46,[2]!LandfillTypicalNatlAverage,AQ$7,FALSE())</f>
        <v>2.48290568905152</v>
      </c>
      <c r="AR46" s="571" t="n">
        <f aca="false">VLOOKUP($A46,[2]!LandfillTypicalNatlAverage,AR$7,FALSE())</f>
        <v>1.11155149304984</v>
      </c>
      <c r="AS46" s="571" t="n">
        <f aca="false">VLOOKUP($A46,[2]!LandfillTypicalNatlAverage,AS$7,FALSE())</f>
        <v>0.779980149902369</v>
      </c>
      <c r="AT46" s="576" t="n">
        <f aca="false">VLOOKUP($A46,[2]!LandfillTypicalNatlAverage,AT$7,FALSE())</f>
        <v>1.14346481191872</v>
      </c>
      <c r="AU46" s="577" t="n">
        <f aca="false">+[1]Assumptions!$G$24*AU25+[1]Assumptions!$G$25*AU23+[1]Assumptions!$G$26*AU26+[1]Assumptions!$G$27*AU24</f>
        <v>-0.493295375161006</v>
      </c>
      <c r="AV46" s="578" t="n">
        <f aca="false">+[1]Assumptions!$F$39</f>
        <v>0.0387790546758929</v>
      </c>
      <c r="AW46" s="575" t="n">
        <f aca="false">AQ46+AU46+AV46</f>
        <v>2.02838936856641</v>
      </c>
      <c r="AX46" s="571" t="n">
        <f aca="false">AR46+$G46+$H46</f>
        <v>0.657035172564731</v>
      </c>
      <c r="AY46" s="571" t="n">
        <f aca="false">AS46+$G46+$H46</f>
        <v>0.325463829417255</v>
      </c>
      <c r="AZ46" s="576" t="n">
        <f aca="false">AT46+$G46+$H46</f>
        <v>0.688948491433611</v>
      </c>
      <c r="BB46" s="570" t="n">
        <f aca="false">VLOOKUP($A46,[2]!LandfillAggressiveK2,BB$7,FALSE())</f>
        <v>2.48290568905152</v>
      </c>
      <c r="BC46" s="571" t="n">
        <f aca="false">VLOOKUP($A46,[2]!LandfillAggressiveK2,BC$7,FALSE())</f>
        <v>1.16444590314565</v>
      </c>
      <c r="BD46" s="571" t="n">
        <f aca="false">VLOOKUP($A46,[2]!LandfillAggressiveK2,BD$7,FALSE())</f>
        <v>0.623113877215844</v>
      </c>
      <c r="BE46" s="576" t="n">
        <f aca="false">VLOOKUP($A46,[2]!LandfillAggressiveK2,BE$7,FALSE())</f>
        <v>1.08917316029841</v>
      </c>
      <c r="BF46" s="577" t="n">
        <f aca="false">+[1]Assumptions!$G$24*BF25+[1]Assumptions!$G$25*BF23+[1]Assumptions!$G$26*BF26+[1]Assumptions!$G$27*BF24</f>
        <v>-0.493295375161006</v>
      </c>
      <c r="BG46" s="578" t="n">
        <f aca="false">+[1]Assumptions!$F$39</f>
        <v>0.0387790546758929</v>
      </c>
      <c r="BH46" s="575" t="n">
        <f aca="false">BB46+BF46+BG46</f>
        <v>2.02838936856641</v>
      </c>
      <c r="BI46" s="571" t="n">
        <f aca="false">BC46+$G46+$H46</f>
        <v>0.709929582660533</v>
      </c>
      <c r="BJ46" s="571" t="n">
        <f aca="false">BD46+$G46+$H46</f>
        <v>0.168597556730731</v>
      </c>
      <c r="BK46" s="576" t="n">
        <f aca="false">BE46+$G46+$H46</f>
        <v>0.6346568398133</v>
      </c>
      <c r="BL46" s="570" t="n">
        <f aca="false">VLOOKUP($A46,[2]!LandfillAggressiveK4,BL$7,FALSE())</f>
        <v>2.48290568905152</v>
      </c>
      <c r="BM46" s="571" t="n">
        <f aca="false">VLOOKUP($A46,[2]!LandfillAggressiveK4,BM$7,FALSE())</f>
        <v>1.05879005700394</v>
      </c>
      <c r="BN46" s="571" t="n">
        <f aca="false">VLOOKUP($A46,[2]!LandfillAggressiveK4,BN$7,FALSE())</f>
        <v>0.722220850910288</v>
      </c>
      <c r="BO46" s="576" t="n">
        <f aca="false">VLOOKUP($A46,[2]!LandfillAggressiveK4,BO$7,FALSE())</f>
        <v>1.09615522732808</v>
      </c>
      <c r="BP46" s="577" t="n">
        <f aca="false">+[1]Assumptions!$G$24*BP25+[1]Assumptions!$G$25*BP23+[1]Assumptions!$G$26*BP26+[1]Assumptions!$G$27*BP24</f>
        <v>-0.493295375161006</v>
      </c>
      <c r="BQ46" s="578" t="n">
        <f aca="false">+[1]Assumptions!$F$39</f>
        <v>0.0387790546758929</v>
      </c>
      <c r="BR46" s="575" t="n">
        <f aca="false">BL46+BP46+BQ46</f>
        <v>2.02838936856641</v>
      </c>
      <c r="BS46" s="571" t="n">
        <f aca="false">BM46+$G46+$H46</f>
        <v>0.604273736518823</v>
      </c>
      <c r="BT46" s="571" t="n">
        <f aca="false">BN46+$G46+$H46</f>
        <v>0.267704530425175</v>
      </c>
      <c r="BU46" s="576" t="n">
        <f aca="false">BO46+$G46+$H46</f>
        <v>0.641638906842965</v>
      </c>
      <c r="BV46" s="570" t="n">
        <f aca="false">VLOOKUP($A46,[2]!LandfillAggressiveK6,BV$7,FALSE())</f>
        <v>2.48290568905152</v>
      </c>
      <c r="BW46" s="571" t="n">
        <f aca="false">VLOOKUP($A46,[2]!LandfillAggressiveK6,BW$7,FALSE())</f>
        <v>1.02684054060516</v>
      </c>
      <c r="BX46" s="571" t="n">
        <f aca="false">VLOOKUP($A46,[2]!LandfillAggressiveK6,BX$7,FALSE())</f>
        <v>0.757056033644305</v>
      </c>
      <c r="BY46" s="576" t="n">
        <f aca="false">VLOOKUP($A46,[2]!LandfillAggressiveK6,BY$7,FALSE())</f>
        <v>1.09877490396487</v>
      </c>
      <c r="BZ46" s="577" t="n">
        <f aca="false">+[1]Assumptions!$G$24*BZ25+[1]Assumptions!$G$25*BZ23+[1]Assumptions!$G$26*BZ26+[1]Assumptions!$G$27*BZ24</f>
        <v>-0.493295375161006</v>
      </c>
      <c r="CA46" s="578" t="n">
        <f aca="false">+[1]Assumptions!$F$39</f>
        <v>0.0387790546758929</v>
      </c>
      <c r="CB46" s="575" t="n">
        <f aca="false">BV46+BZ46+CA46</f>
        <v>2.02838936856641</v>
      </c>
      <c r="CC46" s="571" t="n">
        <f aca="false">BW46+$G46+$H46</f>
        <v>0.572324220120049</v>
      </c>
      <c r="CD46" s="571" t="n">
        <f aca="false">BX46+$G46+$H46</f>
        <v>0.302539713159192</v>
      </c>
      <c r="CE46" s="576" t="n">
        <f aca="false">BY46+$G46+$H46</f>
        <v>0.644258583479757</v>
      </c>
      <c r="CF46" s="570" t="n">
        <f aca="false">VLOOKUP($A46,[2]!LandfillAggressiveK12,CF$7,FALSE())</f>
        <v>2.48290568905152</v>
      </c>
      <c r="CG46" s="571" t="n">
        <f aca="false">VLOOKUP($A46,[2]!LandfillAggressiveK12,CG$7,FALSE())</f>
        <v>1.01546664895858</v>
      </c>
      <c r="CH46" s="571" t="n">
        <f aca="false">VLOOKUP($A46,[2]!LandfillAggressiveK12,CH$7,FALSE())</f>
        <v>0.853025906086916</v>
      </c>
      <c r="CI46" s="576" t="n">
        <f aca="false">VLOOKUP($A46,[2]!LandfillAggressiveK12,CI$7,FALSE())</f>
        <v>1.13879402130314</v>
      </c>
      <c r="CJ46" s="577" t="n">
        <f aca="false">+[1]Assumptions!$G$24*CJ25+[1]Assumptions!$G$25*CJ23+[1]Assumptions!$G$26*CJ26+[1]Assumptions!$G$27*CJ24</f>
        <v>-0.493295375161006</v>
      </c>
      <c r="CK46" s="578" t="n">
        <f aca="false">+[1]Assumptions!$F$39</f>
        <v>0.0387790546758929</v>
      </c>
      <c r="CL46" s="575" t="n">
        <f aca="false">CF46+CJ46+CK46</f>
        <v>2.02838936856641</v>
      </c>
      <c r="CM46" s="571" t="n">
        <f aca="false">CG46+$G46+$H46</f>
        <v>0.560950328473465</v>
      </c>
      <c r="CN46" s="571" t="n">
        <f aca="false">CH46+$G46+$H46</f>
        <v>0.398509585601803</v>
      </c>
      <c r="CO46" s="576" t="n">
        <f aca="false">CI46+$G46+$H46</f>
        <v>0.684277700818028</v>
      </c>
      <c r="CP46" s="570" t="n">
        <f aca="false">VLOOKUP($A46,[2]!LandfillAggressiveNatlAverage,CP$7,FALSE())</f>
        <v>2.48290568905152</v>
      </c>
      <c r="CQ46" s="571" t="n">
        <f aca="false">VLOOKUP($A46,[2]!LandfillAggressiveNatlAverage,CQ$7,FALSE())</f>
        <v>1.06245763418785</v>
      </c>
      <c r="CR46" s="571" t="n">
        <f aca="false">VLOOKUP($A46,[2]!LandfillAggressiveNatlAverage,CR$7,FALSE())</f>
        <v>0.729797221792743</v>
      </c>
      <c r="CS46" s="576" t="n">
        <f aca="false">VLOOKUP($A46,[2]!LandfillAggressiveNatlAverage,CS$7,FALSE())</f>
        <v>1.10009938041737</v>
      </c>
      <c r="CT46" s="577" t="n">
        <f aca="false">+[1]Assumptions!$G$24*CT25+[1]Assumptions!$G$25*CT23+[1]Assumptions!$G$26*CT26+[1]Assumptions!$G$27*CT24</f>
        <v>-0.493295375161006</v>
      </c>
      <c r="CU46" s="578" t="n">
        <f aca="false">+[1]Assumptions!$F$39</f>
        <v>0.0387790546758929</v>
      </c>
      <c r="CV46" s="575" t="n">
        <f aca="false">CP46+CT46+CU46</f>
        <v>2.02838936856641</v>
      </c>
      <c r="CW46" s="571" t="n">
        <f aca="false">CQ46+$G46+$H46</f>
        <v>0.607941313702733</v>
      </c>
      <c r="CX46" s="571" t="n">
        <f aca="false">CR46+$G46+$H46</f>
        <v>0.27528090130763</v>
      </c>
      <c r="CY46" s="576" t="n">
        <f aca="false">CS46+$G46+$H46</f>
        <v>0.64558305993226</v>
      </c>
      <c r="DA46" s="570" t="n">
        <f aca="false">VLOOKUP($A46,[2]!LandfillWorstK2,DA$7,FALSE())</f>
        <v>2.48290568905152</v>
      </c>
      <c r="DB46" s="571" t="n">
        <f aca="false">VLOOKUP($A46,[2]!LandfillWorstK2,DB$7,FALSE())</f>
        <v>1.27747372134263</v>
      </c>
      <c r="DC46" s="571" t="n">
        <f aca="false">VLOOKUP($A46,[2]!LandfillWorstK2,DC$7,FALSE())</f>
        <v>0.727676745306732</v>
      </c>
      <c r="DD46" s="576" t="n">
        <f aca="false">VLOOKUP($A46,[2]!LandfillWorstK2,DD$7,FALSE())</f>
        <v>1.18197222399941</v>
      </c>
      <c r="DE46" s="577" t="n">
        <f aca="false">+[1]Assumptions!$G$24*DE25+[1]Assumptions!$G$25*DE23+[1]Assumptions!$G$26*DE26+[1]Assumptions!$G$27*DE24</f>
        <v>-0.493295375161006</v>
      </c>
      <c r="DF46" s="578" t="n">
        <f aca="false">+[1]Assumptions!$F$39</f>
        <v>0.0387790546758929</v>
      </c>
      <c r="DG46" s="575" t="n">
        <f aca="false">DA46+DE46+DF46</f>
        <v>2.02838936856641</v>
      </c>
      <c r="DH46" s="571" t="n">
        <f aca="false">DB46+$G46+$H46</f>
        <v>0.822957400857516</v>
      </c>
      <c r="DI46" s="571" t="n">
        <f aca="false">DC46+$G46+$H46</f>
        <v>0.273160424821618</v>
      </c>
      <c r="DJ46" s="576" t="n">
        <f aca="false">DD46+$G46+$H46</f>
        <v>0.727455903514299</v>
      </c>
      <c r="DK46" s="570" t="n">
        <f aca="false">VLOOKUP($A46,[2]!LandfillWorstK4,DK$7,FALSE())</f>
        <v>2.48290568905152</v>
      </c>
      <c r="DL46" s="571" t="n">
        <f aca="false">VLOOKUP($A46,[2]!LandfillWorstK4,DL$7,FALSE())</f>
        <v>1.25693071350343</v>
      </c>
      <c r="DM46" s="571" t="n">
        <f aca="false">VLOOKUP($A46,[2]!LandfillWorstK4,DM$7,FALSE())</f>
        <v>0.911126986681625</v>
      </c>
      <c r="DN46" s="576" t="n">
        <f aca="false">VLOOKUP($A46,[2]!LandfillWorstK4,DN$7,FALSE())</f>
        <v>1.26214857245858</v>
      </c>
      <c r="DO46" s="577" t="n">
        <f aca="false">+[1]Assumptions!$G$24*DO25+[1]Assumptions!$G$25*DO23+[1]Assumptions!$G$26*DO26+[1]Assumptions!$G$27*DO24</f>
        <v>-0.493295375161006</v>
      </c>
      <c r="DP46" s="578" t="n">
        <f aca="false">+[1]Assumptions!$F$39</f>
        <v>0.0387790546758929</v>
      </c>
      <c r="DQ46" s="575" t="n">
        <f aca="false">DK46+DO46+DP46</f>
        <v>2.02838936856641</v>
      </c>
      <c r="DR46" s="571" t="n">
        <f aca="false">DL46+$G46+$H46</f>
        <v>0.802414393018316</v>
      </c>
      <c r="DS46" s="571" t="n">
        <f aca="false">DM46+$G46+$H46</f>
        <v>0.456610666196512</v>
      </c>
      <c r="DT46" s="576" t="n">
        <f aca="false">DN46+$G46+$H46</f>
        <v>0.807632251973466</v>
      </c>
      <c r="DU46" s="570" t="n">
        <f aca="false">VLOOKUP($A46,[2]!LandfillWorstK6,DU$7,FALSE())</f>
        <v>2.48290568905152</v>
      </c>
      <c r="DV46" s="571" t="n">
        <f aca="false">VLOOKUP($A46,[2]!LandfillWorstK6,DV$7,FALSE())</f>
        <v>1.29880002238252</v>
      </c>
      <c r="DW46" s="571" t="n">
        <f aca="false">VLOOKUP($A46,[2]!LandfillWorstK6,DW$7,FALSE())</f>
        <v>1.02438634438937</v>
      </c>
      <c r="DX46" s="576" t="n">
        <f aca="false">VLOOKUP($A46,[2]!LandfillWorstK6,DX$7,FALSE())</f>
        <v>1.33090881916813</v>
      </c>
      <c r="DY46" s="577" t="n">
        <f aca="false">+[1]Assumptions!$G$24*DY25+[1]Assumptions!$G$25*DY23+[1]Assumptions!$G$26*DY26+[1]Assumptions!$G$27*DY24</f>
        <v>-0.493295375161006</v>
      </c>
      <c r="DZ46" s="578" t="n">
        <f aca="false">+[1]Assumptions!$F$39</f>
        <v>0.0387790546758929</v>
      </c>
      <c r="EA46" s="575" t="n">
        <f aca="false">DU46+DY46+DZ46</f>
        <v>2.02838936856641</v>
      </c>
      <c r="EB46" s="571" t="n">
        <f aca="false">DV46+$G46+$H46</f>
        <v>0.844283701897408</v>
      </c>
      <c r="EC46" s="571" t="n">
        <f aca="false">DW46+$G46+$H46</f>
        <v>0.569870023904254</v>
      </c>
      <c r="ED46" s="576" t="n">
        <f aca="false">DX46+$G46+$H46</f>
        <v>0.876392498683018</v>
      </c>
      <c r="EE46" s="570" t="n">
        <f aca="false">VLOOKUP($A46,[2]!LandfillWorstK12,EE$7,FALSE())</f>
        <v>2.48290568905152</v>
      </c>
      <c r="EF46" s="571" t="n">
        <f aca="false">VLOOKUP($A46,[2]!LandfillWorstK12,EF$7,FALSE())</f>
        <v>1.44824318169252</v>
      </c>
      <c r="EG46" s="571" t="n">
        <f aca="false">VLOOKUP($A46,[2]!LandfillWorstK12,EG$7,FALSE())</f>
        <v>1.28949893956052</v>
      </c>
      <c r="EH46" s="576" t="n">
        <f aca="false">VLOOKUP($A46,[2]!LandfillWorstK12,EH$7,FALSE())</f>
        <v>1.51422638500853</v>
      </c>
      <c r="EI46" s="577" t="n">
        <f aca="false">+[1]Assumptions!$G$24*EI25+[1]Assumptions!$G$25*EI23+[1]Assumptions!$G$26*EI26+[1]Assumptions!$G$27*EI24</f>
        <v>-0.493295375161006</v>
      </c>
      <c r="EJ46" s="578" t="n">
        <f aca="false">+[1]Assumptions!$F$39</f>
        <v>0.0387790546758929</v>
      </c>
      <c r="EK46" s="575" t="n">
        <f aca="false">EE46+EI46+EJ46</f>
        <v>2.02838936856641</v>
      </c>
      <c r="EL46" s="571" t="n">
        <f aca="false">EF46+$G46+$H46</f>
        <v>0.993726861207406</v>
      </c>
      <c r="EM46" s="571" t="n">
        <f aca="false">EG46+$G46+$H46</f>
        <v>0.834982619075406</v>
      </c>
      <c r="EN46" s="576" t="n">
        <f aca="false">EH46+$G46+$H46</f>
        <v>1.05971006452342</v>
      </c>
      <c r="EO46" s="570" t="n">
        <f aca="false">VLOOKUP($A46,[2]!LandfillWorstNatlAverage,EO$7,FALSE())</f>
        <v>2.48290568905152</v>
      </c>
      <c r="EP46" s="571" t="n">
        <f aca="false">VLOOKUP($A46,[2]!LandfillWorstNatlAverage,EP$7,FALSE())</f>
        <v>1.29737884783949</v>
      </c>
      <c r="EQ46" s="571" t="n">
        <f aca="false">VLOOKUP($A46,[2]!LandfillWorstNatlAverage,EQ$7,FALSE())</f>
        <v>0.958823729712418</v>
      </c>
      <c r="ER46" s="576" t="n">
        <f aca="false">VLOOKUP($A46,[2]!LandfillWorstNatlAverage,ER$7,FALSE())</f>
        <v>1.29958154541937</v>
      </c>
      <c r="ES46" s="577" t="n">
        <f aca="false">+[1]Assumptions!$G$24*ES25+[1]Assumptions!$G$25*ES23+[1]Assumptions!$G$26*ES26+[1]Assumptions!$G$27*ES24</f>
        <v>-0.493295375161006</v>
      </c>
      <c r="ET46" s="578" t="n">
        <f aca="false">+[1]Assumptions!$F$39</f>
        <v>0.0387790546758929</v>
      </c>
      <c r="EU46" s="575" t="n">
        <f aca="false">EO46+ES46+ET46</f>
        <v>2.02838936856641</v>
      </c>
      <c r="EV46" s="571" t="n">
        <f aca="false">EP46+$G46+$H46</f>
        <v>0.842862527354372</v>
      </c>
      <c r="EW46" s="571" t="n">
        <f aca="false">EQ46+$G46+$H46</f>
        <v>0.504307409227304</v>
      </c>
      <c r="EX46" s="576" t="n">
        <f aca="false">ER46+$G46+$H46</f>
        <v>0.845065224934253</v>
      </c>
      <c r="EZ46" s="570" t="n">
        <f aca="false">VLOOKUP($A46,[2]!LandfillCaliK2,EZ$7,FALSE())</f>
        <v>2.48290568905152</v>
      </c>
      <c r="FA46" s="571" t="n">
        <f aca="false">VLOOKUP($A46,[2]!LandfillCaliK2,FA$7,FALSE())</f>
        <v>0.541381547503053</v>
      </c>
      <c r="FB46" s="571" t="n">
        <f aca="false">VLOOKUP($A46,[2]!LandfillCaliK2,FB$7,FALSE())</f>
        <v>0.366417860056613</v>
      </c>
      <c r="FC46" s="576" t="n">
        <f aca="false">VLOOKUP($A46,[2]!LandfillCaliK2,FC$7,FALSE())</f>
        <v>0.732762623889723</v>
      </c>
      <c r="FD46" s="577" t="n">
        <f aca="false">+[1]Assumptions!$G$24*FD25+[1]Assumptions!$G$25*FD23+[1]Assumptions!$G$26*FD26+[1]Assumptions!$G$27*FD24</f>
        <v>-0.493295375161006</v>
      </c>
      <c r="FE46" s="578" t="n">
        <f aca="false">+[1]Assumptions!$F$39</f>
        <v>0.0387790546758929</v>
      </c>
      <c r="FF46" s="575" t="n">
        <f aca="false">EZ46+FD46+FE46</f>
        <v>2.02838936856641</v>
      </c>
      <c r="FG46" s="571" t="n">
        <f aca="false">FA46+$G46+$H46</f>
        <v>0.0868652270179396</v>
      </c>
      <c r="FH46" s="571" t="n">
        <f aca="false">FB46+$G46+$H46</f>
        <v>-0.0880984604285008</v>
      </c>
      <c r="FI46" s="576" t="n">
        <f aca="false">FC46+$G46+$H46</f>
        <v>0.278246303404609</v>
      </c>
      <c r="FJ46" s="570" t="n">
        <f aca="false">VLOOKUP($A46,[2]!LandfillCaliK4,FJ$7,FALSE())</f>
        <v>2.48290568905152</v>
      </c>
      <c r="FK46" s="571" t="n">
        <f aca="false">VLOOKUP($A46,[2]!LandfillCaliK4,FK$7,FALSE())</f>
        <v>0.527985187296527</v>
      </c>
      <c r="FL46" s="571" t="n">
        <f aca="false">VLOOKUP($A46,[2]!LandfillCaliK4,FL$7,FALSE())</f>
        <v>0.478977596327832</v>
      </c>
      <c r="FM46" s="576" t="n">
        <f aca="false">VLOOKUP($A46,[2]!LandfillCaliK4,FM$7,FALSE())</f>
        <v>0.78173004346375</v>
      </c>
      <c r="FN46" s="577" t="n">
        <f aca="false">+[1]Assumptions!$G$24*FN25+[1]Assumptions!$G$25*FN23+[1]Assumptions!$G$26*FN26+[1]Assumptions!$G$27*FN24</f>
        <v>-0.493295375161006</v>
      </c>
      <c r="FO46" s="578" t="n">
        <f aca="false">+[1]Assumptions!$F$39</f>
        <v>0.0387790546758929</v>
      </c>
      <c r="FP46" s="575" t="n">
        <f aca="false">FJ46+FN46+FO46</f>
        <v>2.02838936856641</v>
      </c>
      <c r="FQ46" s="571" t="n">
        <f aca="false">FK46+$G46+$H46</f>
        <v>0.073468866811413</v>
      </c>
      <c r="FR46" s="571" t="n">
        <f aca="false">FL46+$G46+$H46</f>
        <v>0.0244612758427186</v>
      </c>
      <c r="FS46" s="576" t="n">
        <f aca="false">FM46+$G46+$H46</f>
        <v>0.327213722978636</v>
      </c>
      <c r="FT46" s="570" t="n">
        <f aca="false">VLOOKUP($A46,[2]!LandfillCaliK6,FT$7,FALSE())</f>
        <v>2.48290568905152</v>
      </c>
      <c r="FU46" s="571" t="n">
        <f aca="false">VLOOKUP($A46,[2]!LandfillCaliK6,FU$7,FALSE())</f>
        <v>0.587807872707907</v>
      </c>
      <c r="FV46" s="571" t="n">
        <f aca="false">VLOOKUP($A46,[2]!LandfillCaliK6,FV$7,FALSE())</f>
        <v>0.55116597920862</v>
      </c>
      <c r="FW46" s="576" t="n">
        <f aca="false">VLOOKUP($A46,[2]!LandfillCaliK6,FW$7,FALSE())</f>
        <v>0.83534771138596</v>
      </c>
      <c r="FX46" s="577" t="n">
        <f aca="false">+[1]Assumptions!$G$24*FX25+[1]Assumptions!$G$25*FX23+[1]Assumptions!$G$26*FX26+[1]Assumptions!$G$27*FX24</f>
        <v>-0.493295375161006</v>
      </c>
      <c r="FY46" s="578" t="n">
        <f aca="false">+[1]Assumptions!$F$39</f>
        <v>0.0387790546758929</v>
      </c>
      <c r="FZ46" s="575" t="n">
        <f aca="false">FT46+FX46+FY46</f>
        <v>2.02838936856641</v>
      </c>
      <c r="GA46" s="571" t="n">
        <f aca="false">FU46+$G46+$H46</f>
        <v>0.133291552222793</v>
      </c>
      <c r="GB46" s="571" t="n">
        <f aca="false">FV46+$G46+$H46</f>
        <v>0.0966496587235068</v>
      </c>
      <c r="GC46" s="576" t="n">
        <f aca="false">FW46+$G46+$H46</f>
        <v>0.380831390900846</v>
      </c>
      <c r="GD46" s="570" t="n">
        <f aca="false">VLOOKUP($A46,[2]!LandfillCaliK12,GD$7,FALSE())</f>
        <v>2.48290568905152</v>
      </c>
      <c r="GE46" s="571" t="n">
        <f aca="false">VLOOKUP($A46,[2]!LandfillCaliK12,GE$7,FALSE())</f>
        <v>0.711759365962447</v>
      </c>
      <c r="GF46" s="571" t="n">
        <f aca="false">VLOOKUP($A46,[2]!LandfillCaliK12,GF$7,FALSE())</f>
        <v>0.693102011853932</v>
      </c>
      <c r="GG46" s="576" t="n">
        <f aca="false">VLOOKUP($A46,[2]!LandfillCaliK12,GG$7,FALSE())</f>
        <v>0.94756740039887</v>
      </c>
      <c r="GH46" s="577" t="n">
        <f aca="false">+[1]Assumptions!$G$24*GH25+[1]Assumptions!$G$25*GH23+[1]Assumptions!$G$26*GH26+[1]Assumptions!$G$27*GH24</f>
        <v>-0.493295375161006</v>
      </c>
      <c r="GI46" s="578" t="n">
        <f aca="false">+[1]Assumptions!$F$39</f>
        <v>0.0387790546758929</v>
      </c>
      <c r="GJ46" s="575" t="n">
        <f aca="false">GD46+GH46+GI46</f>
        <v>2.02838936856641</v>
      </c>
      <c r="GK46" s="571" t="n">
        <f aca="false">GE46+$G46+$H46</f>
        <v>0.257243045477334</v>
      </c>
      <c r="GL46" s="571" t="n">
        <f aca="false">GF46+$G46+$H46</f>
        <v>0.238585691368819</v>
      </c>
      <c r="GM46" s="576" t="n">
        <f aca="false">GG46+$G46+$H46</f>
        <v>0.493051079913756</v>
      </c>
      <c r="GN46" s="570" t="n">
        <f aca="false">VLOOKUP($A46,[2]!LandfillCaliNatlAverage,GN$7,FALSE())</f>
        <v>2.48290568905152</v>
      </c>
      <c r="GO46" s="571" t="n">
        <f aca="false">VLOOKUP($A46,[2]!LandfillCaliNatlAverage,GO$7,FALSE())</f>
        <v>0.573629000908502</v>
      </c>
      <c r="GP46" s="571" t="n">
        <f aca="false">VLOOKUP($A46,[2]!LandfillCaliNatlAverage,GP$7,FALSE())</f>
        <v>0.507547515990202</v>
      </c>
      <c r="GQ46" s="576" t="n">
        <f aca="false">VLOOKUP($A46,[2]!LandfillCaliNatlAverage,GQ$7,FALSE())</f>
        <v>0.810557156758485</v>
      </c>
      <c r="GR46" s="577" t="n">
        <f aca="false">+[1]Assumptions!$G$24*GR25+[1]Assumptions!$G$25*GR23+[1]Assumptions!$G$26*GR26+[1]Assumptions!$G$27*GR24</f>
        <v>-0.493295375161006</v>
      </c>
      <c r="GS46" s="578" t="n">
        <f aca="false">+[1]Assumptions!$F$39</f>
        <v>0.0387790546758929</v>
      </c>
      <c r="GT46" s="575" t="n">
        <f aca="false">GN46+GR46+GS46</f>
        <v>2.02838936856641</v>
      </c>
      <c r="GU46" s="571" t="n">
        <f aca="false">GO46+$G46+$H46</f>
        <v>0.119112680423388</v>
      </c>
      <c r="GV46" s="571" t="n">
        <f aca="false">GP46+$G46+$H46</f>
        <v>0.0530311955050887</v>
      </c>
      <c r="GW46" s="576" t="n">
        <f aca="false">GQ46+$G46+$H46</f>
        <v>0.356040836273371</v>
      </c>
    </row>
    <row r="47" s="567" customFormat="true" ht="12.75" hidden="false" customHeight="false" outlineLevel="0" collapsed="false">
      <c r="A47" s="559" t="str">
        <f aca="false">B47</f>
        <v>Mixed Metals</v>
      </c>
      <c r="B47" s="560" t="s">
        <v>56</v>
      </c>
      <c r="C47" s="561" t="n">
        <v>0</v>
      </c>
      <c r="D47" s="562" t="n">
        <v>0</v>
      </c>
      <c r="E47" s="562" t="n">
        <v>0</v>
      </c>
      <c r="F47" s="563" t="n">
        <v>0</v>
      </c>
      <c r="G47" s="564" t="n">
        <v>0</v>
      </c>
      <c r="H47" s="565" t="n">
        <f aca="false">+[1]Assumptions!$F$39</f>
        <v>0.0387790546758929</v>
      </c>
      <c r="I47" s="566" t="n">
        <f aca="false">C47+G47+H47</f>
        <v>0.0387790546758929</v>
      </c>
      <c r="J47" s="562" t="n">
        <f aca="false">D47+$G47+$H47</f>
        <v>0.0387790546758929</v>
      </c>
      <c r="K47" s="562" t="n">
        <f aca="false">E47+$G47+$H47</f>
        <v>0.0387790546758929</v>
      </c>
      <c r="L47" s="563" t="n">
        <f aca="false">F47+$G47+$H47</f>
        <v>0.0387790546758929</v>
      </c>
      <c r="M47" s="561" t="n">
        <v>0</v>
      </c>
      <c r="N47" s="562" t="n">
        <v>0</v>
      </c>
      <c r="O47" s="562" t="n">
        <v>0</v>
      </c>
      <c r="P47" s="563" t="n">
        <v>0</v>
      </c>
      <c r="Q47" s="564" t="n">
        <v>0</v>
      </c>
      <c r="R47" s="565" t="n">
        <f aca="false">+[1]Assumptions!$F$39</f>
        <v>0.0387790546758929</v>
      </c>
      <c r="S47" s="566" t="n">
        <f aca="false">M47+Q47+R47</f>
        <v>0.0387790546758929</v>
      </c>
      <c r="T47" s="562" t="n">
        <f aca="false">N47+$G47+$H47</f>
        <v>0.0387790546758929</v>
      </c>
      <c r="U47" s="562" t="n">
        <f aca="false">O47+$G47+$H47</f>
        <v>0.0387790546758929</v>
      </c>
      <c r="V47" s="563" t="n">
        <f aca="false">P47+$G47+$H47</f>
        <v>0.0387790546758929</v>
      </c>
      <c r="W47" s="561" t="n">
        <v>0</v>
      </c>
      <c r="X47" s="562" t="n">
        <v>0</v>
      </c>
      <c r="Y47" s="562" t="n">
        <v>0</v>
      </c>
      <c r="Z47" s="563" t="n">
        <v>0</v>
      </c>
      <c r="AA47" s="564" t="n">
        <v>0</v>
      </c>
      <c r="AB47" s="565" t="n">
        <f aca="false">+[1]Assumptions!$F$39</f>
        <v>0.0387790546758929</v>
      </c>
      <c r="AC47" s="566" t="n">
        <f aca="false">W47+AA47+AB47</f>
        <v>0.0387790546758929</v>
      </c>
      <c r="AD47" s="562" t="n">
        <f aca="false">X47+$G47+$H47</f>
        <v>0.0387790546758929</v>
      </c>
      <c r="AE47" s="562" t="n">
        <f aca="false">Y47+$G47+$H47</f>
        <v>0.0387790546758929</v>
      </c>
      <c r="AF47" s="563" t="n">
        <f aca="false">Z47+$G47+$H47</f>
        <v>0.0387790546758929</v>
      </c>
      <c r="AG47" s="561" t="n">
        <v>0</v>
      </c>
      <c r="AH47" s="562" t="n">
        <v>0</v>
      </c>
      <c r="AI47" s="562" t="n">
        <v>0</v>
      </c>
      <c r="AJ47" s="563" t="n">
        <v>0</v>
      </c>
      <c r="AK47" s="564" t="n">
        <v>0</v>
      </c>
      <c r="AL47" s="565" t="n">
        <f aca="false">+[1]Assumptions!$F$39</f>
        <v>0.0387790546758929</v>
      </c>
      <c r="AM47" s="566" t="n">
        <f aca="false">AG47+AK47+AL47</f>
        <v>0.0387790546758929</v>
      </c>
      <c r="AN47" s="562" t="n">
        <f aca="false">AH47+$G47+$H47</f>
        <v>0.0387790546758929</v>
      </c>
      <c r="AO47" s="562" t="n">
        <f aca="false">AI47+$G47+$H47</f>
        <v>0.0387790546758929</v>
      </c>
      <c r="AP47" s="563" t="n">
        <f aca="false">AJ47+$G47+$H47</f>
        <v>0.0387790546758929</v>
      </c>
      <c r="AQ47" s="561" t="n">
        <v>0</v>
      </c>
      <c r="AR47" s="562" t="n">
        <v>0</v>
      </c>
      <c r="AS47" s="562" t="n">
        <v>0</v>
      </c>
      <c r="AT47" s="563" t="n">
        <v>0</v>
      </c>
      <c r="AU47" s="564" t="n">
        <v>0</v>
      </c>
      <c r="AV47" s="565" t="n">
        <f aca="false">+[1]Assumptions!$F$39</f>
        <v>0.0387790546758929</v>
      </c>
      <c r="AW47" s="566" t="n">
        <f aca="false">AQ47+AU47+AV47</f>
        <v>0.0387790546758929</v>
      </c>
      <c r="AX47" s="562" t="n">
        <f aca="false">AR47+$G47+$H47</f>
        <v>0.0387790546758929</v>
      </c>
      <c r="AY47" s="562" t="n">
        <f aca="false">AS47+$G47+$H47</f>
        <v>0.0387790546758929</v>
      </c>
      <c r="AZ47" s="563" t="n">
        <f aca="false">AT47+$G47+$H47</f>
        <v>0.0387790546758929</v>
      </c>
      <c r="BB47" s="561" t="n">
        <v>0</v>
      </c>
      <c r="BC47" s="562" t="n">
        <v>0</v>
      </c>
      <c r="BD47" s="562" t="n">
        <v>0</v>
      </c>
      <c r="BE47" s="563" t="n">
        <v>0</v>
      </c>
      <c r="BF47" s="564" t="n">
        <v>0</v>
      </c>
      <c r="BG47" s="565" t="n">
        <f aca="false">+[1]Assumptions!$F$39</f>
        <v>0.0387790546758929</v>
      </c>
      <c r="BH47" s="566" t="n">
        <f aca="false">BB47+BF47+BG47</f>
        <v>0.0387790546758929</v>
      </c>
      <c r="BI47" s="562" t="n">
        <f aca="false">BC47+$G47+$H47</f>
        <v>0.0387790546758929</v>
      </c>
      <c r="BJ47" s="562" t="n">
        <f aca="false">BD47+$G47+$H47</f>
        <v>0.0387790546758929</v>
      </c>
      <c r="BK47" s="563" t="n">
        <f aca="false">BE47+$G47+$H47</f>
        <v>0.0387790546758929</v>
      </c>
      <c r="BL47" s="561" t="n">
        <v>0</v>
      </c>
      <c r="BM47" s="562" t="n">
        <v>0</v>
      </c>
      <c r="BN47" s="562" t="n">
        <v>0</v>
      </c>
      <c r="BO47" s="563" t="n">
        <v>0</v>
      </c>
      <c r="BP47" s="564" t="n">
        <v>0</v>
      </c>
      <c r="BQ47" s="565" t="n">
        <f aca="false">+[1]Assumptions!$F$39</f>
        <v>0.0387790546758929</v>
      </c>
      <c r="BR47" s="566" t="n">
        <f aca="false">BL47+BP47+BQ47</f>
        <v>0.0387790546758929</v>
      </c>
      <c r="BS47" s="562" t="n">
        <f aca="false">BM47+$G47+$H47</f>
        <v>0.0387790546758929</v>
      </c>
      <c r="BT47" s="562" t="n">
        <f aca="false">BN47+$G47+$H47</f>
        <v>0.0387790546758929</v>
      </c>
      <c r="BU47" s="563" t="n">
        <f aca="false">BO47+$G47+$H47</f>
        <v>0.0387790546758929</v>
      </c>
      <c r="BV47" s="561" t="n">
        <v>0</v>
      </c>
      <c r="BW47" s="562" t="n">
        <v>0</v>
      </c>
      <c r="BX47" s="562" t="n">
        <v>0</v>
      </c>
      <c r="BY47" s="563" t="n">
        <v>0</v>
      </c>
      <c r="BZ47" s="564" t="n">
        <v>0</v>
      </c>
      <c r="CA47" s="565" t="n">
        <f aca="false">+[1]Assumptions!$F$39</f>
        <v>0.0387790546758929</v>
      </c>
      <c r="CB47" s="566" t="n">
        <f aca="false">BV47+BZ47+CA47</f>
        <v>0.0387790546758929</v>
      </c>
      <c r="CC47" s="562" t="n">
        <f aca="false">BW47+$G47+$H47</f>
        <v>0.0387790546758929</v>
      </c>
      <c r="CD47" s="562" t="n">
        <f aca="false">BX47+$G47+$H47</f>
        <v>0.0387790546758929</v>
      </c>
      <c r="CE47" s="563" t="n">
        <f aca="false">BY47+$G47+$H47</f>
        <v>0.0387790546758929</v>
      </c>
      <c r="CF47" s="561" t="n">
        <v>0</v>
      </c>
      <c r="CG47" s="562" t="n">
        <v>0</v>
      </c>
      <c r="CH47" s="562" t="n">
        <v>0</v>
      </c>
      <c r="CI47" s="563" t="n">
        <v>0</v>
      </c>
      <c r="CJ47" s="564" t="n">
        <v>0</v>
      </c>
      <c r="CK47" s="565" t="n">
        <f aca="false">+[1]Assumptions!$F$39</f>
        <v>0.0387790546758929</v>
      </c>
      <c r="CL47" s="566" t="n">
        <f aca="false">CF47+CJ47+CK47</f>
        <v>0.0387790546758929</v>
      </c>
      <c r="CM47" s="562" t="n">
        <f aca="false">CG47+$G47+$H47</f>
        <v>0.0387790546758929</v>
      </c>
      <c r="CN47" s="562" t="n">
        <f aca="false">CH47+$G47+$H47</f>
        <v>0.0387790546758929</v>
      </c>
      <c r="CO47" s="563" t="n">
        <f aca="false">CI47+$G47+$H47</f>
        <v>0.0387790546758929</v>
      </c>
      <c r="CP47" s="561" t="n">
        <v>0</v>
      </c>
      <c r="CQ47" s="562" t="n">
        <v>0</v>
      </c>
      <c r="CR47" s="562" t="n">
        <v>0</v>
      </c>
      <c r="CS47" s="563" t="n">
        <v>0</v>
      </c>
      <c r="CT47" s="564" t="n">
        <v>0</v>
      </c>
      <c r="CU47" s="565" t="n">
        <f aca="false">+[1]Assumptions!$F$39</f>
        <v>0.0387790546758929</v>
      </c>
      <c r="CV47" s="566" t="n">
        <f aca="false">CP47+CT47+CU47</f>
        <v>0.0387790546758929</v>
      </c>
      <c r="CW47" s="562" t="n">
        <f aca="false">CQ47+$G47+$H47</f>
        <v>0.0387790546758929</v>
      </c>
      <c r="CX47" s="562" t="n">
        <f aca="false">CR47+$G47+$H47</f>
        <v>0.0387790546758929</v>
      </c>
      <c r="CY47" s="563" t="n">
        <f aca="false">CS47+$G47+$H47</f>
        <v>0.0387790546758929</v>
      </c>
      <c r="DA47" s="561" t="n">
        <v>0</v>
      </c>
      <c r="DB47" s="562" t="n">
        <v>0</v>
      </c>
      <c r="DC47" s="562" t="n">
        <v>0</v>
      </c>
      <c r="DD47" s="563" t="n">
        <v>0</v>
      </c>
      <c r="DE47" s="564" t="n">
        <v>0</v>
      </c>
      <c r="DF47" s="565" t="n">
        <f aca="false">+[1]Assumptions!$F$39</f>
        <v>0.0387790546758929</v>
      </c>
      <c r="DG47" s="566" t="n">
        <f aca="false">DA47+DE47+DF47</f>
        <v>0.0387790546758929</v>
      </c>
      <c r="DH47" s="562" t="n">
        <f aca="false">DB47+$G47+$H47</f>
        <v>0.0387790546758929</v>
      </c>
      <c r="DI47" s="562" t="n">
        <f aca="false">DC47+$G47+$H47</f>
        <v>0.0387790546758929</v>
      </c>
      <c r="DJ47" s="563" t="n">
        <f aca="false">DD47+$G47+$H47</f>
        <v>0.0387790546758929</v>
      </c>
      <c r="DK47" s="561" t="n">
        <v>0</v>
      </c>
      <c r="DL47" s="562" t="n">
        <v>0</v>
      </c>
      <c r="DM47" s="562" t="n">
        <v>0</v>
      </c>
      <c r="DN47" s="563" t="n">
        <v>0</v>
      </c>
      <c r="DO47" s="564" t="n">
        <v>0</v>
      </c>
      <c r="DP47" s="565" t="n">
        <f aca="false">+[1]Assumptions!$F$39</f>
        <v>0.0387790546758929</v>
      </c>
      <c r="DQ47" s="566" t="n">
        <f aca="false">DK47+DO47+DP47</f>
        <v>0.0387790546758929</v>
      </c>
      <c r="DR47" s="562" t="n">
        <f aca="false">DL47+$G47+$H47</f>
        <v>0.0387790546758929</v>
      </c>
      <c r="DS47" s="562" t="n">
        <f aca="false">DM47+$G47+$H47</f>
        <v>0.0387790546758929</v>
      </c>
      <c r="DT47" s="563" t="n">
        <f aca="false">DN47+$G47+$H47</f>
        <v>0.0387790546758929</v>
      </c>
      <c r="DU47" s="561" t="n">
        <v>0</v>
      </c>
      <c r="DV47" s="562" t="n">
        <v>0</v>
      </c>
      <c r="DW47" s="562" t="n">
        <v>0</v>
      </c>
      <c r="DX47" s="563" t="n">
        <v>0</v>
      </c>
      <c r="DY47" s="564" t="n">
        <v>0</v>
      </c>
      <c r="DZ47" s="565" t="n">
        <f aca="false">+[1]Assumptions!$F$39</f>
        <v>0.0387790546758929</v>
      </c>
      <c r="EA47" s="566" t="n">
        <f aca="false">DU47+DY47+DZ47</f>
        <v>0.0387790546758929</v>
      </c>
      <c r="EB47" s="562" t="n">
        <f aca="false">DV47+$G47+$H47</f>
        <v>0.0387790546758929</v>
      </c>
      <c r="EC47" s="562" t="n">
        <f aca="false">DW47+$G47+$H47</f>
        <v>0.0387790546758929</v>
      </c>
      <c r="ED47" s="563" t="n">
        <f aca="false">DX47+$G47+$H47</f>
        <v>0.0387790546758929</v>
      </c>
      <c r="EE47" s="561" t="n">
        <v>0</v>
      </c>
      <c r="EF47" s="562" t="n">
        <v>0</v>
      </c>
      <c r="EG47" s="562" t="n">
        <v>0</v>
      </c>
      <c r="EH47" s="563" t="n">
        <v>0</v>
      </c>
      <c r="EI47" s="564" t="n">
        <v>0</v>
      </c>
      <c r="EJ47" s="565" t="n">
        <f aca="false">+[1]Assumptions!$F$39</f>
        <v>0.0387790546758929</v>
      </c>
      <c r="EK47" s="566" t="n">
        <f aca="false">EE47+EI47+EJ47</f>
        <v>0.0387790546758929</v>
      </c>
      <c r="EL47" s="562" t="n">
        <f aca="false">EF47+$G47+$H47</f>
        <v>0.0387790546758929</v>
      </c>
      <c r="EM47" s="562" t="n">
        <f aca="false">EG47+$G47+$H47</f>
        <v>0.0387790546758929</v>
      </c>
      <c r="EN47" s="563" t="n">
        <f aca="false">EH47+$G47+$H47</f>
        <v>0.0387790546758929</v>
      </c>
      <c r="EO47" s="561" t="n">
        <v>0</v>
      </c>
      <c r="EP47" s="562" t="n">
        <v>0</v>
      </c>
      <c r="EQ47" s="562" t="n">
        <v>0</v>
      </c>
      <c r="ER47" s="563" t="n">
        <v>0</v>
      </c>
      <c r="ES47" s="564" t="n">
        <v>0</v>
      </c>
      <c r="ET47" s="565" t="n">
        <f aca="false">+[1]Assumptions!$F$39</f>
        <v>0.0387790546758929</v>
      </c>
      <c r="EU47" s="566" t="n">
        <f aca="false">EO47+ES47+ET47</f>
        <v>0.0387790546758929</v>
      </c>
      <c r="EV47" s="562" t="n">
        <f aca="false">EP47+$G47+$H47</f>
        <v>0.0387790546758929</v>
      </c>
      <c r="EW47" s="562" t="n">
        <f aca="false">EQ47+$G47+$H47</f>
        <v>0.0387790546758929</v>
      </c>
      <c r="EX47" s="563" t="n">
        <f aca="false">ER47+$G47+$H47</f>
        <v>0.0387790546758929</v>
      </c>
      <c r="EZ47" s="561" t="n">
        <v>0</v>
      </c>
      <c r="FA47" s="562" t="n">
        <v>0</v>
      </c>
      <c r="FB47" s="562" t="n">
        <v>0</v>
      </c>
      <c r="FC47" s="563" t="n">
        <v>0</v>
      </c>
      <c r="FD47" s="564" t="n">
        <v>0</v>
      </c>
      <c r="FE47" s="565" t="n">
        <f aca="false">+[1]Assumptions!$F$39</f>
        <v>0.0387790546758929</v>
      </c>
      <c r="FF47" s="566" t="n">
        <f aca="false">EZ47+FD47+FE47</f>
        <v>0.0387790546758929</v>
      </c>
      <c r="FG47" s="562" t="n">
        <f aca="false">FA47+$G47+$H47</f>
        <v>0.0387790546758929</v>
      </c>
      <c r="FH47" s="562" t="n">
        <f aca="false">FB47+$G47+$H47</f>
        <v>0.0387790546758929</v>
      </c>
      <c r="FI47" s="563" t="n">
        <f aca="false">FC47+$G47+$H47</f>
        <v>0.0387790546758929</v>
      </c>
      <c r="FJ47" s="561" t="n">
        <v>0</v>
      </c>
      <c r="FK47" s="562" t="n">
        <v>0</v>
      </c>
      <c r="FL47" s="562" t="n">
        <v>0</v>
      </c>
      <c r="FM47" s="563" t="n">
        <v>0</v>
      </c>
      <c r="FN47" s="564" t="n">
        <v>0</v>
      </c>
      <c r="FO47" s="565" t="n">
        <f aca="false">+[1]Assumptions!$F$39</f>
        <v>0.0387790546758929</v>
      </c>
      <c r="FP47" s="566" t="n">
        <f aca="false">FJ47+FN47+FO47</f>
        <v>0.0387790546758929</v>
      </c>
      <c r="FQ47" s="562" t="n">
        <f aca="false">FK47+$G47+$H47</f>
        <v>0.0387790546758929</v>
      </c>
      <c r="FR47" s="562" t="n">
        <f aca="false">FL47+$G47+$H47</f>
        <v>0.0387790546758929</v>
      </c>
      <c r="FS47" s="563" t="n">
        <f aca="false">FM47+$G47+$H47</f>
        <v>0.0387790546758929</v>
      </c>
      <c r="FT47" s="561" t="n">
        <v>0</v>
      </c>
      <c r="FU47" s="562" t="n">
        <v>0</v>
      </c>
      <c r="FV47" s="562" t="n">
        <v>0</v>
      </c>
      <c r="FW47" s="563" t="n">
        <v>0</v>
      </c>
      <c r="FX47" s="564" t="n">
        <v>0</v>
      </c>
      <c r="FY47" s="565" t="n">
        <f aca="false">+[1]Assumptions!$F$39</f>
        <v>0.0387790546758929</v>
      </c>
      <c r="FZ47" s="566" t="n">
        <f aca="false">FT47+FX47+FY47</f>
        <v>0.0387790546758929</v>
      </c>
      <c r="GA47" s="562" t="n">
        <f aca="false">FU47+$G47+$H47</f>
        <v>0.0387790546758929</v>
      </c>
      <c r="GB47" s="562" t="n">
        <f aca="false">FV47+$G47+$H47</f>
        <v>0.0387790546758929</v>
      </c>
      <c r="GC47" s="563" t="n">
        <f aca="false">FW47+$G47+$H47</f>
        <v>0.0387790546758929</v>
      </c>
      <c r="GD47" s="561" t="n">
        <v>0</v>
      </c>
      <c r="GE47" s="562" t="n">
        <v>0</v>
      </c>
      <c r="GF47" s="562" t="n">
        <v>0</v>
      </c>
      <c r="GG47" s="563" t="n">
        <v>0</v>
      </c>
      <c r="GH47" s="564" t="n">
        <v>0</v>
      </c>
      <c r="GI47" s="565" t="n">
        <f aca="false">+[1]Assumptions!$F$39</f>
        <v>0.0387790546758929</v>
      </c>
      <c r="GJ47" s="566" t="n">
        <f aca="false">GD47+GH47+GI47</f>
        <v>0.0387790546758929</v>
      </c>
      <c r="GK47" s="562" t="n">
        <f aca="false">GE47+$G47+$H47</f>
        <v>0.0387790546758929</v>
      </c>
      <c r="GL47" s="562" t="n">
        <f aca="false">GF47+$G47+$H47</f>
        <v>0.0387790546758929</v>
      </c>
      <c r="GM47" s="563" t="n">
        <f aca="false">GG47+$G47+$H47</f>
        <v>0.0387790546758929</v>
      </c>
      <c r="GN47" s="561" t="n">
        <v>0</v>
      </c>
      <c r="GO47" s="562" t="n">
        <v>0</v>
      </c>
      <c r="GP47" s="562" t="n">
        <v>0</v>
      </c>
      <c r="GQ47" s="563" t="n">
        <v>0</v>
      </c>
      <c r="GR47" s="564" t="n">
        <v>0</v>
      </c>
      <c r="GS47" s="565" t="n">
        <f aca="false">+[1]Assumptions!$F$39</f>
        <v>0.0387790546758929</v>
      </c>
      <c r="GT47" s="566" t="n">
        <f aca="false">GN47+GR47+GS47</f>
        <v>0.0387790546758929</v>
      </c>
      <c r="GU47" s="562" t="n">
        <f aca="false">GO47+$G47+$H47</f>
        <v>0.0387790546758929</v>
      </c>
      <c r="GV47" s="562" t="n">
        <f aca="false">GP47+$G47+$H47</f>
        <v>0.0387790546758929</v>
      </c>
      <c r="GW47" s="563" t="n">
        <f aca="false">GQ47+$G47+$H47</f>
        <v>0.0387790546758929</v>
      </c>
    </row>
    <row r="48" s="567" customFormat="true" ht="12.75" hidden="false" customHeight="false" outlineLevel="0" collapsed="false">
      <c r="A48" s="559" t="str">
        <f aca="false">B48</f>
        <v>Mixed Plastics</v>
      </c>
      <c r="B48" s="560" t="s">
        <v>57</v>
      </c>
      <c r="C48" s="561" t="n">
        <v>0</v>
      </c>
      <c r="D48" s="562" t="n">
        <v>0</v>
      </c>
      <c r="E48" s="562" t="n">
        <v>0</v>
      </c>
      <c r="F48" s="563" t="n">
        <v>0</v>
      </c>
      <c r="G48" s="564" t="n">
        <v>0</v>
      </c>
      <c r="H48" s="565" t="n">
        <f aca="false">+[1]Assumptions!$F$39</f>
        <v>0.0387790546758929</v>
      </c>
      <c r="I48" s="566" t="n">
        <f aca="false">C48+G48+H48</f>
        <v>0.0387790546758929</v>
      </c>
      <c r="J48" s="562" t="n">
        <f aca="false">D48+$G48+$H48</f>
        <v>0.0387790546758929</v>
      </c>
      <c r="K48" s="562" t="n">
        <f aca="false">E48+$G48+$H48</f>
        <v>0.0387790546758929</v>
      </c>
      <c r="L48" s="563" t="n">
        <f aca="false">F48+$G48+$H48</f>
        <v>0.0387790546758929</v>
      </c>
      <c r="M48" s="561" t="n">
        <v>0</v>
      </c>
      <c r="N48" s="562" t="n">
        <v>0</v>
      </c>
      <c r="O48" s="562" t="n">
        <v>0</v>
      </c>
      <c r="P48" s="563" t="n">
        <v>0</v>
      </c>
      <c r="Q48" s="564" t="n">
        <v>0</v>
      </c>
      <c r="R48" s="565" t="n">
        <f aca="false">+[1]Assumptions!$F$39</f>
        <v>0.0387790546758929</v>
      </c>
      <c r="S48" s="566" t="n">
        <f aca="false">M48+Q48+R48</f>
        <v>0.0387790546758929</v>
      </c>
      <c r="T48" s="562" t="n">
        <f aca="false">N48+$G48+$H48</f>
        <v>0.0387790546758929</v>
      </c>
      <c r="U48" s="562" t="n">
        <f aca="false">O48+$G48+$H48</f>
        <v>0.0387790546758929</v>
      </c>
      <c r="V48" s="563" t="n">
        <f aca="false">P48+$G48+$H48</f>
        <v>0.0387790546758929</v>
      </c>
      <c r="W48" s="561" t="n">
        <v>0</v>
      </c>
      <c r="X48" s="562" t="n">
        <v>0</v>
      </c>
      <c r="Y48" s="562" t="n">
        <v>0</v>
      </c>
      <c r="Z48" s="563" t="n">
        <v>0</v>
      </c>
      <c r="AA48" s="564" t="n">
        <v>0</v>
      </c>
      <c r="AB48" s="565" t="n">
        <f aca="false">+[1]Assumptions!$F$39</f>
        <v>0.0387790546758929</v>
      </c>
      <c r="AC48" s="566" t="n">
        <f aca="false">W48+AA48+AB48</f>
        <v>0.0387790546758929</v>
      </c>
      <c r="AD48" s="562" t="n">
        <f aca="false">X48+$G48+$H48</f>
        <v>0.0387790546758929</v>
      </c>
      <c r="AE48" s="562" t="n">
        <f aca="false">Y48+$G48+$H48</f>
        <v>0.0387790546758929</v>
      </c>
      <c r="AF48" s="563" t="n">
        <f aca="false">Z48+$G48+$H48</f>
        <v>0.0387790546758929</v>
      </c>
      <c r="AG48" s="561" t="n">
        <v>0</v>
      </c>
      <c r="AH48" s="562" t="n">
        <v>0</v>
      </c>
      <c r="AI48" s="562" t="n">
        <v>0</v>
      </c>
      <c r="AJ48" s="563" t="n">
        <v>0</v>
      </c>
      <c r="AK48" s="564" t="n">
        <v>0</v>
      </c>
      <c r="AL48" s="565" t="n">
        <f aca="false">+[1]Assumptions!$F$39</f>
        <v>0.0387790546758929</v>
      </c>
      <c r="AM48" s="566" t="n">
        <f aca="false">AG48+AK48+AL48</f>
        <v>0.0387790546758929</v>
      </c>
      <c r="AN48" s="562" t="n">
        <f aca="false">AH48+$G48+$H48</f>
        <v>0.0387790546758929</v>
      </c>
      <c r="AO48" s="562" t="n">
        <f aca="false">AI48+$G48+$H48</f>
        <v>0.0387790546758929</v>
      </c>
      <c r="AP48" s="563" t="n">
        <f aca="false">AJ48+$G48+$H48</f>
        <v>0.0387790546758929</v>
      </c>
      <c r="AQ48" s="561" t="n">
        <v>0</v>
      </c>
      <c r="AR48" s="562" t="n">
        <v>0</v>
      </c>
      <c r="AS48" s="562" t="n">
        <v>0</v>
      </c>
      <c r="AT48" s="563" t="n">
        <v>0</v>
      </c>
      <c r="AU48" s="564" t="n">
        <v>0</v>
      </c>
      <c r="AV48" s="565" t="n">
        <f aca="false">+[1]Assumptions!$F$39</f>
        <v>0.0387790546758929</v>
      </c>
      <c r="AW48" s="566" t="n">
        <f aca="false">AQ48+AU48+AV48</f>
        <v>0.0387790546758929</v>
      </c>
      <c r="AX48" s="562" t="n">
        <f aca="false">AR48+$G48+$H48</f>
        <v>0.0387790546758929</v>
      </c>
      <c r="AY48" s="562" t="n">
        <f aca="false">AS48+$G48+$H48</f>
        <v>0.0387790546758929</v>
      </c>
      <c r="AZ48" s="563" t="n">
        <f aca="false">AT48+$G48+$H48</f>
        <v>0.0387790546758929</v>
      </c>
      <c r="BB48" s="561" t="n">
        <v>0</v>
      </c>
      <c r="BC48" s="562" t="n">
        <v>0</v>
      </c>
      <c r="BD48" s="562" t="n">
        <v>0</v>
      </c>
      <c r="BE48" s="563" t="n">
        <v>0</v>
      </c>
      <c r="BF48" s="564" t="n">
        <v>0</v>
      </c>
      <c r="BG48" s="565" t="n">
        <f aca="false">+[1]Assumptions!$F$39</f>
        <v>0.0387790546758929</v>
      </c>
      <c r="BH48" s="566" t="n">
        <f aca="false">BB48+BF48+BG48</f>
        <v>0.0387790546758929</v>
      </c>
      <c r="BI48" s="562" t="n">
        <f aca="false">BC48+$G48+$H48</f>
        <v>0.0387790546758929</v>
      </c>
      <c r="BJ48" s="562" t="n">
        <f aca="false">BD48+$G48+$H48</f>
        <v>0.0387790546758929</v>
      </c>
      <c r="BK48" s="563" t="n">
        <f aca="false">BE48+$G48+$H48</f>
        <v>0.0387790546758929</v>
      </c>
      <c r="BL48" s="561" t="n">
        <v>0</v>
      </c>
      <c r="BM48" s="562" t="n">
        <v>0</v>
      </c>
      <c r="BN48" s="562" t="n">
        <v>0</v>
      </c>
      <c r="BO48" s="563" t="n">
        <v>0</v>
      </c>
      <c r="BP48" s="564" t="n">
        <v>0</v>
      </c>
      <c r="BQ48" s="565" t="n">
        <f aca="false">+[1]Assumptions!$F$39</f>
        <v>0.0387790546758929</v>
      </c>
      <c r="BR48" s="566" t="n">
        <f aca="false">BL48+BP48+BQ48</f>
        <v>0.0387790546758929</v>
      </c>
      <c r="BS48" s="562" t="n">
        <f aca="false">BM48+$G48+$H48</f>
        <v>0.0387790546758929</v>
      </c>
      <c r="BT48" s="562" t="n">
        <f aca="false">BN48+$G48+$H48</f>
        <v>0.0387790546758929</v>
      </c>
      <c r="BU48" s="563" t="n">
        <f aca="false">BO48+$G48+$H48</f>
        <v>0.0387790546758929</v>
      </c>
      <c r="BV48" s="561" t="n">
        <v>0</v>
      </c>
      <c r="BW48" s="562" t="n">
        <v>0</v>
      </c>
      <c r="BX48" s="562" t="n">
        <v>0</v>
      </c>
      <c r="BY48" s="563" t="n">
        <v>0</v>
      </c>
      <c r="BZ48" s="564" t="n">
        <v>0</v>
      </c>
      <c r="CA48" s="565" t="n">
        <f aca="false">+[1]Assumptions!$F$39</f>
        <v>0.0387790546758929</v>
      </c>
      <c r="CB48" s="566" t="n">
        <f aca="false">BV48+BZ48+CA48</f>
        <v>0.0387790546758929</v>
      </c>
      <c r="CC48" s="562" t="n">
        <f aca="false">BW48+$G48+$H48</f>
        <v>0.0387790546758929</v>
      </c>
      <c r="CD48" s="562" t="n">
        <f aca="false">BX48+$G48+$H48</f>
        <v>0.0387790546758929</v>
      </c>
      <c r="CE48" s="563" t="n">
        <f aca="false">BY48+$G48+$H48</f>
        <v>0.0387790546758929</v>
      </c>
      <c r="CF48" s="561" t="n">
        <v>0</v>
      </c>
      <c r="CG48" s="562" t="n">
        <v>0</v>
      </c>
      <c r="CH48" s="562" t="n">
        <v>0</v>
      </c>
      <c r="CI48" s="563" t="n">
        <v>0</v>
      </c>
      <c r="CJ48" s="564" t="n">
        <v>0</v>
      </c>
      <c r="CK48" s="565" t="n">
        <f aca="false">+[1]Assumptions!$F$39</f>
        <v>0.0387790546758929</v>
      </c>
      <c r="CL48" s="566" t="n">
        <f aca="false">CF48+CJ48+CK48</f>
        <v>0.0387790546758929</v>
      </c>
      <c r="CM48" s="562" t="n">
        <f aca="false">CG48+$G48+$H48</f>
        <v>0.0387790546758929</v>
      </c>
      <c r="CN48" s="562" t="n">
        <f aca="false">CH48+$G48+$H48</f>
        <v>0.0387790546758929</v>
      </c>
      <c r="CO48" s="563" t="n">
        <f aca="false">CI48+$G48+$H48</f>
        <v>0.0387790546758929</v>
      </c>
      <c r="CP48" s="561" t="n">
        <v>0</v>
      </c>
      <c r="CQ48" s="562" t="n">
        <v>0</v>
      </c>
      <c r="CR48" s="562" t="n">
        <v>0</v>
      </c>
      <c r="CS48" s="563" t="n">
        <v>0</v>
      </c>
      <c r="CT48" s="564" t="n">
        <v>0</v>
      </c>
      <c r="CU48" s="565" t="n">
        <f aca="false">+[1]Assumptions!$F$39</f>
        <v>0.0387790546758929</v>
      </c>
      <c r="CV48" s="566" t="n">
        <f aca="false">CP48+CT48+CU48</f>
        <v>0.0387790546758929</v>
      </c>
      <c r="CW48" s="562" t="n">
        <f aca="false">CQ48+$G48+$H48</f>
        <v>0.0387790546758929</v>
      </c>
      <c r="CX48" s="562" t="n">
        <f aca="false">CR48+$G48+$H48</f>
        <v>0.0387790546758929</v>
      </c>
      <c r="CY48" s="563" t="n">
        <f aca="false">CS48+$G48+$H48</f>
        <v>0.0387790546758929</v>
      </c>
      <c r="DA48" s="561" t="n">
        <v>0</v>
      </c>
      <c r="DB48" s="562" t="n">
        <v>0</v>
      </c>
      <c r="DC48" s="562" t="n">
        <v>0</v>
      </c>
      <c r="DD48" s="563" t="n">
        <v>0</v>
      </c>
      <c r="DE48" s="564" t="n">
        <v>0</v>
      </c>
      <c r="DF48" s="565" t="n">
        <f aca="false">+[1]Assumptions!$F$39</f>
        <v>0.0387790546758929</v>
      </c>
      <c r="DG48" s="566" t="n">
        <f aca="false">DA48+DE48+DF48</f>
        <v>0.0387790546758929</v>
      </c>
      <c r="DH48" s="562" t="n">
        <f aca="false">DB48+$G48+$H48</f>
        <v>0.0387790546758929</v>
      </c>
      <c r="DI48" s="562" t="n">
        <f aca="false">DC48+$G48+$H48</f>
        <v>0.0387790546758929</v>
      </c>
      <c r="DJ48" s="563" t="n">
        <f aca="false">DD48+$G48+$H48</f>
        <v>0.0387790546758929</v>
      </c>
      <c r="DK48" s="561" t="n">
        <v>0</v>
      </c>
      <c r="DL48" s="562" t="n">
        <v>0</v>
      </c>
      <c r="DM48" s="562" t="n">
        <v>0</v>
      </c>
      <c r="DN48" s="563" t="n">
        <v>0</v>
      </c>
      <c r="DO48" s="564" t="n">
        <v>0</v>
      </c>
      <c r="DP48" s="565" t="n">
        <f aca="false">+[1]Assumptions!$F$39</f>
        <v>0.0387790546758929</v>
      </c>
      <c r="DQ48" s="566" t="n">
        <f aca="false">DK48+DO48+DP48</f>
        <v>0.0387790546758929</v>
      </c>
      <c r="DR48" s="562" t="n">
        <f aca="false">DL48+$G48+$H48</f>
        <v>0.0387790546758929</v>
      </c>
      <c r="DS48" s="562" t="n">
        <f aca="false">DM48+$G48+$H48</f>
        <v>0.0387790546758929</v>
      </c>
      <c r="DT48" s="563" t="n">
        <f aca="false">DN48+$G48+$H48</f>
        <v>0.0387790546758929</v>
      </c>
      <c r="DU48" s="561" t="n">
        <v>0</v>
      </c>
      <c r="DV48" s="562" t="n">
        <v>0</v>
      </c>
      <c r="DW48" s="562" t="n">
        <v>0</v>
      </c>
      <c r="DX48" s="563" t="n">
        <v>0</v>
      </c>
      <c r="DY48" s="564" t="n">
        <v>0</v>
      </c>
      <c r="DZ48" s="565" t="n">
        <f aca="false">+[1]Assumptions!$F$39</f>
        <v>0.0387790546758929</v>
      </c>
      <c r="EA48" s="566" t="n">
        <f aca="false">DU48+DY48+DZ48</f>
        <v>0.0387790546758929</v>
      </c>
      <c r="EB48" s="562" t="n">
        <f aca="false">DV48+$G48+$H48</f>
        <v>0.0387790546758929</v>
      </c>
      <c r="EC48" s="562" t="n">
        <f aca="false">DW48+$G48+$H48</f>
        <v>0.0387790546758929</v>
      </c>
      <c r="ED48" s="563" t="n">
        <f aca="false">DX48+$G48+$H48</f>
        <v>0.0387790546758929</v>
      </c>
      <c r="EE48" s="561" t="n">
        <v>0</v>
      </c>
      <c r="EF48" s="562" t="n">
        <v>0</v>
      </c>
      <c r="EG48" s="562" t="n">
        <v>0</v>
      </c>
      <c r="EH48" s="563" t="n">
        <v>0</v>
      </c>
      <c r="EI48" s="564" t="n">
        <v>0</v>
      </c>
      <c r="EJ48" s="565" t="n">
        <f aca="false">+[1]Assumptions!$F$39</f>
        <v>0.0387790546758929</v>
      </c>
      <c r="EK48" s="566" t="n">
        <f aca="false">EE48+EI48+EJ48</f>
        <v>0.0387790546758929</v>
      </c>
      <c r="EL48" s="562" t="n">
        <f aca="false">EF48+$G48+$H48</f>
        <v>0.0387790546758929</v>
      </c>
      <c r="EM48" s="562" t="n">
        <f aca="false">EG48+$G48+$H48</f>
        <v>0.0387790546758929</v>
      </c>
      <c r="EN48" s="563" t="n">
        <f aca="false">EH48+$G48+$H48</f>
        <v>0.0387790546758929</v>
      </c>
      <c r="EO48" s="561" t="n">
        <v>0</v>
      </c>
      <c r="EP48" s="562" t="n">
        <v>0</v>
      </c>
      <c r="EQ48" s="562" t="n">
        <v>0</v>
      </c>
      <c r="ER48" s="563" t="n">
        <v>0</v>
      </c>
      <c r="ES48" s="564" t="n">
        <v>0</v>
      </c>
      <c r="ET48" s="565" t="n">
        <f aca="false">+[1]Assumptions!$F$39</f>
        <v>0.0387790546758929</v>
      </c>
      <c r="EU48" s="566" t="n">
        <f aca="false">EO48+ES48+ET48</f>
        <v>0.0387790546758929</v>
      </c>
      <c r="EV48" s="562" t="n">
        <f aca="false">EP48+$G48+$H48</f>
        <v>0.0387790546758929</v>
      </c>
      <c r="EW48" s="562" t="n">
        <f aca="false">EQ48+$G48+$H48</f>
        <v>0.0387790546758929</v>
      </c>
      <c r="EX48" s="563" t="n">
        <f aca="false">ER48+$G48+$H48</f>
        <v>0.0387790546758929</v>
      </c>
      <c r="EZ48" s="561" t="n">
        <v>0</v>
      </c>
      <c r="FA48" s="562" t="n">
        <v>0</v>
      </c>
      <c r="FB48" s="562" t="n">
        <v>0</v>
      </c>
      <c r="FC48" s="563" t="n">
        <v>0</v>
      </c>
      <c r="FD48" s="564" t="n">
        <v>0</v>
      </c>
      <c r="FE48" s="565" t="n">
        <f aca="false">+[1]Assumptions!$F$39</f>
        <v>0.0387790546758929</v>
      </c>
      <c r="FF48" s="566" t="n">
        <f aca="false">EZ48+FD48+FE48</f>
        <v>0.0387790546758929</v>
      </c>
      <c r="FG48" s="562" t="n">
        <f aca="false">FA48+$G48+$H48</f>
        <v>0.0387790546758929</v>
      </c>
      <c r="FH48" s="562" t="n">
        <f aca="false">FB48+$G48+$H48</f>
        <v>0.0387790546758929</v>
      </c>
      <c r="FI48" s="563" t="n">
        <f aca="false">FC48+$G48+$H48</f>
        <v>0.0387790546758929</v>
      </c>
      <c r="FJ48" s="561" t="n">
        <v>0</v>
      </c>
      <c r="FK48" s="562" t="n">
        <v>0</v>
      </c>
      <c r="FL48" s="562" t="n">
        <v>0</v>
      </c>
      <c r="FM48" s="563" t="n">
        <v>0</v>
      </c>
      <c r="FN48" s="564" t="n">
        <v>0</v>
      </c>
      <c r="FO48" s="565" t="n">
        <f aca="false">+[1]Assumptions!$F$39</f>
        <v>0.0387790546758929</v>
      </c>
      <c r="FP48" s="566" t="n">
        <f aca="false">FJ48+FN48+FO48</f>
        <v>0.0387790546758929</v>
      </c>
      <c r="FQ48" s="562" t="n">
        <f aca="false">FK48+$G48+$H48</f>
        <v>0.0387790546758929</v>
      </c>
      <c r="FR48" s="562" t="n">
        <f aca="false">FL48+$G48+$H48</f>
        <v>0.0387790546758929</v>
      </c>
      <c r="FS48" s="563" t="n">
        <f aca="false">FM48+$G48+$H48</f>
        <v>0.0387790546758929</v>
      </c>
      <c r="FT48" s="561" t="n">
        <v>0</v>
      </c>
      <c r="FU48" s="562" t="n">
        <v>0</v>
      </c>
      <c r="FV48" s="562" t="n">
        <v>0</v>
      </c>
      <c r="FW48" s="563" t="n">
        <v>0</v>
      </c>
      <c r="FX48" s="564" t="n">
        <v>0</v>
      </c>
      <c r="FY48" s="565" t="n">
        <f aca="false">+[1]Assumptions!$F$39</f>
        <v>0.0387790546758929</v>
      </c>
      <c r="FZ48" s="566" t="n">
        <f aca="false">FT48+FX48+FY48</f>
        <v>0.0387790546758929</v>
      </c>
      <c r="GA48" s="562" t="n">
        <f aca="false">FU48+$G48+$H48</f>
        <v>0.0387790546758929</v>
      </c>
      <c r="GB48" s="562" t="n">
        <f aca="false">FV48+$G48+$H48</f>
        <v>0.0387790546758929</v>
      </c>
      <c r="GC48" s="563" t="n">
        <f aca="false">FW48+$G48+$H48</f>
        <v>0.0387790546758929</v>
      </c>
      <c r="GD48" s="561" t="n">
        <v>0</v>
      </c>
      <c r="GE48" s="562" t="n">
        <v>0</v>
      </c>
      <c r="GF48" s="562" t="n">
        <v>0</v>
      </c>
      <c r="GG48" s="563" t="n">
        <v>0</v>
      </c>
      <c r="GH48" s="564" t="n">
        <v>0</v>
      </c>
      <c r="GI48" s="565" t="n">
        <f aca="false">+[1]Assumptions!$F$39</f>
        <v>0.0387790546758929</v>
      </c>
      <c r="GJ48" s="566" t="n">
        <f aca="false">GD48+GH48+GI48</f>
        <v>0.0387790546758929</v>
      </c>
      <c r="GK48" s="562" t="n">
        <f aca="false">GE48+$G48+$H48</f>
        <v>0.0387790546758929</v>
      </c>
      <c r="GL48" s="562" t="n">
        <f aca="false">GF48+$G48+$H48</f>
        <v>0.0387790546758929</v>
      </c>
      <c r="GM48" s="563" t="n">
        <f aca="false">GG48+$G48+$H48</f>
        <v>0.0387790546758929</v>
      </c>
      <c r="GN48" s="561" t="n">
        <v>0</v>
      </c>
      <c r="GO48" s="562" t="n">
        <v>0</v>
      </c>
      <c r="GP48" s="562" t="n">
        <v>0</v>
      </c>
      <c r="GQ48" s="563" t="n">
        <v>0</v>
      </c>
      <c r="GR48" s="564" t="n">
        <v>0</v>
      </c>
      <c r="GS48" s="565" t="n">
        <f aca="false">+[1]Assumptions!$F$39</f>
        <v>0.0387790546758929</v>
      </c>
      <c r="GT48" s="566" t="n">
        <f aca="false">GN48+GR48+GS48</f>
        <v>0.0387790546758929</v>
      </c>
      <c r="GU48" s="562" t="n">
        <f aca="false">GO48+$G48+$H48</f>
        <v>0.0387790546758929</v>
      </c>
      <c r="GV48" s="562" t="n">
        <f aca="false">GP48+$G48+$H48</f>
        <v>0.0387790546758929</v>
      </c>
      <c r="GW48" s="563" t="n">
        <f aca="false">GQ48+$G48+$H48</f>
        <v>0.0387790546758929</v>
      </c>
    </row>
    <row r="49" s="532" customFormat="true" ht="12.75" hidden="false" customHeight="false" outlineLevel="0" collapsed="false">
      <c r="A49" s="579" t="str">
        <f aca="false">B49</f>
        <v>Mixed Recyclables</v>
      </c>
      <c r="B49" s="581" t="s">
        <v>58</v>
      </c>
      <c r="C49" s="582" t="n">
        <f aca="false">VLOOKUP($A49,[2]!LandfillTypicalK2,C$7,FALSE())</f>
        <v>1.86616561850988</v>
      </c>
      <c r="D49" s="583" t="n">
        <f aca="false">VLOOKUP($A49,[2]!LandfillTypicalK2,D$7,FALSE())</f>
        <v>1.0968166463481</v>
      </c>
      <c r="E49" s="571" t="n">
        <f aca="false">VLOOKUP($A49,[2]!LandfillTypicalK2,E$7,FALSE())</f>
        <v>0.423414713388174</v>
      </c>
      <c r="F49" s="572" t="n">
        <f aca="false">VLOOKUP($A49,[2]!LandfillTypicalK2,F$7,FALSE())</f>
        <v>0.891740807403229</v>
      </c>
      <c r="G49" s="577" t="n">
        <f aca="false">(G16*[1]Assumptions!$E$66)+(G17*[1]Assumptions!$E$67)+(G19*[1]Assumptions!$E$68)+(G23*[1]Assumptions!$E$72)+(G24*[1]Assumptions!$E$73)+(G25*[1]Assumptions!$E$74)+(G26*[1]Assumptions!$E$75)+(G27*[1]Assumptions!$E$76)+(G28*[1]Assumptions!$E$77)+(G29*[1]Assumptions!$E$78)+(G30*[1]Assumptions!$E$172)+(G48*SUM([1]Assumptions!$E$69:$E$71))</f>
        <v>-0.623762561831757</v>
      </c>
      <c r="H49" s="578" t="n">
        <f aca="false">+[1]Assumptions!$F$39</f>
        <v>0.0387790546758929</v>
      </c>
      <c r="I49" s="584" t="n">
        <f aca="false">C49+G49+H49</f>
        <v>1.28118211135402</v>
      </c>
      <c r="J49" s="585" t="n">
        <f aca="false">D49+$G49+$H49</f>
        <v>0.511833139192238</v>
      </c>
      <c r="K49" s="585" t="n">
        <f aca="false">E49+$G49+$H49</f>
        <v>-0.16156879376769</v>
      </c>
      <c r="L49" s="586" t="n">
        <f aca="false">F49+$G49+$H49</f>
        <v>0.306757300247365</v>
      </c>
      <c r="M49" s="570" t="n">
        <f aca="false">VLOOKUP($A49,[2]!LandfillTypicalK4,M$7,FALSE())</f>
        <v>1.86616561850988</v>
      </c>
      <c r="N49" s="571" t="n">
        <f aca="false">VLOOKUP($A49,[2]!LandfillTypicalK4,N$7,FALSE())</f>
        <v>1.04396225197642</v>
      </c>
      <c r="O49" s="571" t="n">
        <f aca="false">VLOOKUP($A49,[2]!LandfillTypicalK4,O$7,FALSE())</f>
        <v>0.50547269612214</v>
      </c>
      <c r="P49" s="576" t="n">
        <f aca="false">VLOOKUP($A49,[2]!LandfillTypicalK4,P$7,FALSE())</f>
        <v>0.911743240802129</v>
      </c>
      <c r="Q49" s="577" t="n">
        <f aca="false">(Q16*[1]Assumptions!$E$66)+(Q17*[1]Assumptions!$E$67)+(Q19*[1]Assumptions!$E$68)+(Q23*[1]Assumptions!$E$72)+(Q24*[1]Assumptions!$E$73)+(Q25*[1]Assumptions!$E$74)+(Q26*[1]Assumptions!$E$75)+(Q27*[1]Assumptions!$E$76)+(Q28*[1]Assumptions!$E$77)+(Q29*[1]Assumptions!$E$78)+(Q30*[1]Assumptions!$E$172)+(Q48*SUM([1]Assumptions!$E$69:$E$71))</f>
        <v>-0.623762561831757</v>
      </c>
      <c r="R49" s="578" t="n">
        <f aca="false">+[1]Assumptions!$F$39</f>
        <v>0.0387790546758929</v>
      </c>
      <c r="S49" s="584" t="n">
        <f aca="false">M49+Q49+R49</f>
        <v>1.28118211135402</v>
      </c>
      <c r="T49" s="585" t="n">
        <f aca="false">N49+$G49+$H49</f>
        <v>0.458978744820553</v>
      </c>
      <c r="U49" s="585" t="n">
        <f aca="false">O49+$G49+$H49</f>
        <v>-0.0795108110337235</v>
      </c>
      <c r="V49" s="586" t="n">
        <f aca="false">P49+$G49+$H49</f>
        <v>0.326759733646265</v>
      </c>
      <c r="W49" s="570" t="n">
        <f aca="false">VLOOKUP($A49,[2]!LandfillTypicalK6,W$7,FALSE())</f>
        <v>1.86616561850988</v>
      </c>
      <c r="X49" s="571" t="n">
        <f aca="false">VLOOKUP($A49,[2]!LandfillTypicalK6,X$7,FALSE())</f>
        <v>1.01400124163514</v>
      </c>
      <c r="Y49" s="571" t="n">
        <f aca="false">VLOOKUP($A49,[2]!LandfillTypicalK6,Y$7,FALSE())</f>
        <v>0.535897518990623</v>
      </c>
      <c r="Z49" s="576" t="n">
        <f aca="false">VLOOKUP($A49,[2]!LandfillTypicalK6,Z$7,FALSE())</f>
        <v>0.914324503631743</v>
      </c>
      <c r="AA49" s="577" t="n">
        <f aca="false">(AA16*[1]Assumptions!$E$66)+(AA17*[1]Assumptions!$E$67)+(AA19*[1]Assumptions!$E$68)+(AA23*[1]Assumptions!$E$72)+(AA24*[1]Assumptions!$E$73)+(AA25*[1]Assumptions!$E$74)+(AA26*[1]Assumptions!$E$75)+(AA27*[1]Assumptions!$E$76)+(AA28*[1]Assumptions!$E$77)+(AA29*[1]Assumptions!$E$78)+(AA30*[1]Assumptions!$E$172)+(AA48*SUM([1]Assumptions!$E$69:$E$71))</f>
        <v>-0.623762561831757</v>
      </c>
      <c r="AB49" s="578" t="n">
        <f aca="false">+[1]Assumptions!$F$39</f>
        <v>0.0387790546758929</v>
      </c>
      <c r="AC49" s="584" t="n">
        <f aca="false">W49+AA49+AB49</f>
        <v>1.28118211135402</v>
      </c>
      <c r="AD49" s="585" t="n">
        <f aca="false">X49+$G49+$H49</f>
        <v>0.429017734479271</v>
      </c>
      <c r="AE49" s="585" t="n">
        <f aca="false">Y49+$G49+$H49</f>
        <v>-0.049085988165241</v>
      </c>
      <c r="AF49" s="586" t="n">
        <f aca="false">Z49+$G49+$H49</f>
        <v>0.32934099647588</v>
      </c>
      <c r="AG49" s="570" t="n">
        <f aca="false">VLOOKUP($A49,[2]!LandfillTypicalK12,AG$7,FALSE())</f>
        <v>1.86616561850988</v>
      </c>
      <c r="AH49" s="571" t="n">
        <f aca="false">VLOOKUP($A49,[2]!LandfillTypicalK12,AH$7,FALSE())</f>
        <v>0.982298821064952</v>
      </c>
      <c r="AI49" s="571" t="n">
        <f aca="false">VLOOKUP($A49,[2]!LandfillTypicalK12,AI$7,FALSE())</f>
        <v>0.578818422708908</v>
      </c>
      <c r="AJ49" s="576" t="n">
        <f aca="false">VLOOKUP($A49,[2]!LandfillTypicalK12,AJ$7,FALSE())</f>
        <v>0.92150153034194</v>
      </c>
      <c r="AK49" s="577" t="n">
        <f aca="false">(AK16*[1]Assumptions!$E$66)+(AK17*[1]Assumptions!$E$67)+(AK19*[1]Assumptions!$E$68)+(AK23*[1]Assumptions!$E$72)+(AK24*[1]Assumptions!$E$73)+(AK25*[1]Assumptions!$E$74)+(AK26*[1]Assumptions!$E$75)+(AK27*[1]Assumptions!$E$76)+(AK28*[1]Assumptions!$E$77)+(AK29*[1]Assumptions!$E$78)+(AK30*[1]Assumptions!$E$172)+(AK48*SUM([1]Assumptions!$E$69:$E$71))</f>
        <v>-0.623762561831757</v>
      </c>
      <c r="AL49" s="578" t="n">
        <f aca="false">+[1]Assumptions!$F$39</f>
        <v>0.0387790546758929</v>
      </c>
      <c r="AM49" s="584" t="n">
        <f aca="false">AG49+AK49+AL49</f>
        <v>1.28118211135402</v>
      </c>
      <c r="AN49" s="585" t="n">
        <f aca="false">AH49+$G49+$H49</f>
        <v>0.397315313909088</v>
      </c>
      <c r="AO49" s="585" t="n">
        <f aca="false">AI49+$G49+$H49</f>
        <v>-0.00616508444695568</v>
      </c>
      <c r="AP49" s="586" t="n">
        <f aca="false">AJ49+$G49+$H49</f>
        <v>0.336518023186076</v>
      </c>
      <c r="AQ49" s="570" t="n">
        <f aca="false">VLOOKUP($A49,[2]!LandfillTypicalNatlAverage,AQ$7,FALSE())</f>
        <v>1.86616561850988</v>
      </c>
      <c r="AR49" s="571" t="n">
        <f aca="false">VLOOKUP($A49,[2]!LandfillTypicalNatlAverage,AR$7,FALSE())</f>
        <v>1.03605281250934</v>
      </c>
      <c r="AS49" s="571" t="n">
        <f aca="false">VLOOKUP($A49,[2]!LandfillTypicalNatlAverage,AS$7,FALSE())</f>
        <v>0.50890027443297</v>
      </c>
      <c r="AT49" s="576" t="n">
        <f aca="false">VLOOKUP($A49,[2]!LandfillTypicalNatlAverage,AT$7,FALSE())</f>
        <v>0.909779482099302</v>
      </c>
      <c r="AU49" s="577" t="n">
        <f aca="false">(AU16*[1]Assumptions!$E$66)+(AU17*[1]Assumptions!$E$67)+(AU19*[1]Assumptions!$E$68)+(AU23*[1]Assumptions!$E$72)+(AU24*[1]Assumptions!$E$73)+(AU25*[1]Assumptions!$E$74)+(AU26*[1]Assumptions!$E$75)+(AU27*[1]Assumptions!$E$76)+(AU28*[1]Assumptions!$E$77)+(AU29*[1]Assumptions!$E$78)+(AU30*[1]Assumptions!$E$172)+(AU48*SUM([1]Assumptions!$E$69:$E$71))</f>
        <v>-0.623762561831757</v>
      </c>
      <c r="AV49" s="578" t="n">
        <f aca="false">+[1]Assumptions!$F$39</f>
        <v>0.0387790546758929</v>
      </c>
      <c r="AW49" s="584" t="n">
        <f aca="false">AQ49+AU49+AV49</f>
        <v>1.28118211135402</v>
      </c>
      <c r="AX49" s="585" t="n">
        <f aca="false">AR49+$G49+$H49</f>
        <v>0.451069305353477</v>
      </c>
      <c r="AY49" s="585" t="n">
        <f aca="false">AS49+$G49+$H49</f>
        <v>-0.0760832327228938</v>
      </c>
      <c r="AZ49" s="586" t="n">
        <f aca="false">AT49+$G49+$H49</f>
        <v>0.324795974943438</v>
      </c>
      <c r="BB49" s="570" t="n">
        <f aca="false">VLOOKUP($A49,[2]!LandfillAggressiveK2,BB$7,FALSE())</f>
        <v>1.86616561850988</v>
      </c>
      <c r="BC49" s="571" t="n">
        <f aca="false">VLOOKUP($A49,[2]!LandfillAggressiveK2,BC$7,FALSE())</f>
        <v>1.08531936790817</v>
      </c>
      <c r="BD49" s="571" t="n">
        <f aca="false">VLOOKUP($A49,[2]!LandfillAggressiveK2,BD$7,FALSE())</f>
        <v>0.417667125569606</v>
      </c>
      <c r="BE49" s="576" t="n">
        <f aca="false">VLOOKUP($A49,[2]!LandfillAggressiveK2,BE$7,FALSE())</f>
        <v>0.884771734488673</v>
      </c>
      <c r="BF49" s="577" t="n">
        <f aca="false">(BF16*[1]Assumptions!$E$66)+(BF17*[1]Assumptions!$E$67)+(BF19*[1]Assumptions!$E$68)+(BF23*[1]Assumptions!$E$72)+(BF24*[1]Assumptions!$E$73)+(BF25*[1]Assumptions!$E$74)+(BF26*[1]Assumptions!$E$75)+(BF27*[1]Assumptions!$E$76)+(BF28*[1]Assumptions!$E$77)+(BF29*[1]Assumptions!$E$78)+(BF30*[1]Assumptions!$E$172)+(BF48*SUM([1]Assumptions!$E$69:$E$71))</f>
        <v>-0.623762561831757</v>
      </c>
      <c r="BG49" s="578" t="n">
        <f aca="false">+[1]Assumptions!$F$39</f>
        <v>0.0387790546758929</v>
      </c>
      <c r="BH49" s="584" t="n">
        <f aca="false">BB49+BF49+BG49</f>
        <v>1.28118211135402</v>
      </c>
      <c r="BI49" s="585" t="n">
        <f aca="false">BC49+$G49+$H49</f>
        <v>0.500335860752306</v>
      </c>
      <c r="BJ49" s="585" t="n">
        <f aca="false">BD49+$G49+$H49</f>
        <v>-0.167316381586258</v>
      </c>
      <c r="BK49" s="586" t="n">
        <f aca="false">BE49+$G49+$H49</f>
        <v>0.299788227332809</v>
      </c>
      <c r="BL49" s="570" t="n">
        <f aca="false">VLOOKUP($A49,[2]!LandfillAggressiveK4,BL$7,FALSE())</f>
        <v>1.86616561850988</v>
      </c>
      <c r="BM49" s="571" t="n">
        <f aca="false">VLOOKUP($A49,[2]!LandfillAggressiveK4,BM$7,FALSE())</f>
        <v>1.02281273670203</v>
      </c>
      <c r="BN49" s="571" t="n">
        <f aca="false">VLOOKUP($A49,[2]!LandfillAggressiveK4,BN$7,FALSE())</f>
        <v>0.492392788203096</v>
      </c>
      <c r="BO49" s="576" t="n">
        <f aca="false">VLOOKUP($A49,[2]!LandfillAggressiveK4,BO$7,FALSE())</f>
        <v>0.897258407083249</v>
      </c>
      <c r="BP49" s="577" t="n">
        <f aca="false">(BP16*[1]Assumptions!$E$66)+(BP17*[1]Assumptions!$E$67)+(BP19*[1]Assumptions!$E$68)+(BP23*[1]Assumptions!$E$72)+(BP24*[1]Assumptions!$E$73)+(BP25*[1]Assumptions!$E$74)+(BP26*[1]Assumptions!$E$75)+(BP27*[1]Assumptions!$E$76)+(BP28*[1]Assumptions!$E$77)+(BP29*[1]Assumptions!$E$78)+(BP30*[1]Assumptions!$E$172)+(BP48*SUM([1]Assumptions!$E$69:$E$71))</f>
        <v>-0.623762561831757</v>
      </c>
      <c r="BQ49" s="578" t="n">
        <f aca="false">+[1]Assumptions!$F$39</f>
        <v>0.0387790546758929</v>
      </c>
      <c r="BR49" s="584" t="n">
        <f aca="false">BL49+BP49+BQ49</f>
        <v>1.28118211135402</v>
      </c>
      <c r="BS49" s="585" t="n">
        <f aca="false">BM49+$G49+$H49</f>
        <v>0.437829229546166</v>
      </c>
      <c r="BT49" s="585" t="n">
        <f aca="false">BN49+$G49+$H49</f>
        <v>-0.0925907189527676</v>
      </c>
      <c r="BU49" s="586" t="n">
        <f aca="false">BO49+$G49+$H49</f>
        <v>0.312274899927385</v>
      </c>
      <c r="BV49" s="570" t="n">
        <f aca="false">VLOOKUP($A49,[2]!LandfillAggressiveK6,BV$7,FALSE())</f>
        <v>1.86616561850988</v>
      </c>
      <c r="BW49" s="571" t="n">
        <f aca="false">VLOOKUP($A49,[2]!LandfillAggressiveK6,BW$7,FALSE())</f>
        <v>0.993352823637944</v>
      </c>
      <c r="BX49" s="571" t="n">
        <f aca="false">VLOOKUP($A49,[2]!LandfillAggressiveK6,BX$7,FALSE())</f>
        <v>0.507444895228276</v>
      </c>
      <c r="BY49" s="576" t="n">
        <f aca="false">VLOOKUP($A49,[2]!LandfillAggressiveK6,BY$7,FALSE())</f>
        <v>0.892281891522785</v>
      </c>
      <c r="BZ49" s="577" t="n">
        <f aca="false">(BZ16*[1]Assumptions!$E$66)+(BZ17*[1]Assumptions!$E$67)+(BZ19*[1]Assumptions!$E$68)+(BZ23*[1]Assumptions!$E$72)+(BZ24*[1]Assumptions!$E$73)+(BZ25*[1]Assumptions!$E$74)+(BZ26*[1]Assumptions!$E$75)+(BZ27*[1]Assumptions!$E$76)+(BZ28*[1]Assumptions!$E$77)+(BZ29*[1]Assumptions!$E$78)+(BZ30*[1]Assumptions!$E$172)+(BZ48*SUM([1]Assumptions!$E$69:$E$71))</f>
        <v>-0.623762561831757</v>
      </c>
      <c r="CA49" s="578" t="n">
        <f aca="false">+[1]Assumptions!$F$39</f>
        <v>0.0387790546758929</v>
      </c>
      <c r="CB49" s="584" t="n">
        <f aca="false">BV49+BZ49+CA49</f>
        <v>1.28118211135402</v>
      </c>
      <c r="CC49" s="585" t="n">
        <f aca="false">BW49+$G49+$H49</f>
        <v>0.40836931648208</v>
      </c>
      <c r="CD49" s="585" t="n">
        <f aca="false">BX49+$G49+$H49</f>
        <v>-0.0775386119275884</v>
      </c>
      <c r="CE49" s="586" t="n">
        <f aca="false">BY49+$G49+$H49</f>
        <v>0.307298384366921</v>
      </c>
      <c r="CF49" s="570" t="n">
        <f aca="false">VLOOKUP($A49,[2]!LandfillAggressiveK12,CF$7,FALSE())</f>
        <v>1.86616561850988</v>
      </c>
      <c r="CG49" s="571" t="n">
        <f aca="false">VLOOKUP($A49,[2]!LandfillAggressiveK12,CG$7,FALSE())</f>
        <v>0.948616202887959</v>
      </c>
      <c r="CH49" s="571" t="n">
        <f aca="false">VLOOKUP($A49,[2]!LandfillAggressiveK12,CH$7,FALSE())</f>
        <v>0.536832617982691</v>
      </c>
      <c r="CI49" s="576" t="n">
        <f aca="false">VLOOKUP($A49,[2]!LandfillAggressiveK12,CI$7,FALSE())</f>
        <v>0.887870725135852</v>
      </c>
      <c r="CJ49" s="577" t="n">
        <f aca="false">(CJ16*[1]Assumptions!$E$66)+(CJ17*[1]Assumptions!$E$67)+(CJ19*[1]Assumptions!$E$68)+(CJ23*[1]Assumptions!$E$72)+(CJ24*[1]Assumptions!$E$73)+(CJ25*[1]Assumptions!$E$74)+(CJ26*[1]Assumptions!$E$75)+(CJ27*[1]Assumptions!$E$76)+(CJ28*[1]Assumptions!$E$77)+(CJ29*[1]Assumptions!$E$78)+(CJ30*[1]Assumptions!$E$172)+(CJ48*SUM([1]Assumptions!$E$69:$E$71))</f>
        <v>-0.623762561831757</v>
      </c>
      <c r="CK49" s="578" t="n">
        <f aca="false">+[1]Assumptions!$F$39</f>
        <v>0.0387790546758929</v>
      </c>
      <c r="CL49" s="584" t="n">
        <f aca="false">CF49+CJ49+CK49</f>
        <v>1.28118211135402</v>
      </c>
      <c r="CM49" s="585" t="n">
        <f aca="false">CG49+$G49+$H49</f>
        <v>0.363632695732095</v>
      </c>
      <c r="CN49" s="585" t="n">
        <f aca="false">CH49+$G49+$H49</f>
        <v>-0.0481508891731727</v>
      </c>
      <c r="CO49" s="586" t="n">
        <f aca="false">CI49+$G49+$H49</f>
        <v>0.302887217979988</v>
      </c>
      <c r="CP49" s="570" t="n">
        <f aca="false">VLOOKUP($A49,[2]!LandfillAggressiveNatlAverage,CP$7,FALSE())</f>
        <v>1.86616561850988</v>
      </c>
      <c r="CQ49" s="571" t="n">
        <f aca="false">VLOOKUP($A49,[2]!LandfillAggressiveNatlAverage,CQ$7,FALSE())</f>
        <v>1.01578638529251</v>
      </c>
      <c r="CR49" s="571" t="n">
        <f aca="false">VLOOKUP($A49,[2]!LandfillAggressiveNatlAverage,CR$7,FALSE())</f>
        <v>0.488078054641707</v>
      </c>
      <c r="CS49" s="576" t="n">
        <f aca="false">VLOOKUP($A49,[2]!LandfillAggressiveNatlAverage,CS$7,FALSE())</f>
        <v>0.891776956474243</v>
      </c>
      <c r="CT49" s="577" t="n">
        <f aca="false">(CT16*[1]Assumptions!$E$66)+(CT17*[1]Assumptions!$E$67)+(CT19*[1]Assumptions!$E$68)+(CT23*[1]Assumptions!$E$72)+(CT24*[1]Assumptions!$E$73)+(CT25*[1]Assumptions!$E$74)+(CT26*[1]Assumptions!$E$75)+(CT27*[1]Assumptions!$E$76)+(CT28*[1]Assumptions!$E$77)+(CT29*[1]Assumptions!$E$78)+(CT30*[1]Assumptions!$E$172)+(CT48*SUM([1]Assumptions!$E$69:$E$71))</f>
        <v>-0.623762561831757</v>
      </c>
      <c r="CU49" s="578" t="n">
        <f aca="false">+[1]Assumptions!$F$39</f>
        <v>0.0387790546758929</v>
      </c>
      <c r="CV49" s="584" t="n">
        <f aca="false">CP49+CT49+CU49</f>
        <v>1.28118211135402</v>
      </c>
      <c r="CW49" s="585" t="n">
        <f aca="false">CQ49+$G49+$H49</f>
        <v>0.430802878136647</v>
      </c>
      <c r="CX49" s="585" t="n">
        <f aca="false">CR49+$G49+$H49</f>
        <v>-0.0969054525141574</v>
      </c>
      <c r="CY49" s="586" t="n">
        <f aca="false">CS49+$G49+$H49</f>
        <v>0.306793449318379</v>
      </c>
      <c r="DA49" s="570" t="n">
        <f aca="false">VLOOKUP($A49,[2]!LandfillWorstK2,DA$7,FALSE())</f>
        <v>1.86616561850988</v>
      </c>
      <c r="DB49" s="571" t="n">
        <f aca="false">VLOOKUP($A49,[2]!LandfillWorstK2,DB$7,FALSE())</f>
        <v>1.1349841453233</v>
      </c>
      <c r="DC49" s="571" t="n">
        <f aca="false">VLOOKUP($A49,[2]!LandfillWorstK2,DC$7,FALSE())</f>
        <v>0.458175257855069</v>
      </c>
      <c r="DD49" s="576" t="n">
        <f aca="false">VLOOKUP($A49,[2]!LandfillWorstK2,DD$7,FALSE())</f>
        <v>0.922935769750695</v>
      </c>
      <c r="DE49" s="577" t="n">
        <f aca="false">(DE16*[1]Assumptions!$E$66)+(DE17*[1]Assumptions!$E$67)+(DE19*[1]Assumptions!$E$68)+(DE23*[1]Assumptions!$E$72)+(DE24*[1]Assumptions!$E$73)+(DE25*[1]Assumptions!$E$74)+(DE26*[1]Assumptions!$E$75)+(DE27*[1]Assumptions!$E$76)+(DE28*[1]Assumptions!$E$77)+(DE29*[1]Assumptions!$E$78)+(DE30*[1]Assumptions!$E$172)+(DE48*SUM([1]Assumptions!$E$69:$E$71))</f>
        <v>-0.623762561831757</v>
      </c>
      <c r="DF49" s="578" t="n">
        <f aca="false">+[1]Assumptions!$F$39</f>
        <v>0.0387790546758929</v>
      </c>
      <c r="DG49" s="584" t="n">
        <f aca="false">DA49+DE49+DF49</f>
        <v>1.28118211135402</v>
      </c>
      <c r="DH49" s="585" t="n">
        <f aca="false">DB49+$G49+$H49</f>
        <v>0.55000063816744</v>
      </c>
      <c r="DI49" s="585" t="n">
        <f aca="false">DC49+$G49+$H49</f>
        <v>-0.126808249300795</v>
      </c>
      <c r="DJ49" s="586" t="n">
        <f aca="false">DD49+$G49+$H49</f>
        <v>0.337952262594831</v>
      </c>
      <c r="DK49" s="570" t="n">
        <f aca="false">VLOOKUP($A49,[2]!LandfillWorstK4,DK$7,FALSE())</f>
        <v>1.86616561850988</v>
      </c>
      <c r="DL49" s="571" t="n">
        <f aca="false">VLOOKUP($A49,[2]!LandfillWorstK4,DL$7,FALSE())</f>
        <v>1.10192206298445</v>
      </c>
      <c r="DM49" s="571" t="n">
        <f aca="false">VLOOKUP($A49,[2]!LandfillWorstK4,DM$7,FALSE())</f>
        <v>0.562552521121429</v>
      </c>
      <c r="DN49" s="576" t="n">
        <f aca="false">VLOOKUP($A49,[2]!LandfillWorstK4,DN$7,FALSE())</f>
        <v>0.96105434154193</v>
      </c>
      <c r="DO49" s="577" t="n">
        <f aca="false">(DO16*[1]Assumptions!$E$66)+(DO17*[1]Assumptions!$E$67)+(DO19*[1]Assumptions!$E$68)+(DO23*[1]Assumptions!$E$72)+(DO24*[1]Assumptions!$E$73)+(DO25*[1]Assumptions!$E$74)+(DO26*[1]Assumptions!$E$75)+(DO27*[1]Assumptions!$E$76)+(DO28*[1]Assumptions!$E$77)+(DO29*[1]Assumptions!$E$78)+(DO30*[1]Assumptions!$E$172)+(DO48*SUM([1]Assumptions!$E$69:$E$71))</f>
        <v>-0.623762561831757</v>
      </c>
      <c r="DP49" s="578" t="n">
        <f aca="false">+[1]Assumptions!$F$39</f>
        <v>0.0387790546758929</v>
      </c>
      <c r="DQ49" s="584" t="n">
        <f aca="false">DK49+DO49+DP49</f>
        <v>1.28118211135402</v>
      </c>
      <c r="DR49" s="585" t="n">
        <f aca="false">DL49+$G49+$H49</f>
        <v>0.516938555828582</v>
      </c>
      <c r="DS49" s="585" t="n">
        <f aca="false">DM49+$G49+$H49</f>
        <v>-0.0224309860344354</v>
      </c>
      <c r="DT49" s="586" t="n">
        <f aca="false">DN49+$G49+$H49</f>
        <v>0.376070834386066</v>
      </c>
      <c r="DU49" s="570" t="n">
        <f aca="false">VLOOKUP($A49,[2]!LandfillWorstK6,DU$7,FALSE())</f>
        <v>1.86616561850988</v>
      </c>
      <c r="DV49" s="571" t="n">
        <f aca="false">VLOOKUP($A49,[2]!LandfillWorstK6,DV$7,FALSE())</f>
        <v>1.10349930171241</v>
      </c>
      <c r="DW49" s="571" t="n">
        <f aca="false">VLOOKUP($A49,[2]!LandfillWorstK6,DW$7,FALSE())</f>
        <v>0.609707649609365</v>
      </c>
      <c r="DX49" s="576" t="n">
        <f aca="false">VLOOKUP($A49,[2]!LandfillWorstK6,DX$7,FALSE())</f>
        <v>0.983458953567602</v>
      </c>
      <c r="DY49" s="577" t="n">
        <f aca="false">(DY16*[1]Assumptions!$E$66)+(DY17*[1]Assumptions!$E$67)+(DY19*[1]Assumptions!$E$68)+(DY23*[1]Assumptions!$E$72)+(DY24*[1]Assumptions!$E$73)+(DY25*[1]Assumptions!$E$74)+(DY26*[1]Assumptions!$E$75)+(DY27*[1]Assumptions!$E$76)+(DY28*[1]Assumptions!$E$77)+(DY29*[1]Assumptions!$E$78)+(DY30*[1]Assumptions!$E$172)+(DY48*SUM([1]Assumptions!$E$69:$E$71))</f>
        <v>-0.623762561831757</v>
      </c>
      <c r="DZ49" s="578" t="n">
        <f aca="false">+[1]Assumptions!$F$39</f>
        <v>0.0387790546758929</v>
      </c>
      <c r="EA49" s="584" t="n">
        <f aca="false">DU49+DY49+DZ49</f>
        <v>1.28118211135402</v>
      </c>
      <c r="EB49" s="585" t="n">
        <f aca="false">DV49+$G49+$H49</f>
        <v>0.518515794556549</v>
      </c>
      <c r="EC49" s="585" t="n">
        <f aca="false">DW49+$G49+$H49</f>
        <v>0.0247241424535009</v>
      </c>
      <c r="ED49" s="586" t="n">
        <f aca="false">DX49+$G49+$H49</f>
        <v>0.398475446411738</v>
      </c>
      <c r="EE49" s="570" t="n">
        <f aca="false">VLOOKUP($A49,[2]!LandfillWorstK12,EE$7,FALSE())</f>
        <v>1.86616561850988</v>
      </c>
      <c r="EF49" s="571" t="n">
        <f aca="false">VLOOKUP($A49,[2]!LandfillWorstK12,EF$7,FALSE())</f>
        <v>1.13011204586247</v>
      </c>
      <c r="EG49" s="571" t="n">
        <f aca="false">VLOOKUP($A49,[2]!LandfillWorstK12,EG$7,FALSE())</f>
        <v>0.720128239138658</v>
      </c>
      <c r="EH49" s="576" t="n">
        <f aca="false">VLOOKUP($A49,[2]!LandfillWorstK12,EH$7,FALSE())</f>
        <v>1.0456817366828</v>
      </c>
      <c r="EI49" s="577" t="n">
        <f aca="false">(EI16*[1]Assumptions!$E$66)+(EI17*[1]Assumptions!$E$67)+(EI19*[1]Assumptions!$E$68)+(EI23*[1]Assumptions!$E$72)+(EI24*[1]Assumptions!$E$73)+(EI25*[1]Assumptions!$E$74)+(EI26*[1]Assumptions!$E$75)+(EI27*[1]Assumptions!$E$76)+(EI28*[1]Assumptions!$E$77)+(EI29*[1]Assumptions!$E$78)+(EI30*[1]Assumptions!$E$172)+(EI48*SUM([1]Assumptions!$E$69:$E$71))</f>
        <v>-0.623762561831757</v>
      </c>
      <c r="EJ49" s="578" t="n">
        <f aca="false">+[1]Assumptions!$F$39</f>
        <v>0.0387790546758929</v>
      </c>
      <c r="EK49" s="584" t="n">
        <f aca="false">EE49+EI49+EJ49</f>
        <v>1.28118211135402</v>
      </c>
      <c r="EL49" s="585" t="n">
        <f aca="false">EF49+$G49+$H49</f>
        <v>0.545128538706605</v>
      </c>
      <c r="EM49" s="585" t="n">
        <f aca="false">EG49+$G49+$H49</f>
        <v>0.135144731982794</v>
      </c>
      <c r="EN49" s="586" t="n">
        <f aca="false">EH49+$G49+$H49</f>
        <v>0.460698229526934</v>
      </c>
      <c r="EO49" s="570" t="n">
        <f aca="false">VLOOKUP($A49,[2]!LandfillWorstNatlAverage,EO$7,FALSE())</f>
        <v>1.86616561850988</v>
      </c>
      <c r="EP49" s="571" t="n">
        <f aca="false">VLOOKUP($A49,[2]!LandfillWorstNatlAverage,EP$7,FALSE())</f>
        <v>1.11200172285721</v>
      </c>
      <c r="EQ49" s="571" t="n">
        <f aca="false">VLOOKUP($A49,[2]!LandfillWorstNatlAverage,EQ$7,FALSE())</f>
        <v>0.576815398078421</v>
      </c>
      <c r="ER49" s="576" t="n">
        <f aca="false">VLOOKUP($A49,[2]!LandfillWorstNatlAverage,ER$7,FALSE())</f>
        <v>0.971101662240321</v>
      </c>
      <c r="ES49" s="577" t="n">
        <f aca="false">(ES16*[1]Assumptions!$E$66)+(ES17*[1]Assumptions!$E$67)+(ES19*[1]Assumptions!$E$68)+(ES23*[1]Assumptions!$E$72)+(ES24*[1]Assumptions!$E$73)+(ES25*[1]Assumptions!$E$74)+(ES26*[1]Assumptions!$E$75)+(ES27*[1]Assumptions!$E$76)+(ES28*[1]Assumptions!$E$77)+(ES29*[1]Assumptions!$E$78)+(ES30*[1]Assumptions!$E$172)+(ES48*SUM([1]Assumptions!$E$69:$E$71))</f>
        <v>-0.623762561831757</v>
      </c>
      <c r="ET49" s="578" t="n">
        <f aca="false">+[1]Assumptions!$F$39</f>
        <v>0.0387790546758929</v>
      </c>
      <c r="EU49" s="584" t="n">
        <f aca="false">EO49+ES49+ET49</f>
        <v>1.28118211135402</v>
      </c>
      <c r="EV49" s="585" t="n">
        <f aca="false">EP49+$G49+$H49</f>
        <v>0.52701821570135</v>
      </c>
      <c r="EW49" s="585" t="n">
        <f aca="false">EQ49+$G49+$H49</f>
        <v>-0.00816810907744253</v>
      </c>
      <c r="EX49" s="586" t="n">
        <f aca="false">ER49+$G49+$H49</f>
        <v>0.386118155084457</v>
      </c>
      <c r="EZ49" s="570" t="n">
        <f aca="false">VLOOKUP($A49,[2]!LandfillCaliK2,EZ$7,FALSE())</f>
        <v>1.86616561850988</v>
      </c>
      <c r="FA49" s="571" t="n">
        <f aca="false">VLOOKUP($A49,[2]!LandfillCaliK2,FA$7,FALSE())</f>
        <v>0.642292988213119</v>
      </c>
      <c r="FB49" s="571" t="n">
        <f aca="false">VLOOKUP($A49,[2]!LandfillCaliK2,FB$7,FALSE())</f>
        <v>0.217521013477679</v>
      </c>
      <c r="FC49" s="576" t="n">
        <f aca="false">VLOOKUP($A49,[2]!LandfillCaliK2,FC$7,FALSE())</f>
        <v>0.624401787910962</v>
      </c>
      <c r="FD49" s="577" t="n">
        <f aca="false">(FD16*[1]Assumptions!$E$66)+(FD17*[1]Assumptions!$E$67)+(FD19*[1]Assumptions!$E$68)+(FD23*[1]Assumptions!$E$72)+(FD24*[1]Assumptions!$E$73)+(FD25*[1]Assumptions!$E$74)+(FD26*[1]Assumptions!$E$75)+(FD27*[1]Assumptions!$E$76)+(FD28*[1]Assumptions!$E$77)+(FD29*[1]Assumptions!$E$78)+(FD30*[1]Assumptions!$E$172)+(FD48*SUM([1]Assumptions!$E$69:$E$71))</f>
        <v>-0.623762561831757</v>
      </c>
      <c r="FE49" s="578" t="n">
        <f aca="false">+[1]Assumptions!$F$39</f>
        <v>0.0387790546758929</v>
      </c>
      <c r="FF49" s="584" t="n">
        <f aca="false">EZ49+FD49+FE49</f>
        <v>1.28118211135402</v>
      </c>
      <c r="FG49" s="585" t="n">
        <f aca="false">FA49+$G49+$H49</f>
        <v>0.057309481057255</v>
      </c>
      <c r="FH49" s="585" t="n">
        <f aca="false">FB49+$G49+$H49</f>
        <v>-0.367462493678185</v>
      </c>
      <c r="FI49" s="586" t="n">
        <f aca="false">FC49+$G49+$H49</f>
        <v>0.0394182807550977</v>
      </c>
      <c r="FJ49" s="570" t="n">
        <f aca="false">VLOOKUP($A49,[2]!LandfillCaliK4,FJ$7,FALSE())</f>
        <v>1.86616561850988</v>
      </c>
      <c r="FK49" s="571" t="n">
        <f aca="false">VLOOKUP($A49,[2]!LandfillCaliK4,FK$7,FALSE())</f>
        <v>0.618424486365681</v>
      </c>
      <c r="FL49" s="571" t="n">
        <f aca="false">VLOOKUP($A49,[2]!LandfillCaliK4,FL$7,FALSE())</f>
        <v>0.295173540805497</v>
      </c>
      <c r="FM49" s="576" t="n">
        <f aca="false">VLOOKUP($A49,[2]!LandfillCaliK4,FM$7,FALSE())</f>
        <v>0.653459126500818</v>
      </c>
      <c r="FN49" s="577" t="n">
        <f aca="false">(FN16*[1]Assumptions!$E$66)+(FN17*[1]Assumptions!$E$67)+(FN19*[1]Assumptions!$E$68)+(FN23*[1]Assumptions!$E$72)+(FN24*[1]Assumptions!$E$73)+(FN25*[1]Assumptions!$E$74)+(FN26*[1]Assumptions!$E$75)+(FN27*[1]Assumptions!$E$76)+(FN28*[1]Assumptions!$E$77)+(FN29*[1]Assumptions!$E$78)+(FN30*[1]Assumptions!$E$172)+(FN48*SUM([1]Assumptions!$E$69:$E$71))</f>
        <v>-0.623762561831757</v>
      </c>
      <c r="FO49" s="578" t="n">
        <f aca="false">+[1]Assumptions!$F$39</f>
        <v>0.0387790546758929</v>
      </c>
      <c r="FP49" s="584" t="n">
        <f aca="false">FJ49+FN49+FO49</f>
        <v>1.28118211135402</v>
      </c>
      <c r="FQ49" s="585" t="n">
        <f aca="false">FK49+$G49+$H49</f>
        <v>0.0334409792098166</v>
      </c>
      <c r="FR49" s="585" t="n">
        <f aca="false">FL49+$G49+$H49</f>
        <v>-0.289809966350367</v>
      </c>
      <c r="FS49" s="586" t="n">
        <f aca="false">FM49+$G49+$H49</f>
        <v>0.068475619344954</v>
      </c>
      <c r="FT49" s="570" t="n">
        <f aca="false">VLOOKUP($A49,[2]!LandfillCaliK6,FT$7,FALSE())</f>
        <v>1.86616561850988</v>
      </c>
      <c r="FU49" s="571" t="n">
        <f aca="false">VLOOKUP($A49,[2]!LandfillCaliK6,FU$7,FALSE())</f>
        <v>0.653450233356176</v>
      </c>
      <c r="FV49" s="571" t="n">
        <f aca="false">VLOOKUP($A49,[2]!LandfillCaliK6,FV$7,FALSE())</f>
        <v>0.34145028898201</v>
      </c>
      <c r="FW49" s="576" t="n">
        <f aca="false">VLOOKUP($A49,[2]!LandfillCaliK6,FW$7,FALSE())</f>
        <v>0.686443408313991</v>
      </c>
      <c r="FX49" s="577" t="n">
        <f aca="false">(FX16*[1]Assumptions!$E$66)+(FX17*[1]Assumptions!$E$67)+(FX19*[1]Assumptions!$E$68)+(FX23*[1]Assumptions!$E$72)+(FX24*[1]Assumptions!$E$73)+(FX25*[1]Assumptions!$E$74)+(FX26*[1]Assumptions!$E$75)+(FX27*[1]Assumptions!$E$76)+(FX28*[1]Assumptions!$E$77)+(FX29*[1]Assumptions!$E$78)+(FX30*[1]Assumptions!$E$172)+(FX48*SUM([1]Assumptions!$E$69:$E$71))</f>
        <v>-0.623762561831757</v>
      </c>
      <c r="FY49" s="578" t="n">
        <f aca="false">+[1]Assumptions!$F$39</f>
        <v>0.0387790546758929</v>
      </c>
      <c r="FZ49" s="584" t="n">
        <f aca="false">FT49+FX49+FY49</f>
        <v>1.28118211135402</v>
      </c>
      <c r="GA49" s="585" t="n">
        <f aca="false">FU49+$G49+$H49</f>
        <v>0.0684667262003116</v>
      </c>
      <c r="GB49" s="585" t="n">
        <f aca="false">FV49+$G49+$H49</f>
        <v>-0.243533218173854</v>
      </c>
      <c r="GC49" s="586" t="n">
        <f aca="false">FW49+$G49+$H49</f>
        <v>0.101459901158127</v>
      </c>
      <c r="GD49" s="570" t="n">
        <f aca="false">VLOOKUP($A49,[2]!LandfillCaliK12,GD$7,FALSE())</f>
        <v>1.86616561850988</v>
      </c>
      <c r="GE49" s="571" t="n">
        <f aca="false">VLOOKUP($A49,[2]!LandfillCaliK12,GE$7,FALSE())</f>
        <v>0.701272965742298</v>
      </c>
      <c r="GF49" s="571" t="n">
        <f aca="false">VLOOKUP($A49,[2]!LandfillCaliK12,GF$7,FALSE())</f>
        <v>0.404365038310941</v>
      </c>
      <c r="GG49" s="576" t="n">
        <f aca="false">VLOOKUP($A49,[2]!LandfillCaliK12,GG$7,FALSE())</f>
        <v>0.731858273906704</v>
      </c>
      <c r="GH49" s="577" t="n">
        <f aca="false">(GH16*[1]Assumptions!$E$66)+(GH17*[1]Assumptions!$E$67)+(GH19*[1]Assumptions!$E$68)+(GH23*[1]Assumptions!$E$72)+(GH24*[1]Assumptions!$E$73)+(GH25*[1]Assumptions!$E$74)+(GH26*[1]Assumptions!$E$75)+(GH27*[1]Assumptions!$E$76)+(GH28*[1]Assumptions!$E$77)+(GH29*[1]Assumptions!$E$78)+(GH30*[1]Assumptions!$E$172)+(GH48*SUM([1]Assumptions!$E$69:$E$71))</f>
        <v>-0.623762561831757</v>
      </c>
      <c r="GI49" s="578" t="n">
        <f aca="false">+[1]Assumptions!$F$39</f>
        <v>0.0387790546758929</v>
      </c>
      <c r="GJ49" s="584" t="n">
        <f aca="false">GD49+GH49+GI49</f>
        <v>1.28118211135402</v>
      </c>
      <c r="GK49" s="585" t="n">
        <f aca="false">GE49+$G49+$H49</f>
        <v>0.116289458586434</v>
      </c>
      <c r="GL49" s="585" t="n">
        <f aca="false">GF49+$G49+$H49</f>
        <v>-0.180618468844923</v>
      </c>
      <c r="GM49" s="586" t="n">
        <f aca="false">GG49+$G49+$H49</f>
        <v>0.14687476675084</v>
      </c>
      <c r="GN49" s="570" t="n">
        <f aca="false">VLOOKUP($A49,[2]!LandfillCaliNatlAverage,GN$7,FALSE())</f>
        <v>1.86616561850988</v>
      </c>
      <c r="GO49" s="571" t="n">
        <f aca="false">VLOOKUP($A49,[2]!LandfillCaliNatlAverage,GO$7,FALSE())</f>
        <v>0.645878616685923</v>
      </c>
      <c r="GP49" s="571" t="n">
        <f aca="false">VLOOKUP($A49,[2]!LandfillCaliNatlAverage,GP$7,FALSE())</f>
        <v>0.309581928591024</v>
      </c>
      <c r="GQ49" s="576" t="n">
        <f aca="false">VLOOKUP($A49,[2]!LandfillCaliNatlAverage,GQ$7,FALSE())</f>
        <v>0.669044113348649</v>
      </c>
      <c r="GR49" s="577" t="n">
        <f aca="false">(GR16*[1]Assumptions!$E$66)+(GR17*[1]Assumptions!$E$67)+(GR19*[1]Assumptions!$E$68)+(GR23*[1]Assumptions!$E$72)+(GR24*[1]Assumptions!$E$73)+(GR25*[1]Assumptions!$E$74)+(GR26*[1]Assumptions!$E$75)+(GR27*[1]Assumptions!$E$76)+(GR28*[1]Assumptions!$E$77)+(GR29*[1]Assumptions!$E$78)+(GR30*[1]Assumptions!$E$172)+(GR48*SUM([1]Assumptions!$E$69:$E$71))</f>
        <v>-0.623762561831757</v>
      </c>
      <c r="GS49" s="578" t="n">
        <f aca="false">+[1]Assumptions!$F$39</f>
        <v>0.0387790546758929</v>
      </c>
      <c r="GT49" s="584" t="n">
        <f aca="false">GN49+GR49+GS49</f>
        <v>1.28118211135402</v>
      </c>
      <c r="GU49" s="585" t="n">
        <f aca="false">GO49+$G49+$H49</f>
        <v>0.0608951095300594</v>
      </c>
      <c r="GV49" s="585" t="n">
        <f aca="false">GP49+$G49+$H49</f>
        <v>-0.27540157856484</v>
      </c>
      <c r="GW49" s="586" t="n">
        <f aca="false">GQ49+$G49+$H49</f>
        <v>0.0840606061927854</v>
      </c>
    </row>
    <row r="50" s="532" customFormat="true" ht="12.75" hidden="false" customHeight="false" outlineLevel="0" collapsed="false">
      <c r="A50" s="579" t="str">
        <f aca="false">B50</f>
        <v>Mixed Organics</v>
      </c>
      <c r="B50" s="581" t="s">
        <v>60</v>
      </c>
      <c r="C50" s="582" t="n">
        <f aca="false">VLOOKUP($A50,[2]!LandfillTypicalK2,C$7,FALSE())</f>
        <v>1.10007571599719</v>
      </c>
      <c r="D50" s="583" t="n">
        <f aca="false">VLOOKUP($A50,[2]!LandfillTypicalK2,D$7,FALSE())</f>
        <v>0.474916977654229</v>
      </c>
      <c r="E50" s="571" t="n">
        <f aca="false">VLOOKUP($A50,[2]!LandfillTypicalK2,E$7,FALSE())</f>
        <v>0.313733240426962</v>
      </c>
      <c r="F50" s="572" t="n">
        <f aca="false">VLOOKUP($A50,[2]!LandfillTypicalK2,F$7,FALSE())</f>
        <v>0.486606036314202</v>
      </c>
      <c r="G50" s="577" t="n">
        <f aca="false">G33*([1]Assumptions!$B$92/[1]Assumptions!$B$94)+G40*([1]Assumptions!$B$93/[1]Assumptions!$B$94)</f>
        <v>-0.295493135735233</v>
      </c>
      <c r="H50" s="578" t="n">
        <f aca="false">+[1]Assumptions!$F$39</f>
        <v>0.0387790546758929</v>
      </c>
      <c r="I50" s="584" t="n">
        <f aca="false">C50+G50+H50</f>
        <v>0.843361634937846</v>
      </c>
      <c r="J50" s="585" t="n">
        <f aca="false">D50+$G50+$H50</f>
        <v>0.218202896594889</v>
      </c>
      <c r="K50" s="585" t="n">
        <f aca="false">E50+$G50+$H50</f>
        <v>0.0570191593676218</v>
      </c>
      <c r="L50" s="586" t="n">
        <f aca="false">F50+$G50+$H50</f>
        <v>0.229891955254862</v>
      </c>
      <c r="M50" s="570" t="n">
        <f aca="false">VLOOKUP($A50,[2]!LandfillTypicalK4,M$7,FALSE())</f>
        <v>1.10007571599719</v>
      </c>
      <c r="N50" s="571" t="n">
        <f aca="false">VLOOKUP($A50,[2]!LandfillTypicalK4,N$7,FALSE())</f>
        <v>0.481612431644372</v>
      </c>
      <c r="O50" s="571" t="n">
        <f aca="false">VLOOKUP($A50,[2]!LandfillTypicalK4,O$7,FALSE())</f>
        <v>0.393536106010942</v>
      </c>
      <c r="P50" s="576" t="n">
        <f aca="false">VLOOKUP($A50,[2]!LandfillTypicalK4,P$7,FALSE())</f>
        <v>0.527161319067324</v>
      </c>
      <c r="Q50" s="577" t="n">
        <f aca="false">Q33*([1]Assumptions!$B$92/[1]Assumptions!$B$94)+Q40*([1]Assumptions!$B$93/[1]Assumptions!$B$94)</f>
        <v>-0.295493135735233</v>
      </c>
      <c r="R50" s="578" t="n">
        <f aca="false">+[1]Assumptions!$F$39</f>
        <v>0.0387790546758929</v>
      </c>
      <c r="S50" s="584" t="n">
        <f aca="false">M50+Q50+R50</f>
        <v>0.843361634937846</v>
      </c>
      <c r="T50" s="585" t="n">
        <f aca="false">N50+$G50+$H50</f>
        <v>0.224898350585032</v>
      </c>
      <c r="U50" s="585" t="n">
        <f aca="false">O50+$G50+$H50</f>
        <v>0.136822024951602</v>
      </c>
      <c r="V50" s="586" t="n">
        <f aca="false">P50+$G50+$H50</f>
        <v>0.270447238007984</v>
      </c>
      <c r="W50" s="570" t="n">
        <f aca="false">VLOOKUP($A50,[2]!LandfillTypicalK6,W$7,FALSE())</f>
        <v>1.10007571599719</v>
      </c>
      <c r="X50" s="571" t="n">
        <f aca="false">VLOOKUP($A50,[2]!LandfillTypicalK6,X$7,FALSE())</f>
        <v>0.505535921048398</v>
      </c>
      <c r="Y50" s="571" t="n">
        <f aca="false">VLOOKUP($A50,[2]!LandfillTypicalK6,Y$7,FALSE())</f>
        <v>0.446032789836806</v>
      </c>
      <c r="Z50" s="576" t="n">
        <f aca="false">VLOOKUP($A50,[2]!LandfillTypicalK6,Z$7,FALSE())</f>
        <v>0.560916600577112</v>
      </c>
      <c r="AA50" s="577" t="n">
        <f aca="false">AA33*([1]Assumptions!$B$92/[1]Assumptions!$B$94)+AA40*([1]Assumptions!$B$93/[1]Assumptions!$B$94)</f>
        <v>-0.295493135735233</v>
      </c>
      <c r="AB50" s="578" t="n">
        <f aca="false">+[1]Assumptions!$F$39</f>
        <v>0.0387790546758929</v>
      </c>
      <c r="AC50" s="584" t="n">
        <f aca="false">W50+AA50+AB50</f>
        <v>0.843361634937846</v>
      </c>
      <c r="AD50" s="585" t="n">
        <f aca="false">X50+$G50+$H50</f>
        <v>0.248821839989058</v>
      </c>
      <c r="AE50" s="585" t="n">
        <f aca="false">Y50+$G50+$H50</f>
        <v>0.189318708777466</v>
      </c>
      <c r="AF50" s="586" t="n">
        <f aca="false">Z50+$G50+$H50</f>
        <v>0.304202519517772</v>
      </c>
      <c r="AG50" s="570" t="n">
        <f aca="false">VLOOKUP($A50,[2]!LandfillTypicalK12,AG$7,FALSE())</f>
        <v>1.10007571599719</v>
      </c>
      <c r="AH50" s="571" t="n">
        <f aca="false">VLOOKUP($A50,[2]!LandfillTypicalK12,AH$7,FALSE())</f>
        <v>0.572979726709146</v>
      </c>
      <c r="AI50" s="571" t="n">
        <f aca="false">VLOOKUP($A50,[2]!LandfillTypicalK12,AI$7,FALSE())</f>
        <v>0.540294299113402</v>
      </c>
      <c r="AJ50" s="576" t="n">
        <f aca="false">VLOOKUP($A50,[2]!LandfillTypicalK12,AJ$7,FALSE())</f>
        <v>0.631299965506351</v>
      </c>
      <c r="AK50" s="577" t="n">
        <f aca="false">AK33*([1]Assumptions!$B$92/[1]Assumptions!$B$94)+AK40*([1]Assumptions!$B$93/[1]Assumptions!$B$94)</f>
        <v>-0.295493135735233</v>
      </c>
      <c r="AL50" s="578" t="n">
        <f aca="false">+[1]Assumptions!$F$39</f>
        <v>0.0387790546758929</v>
      </c>
      <c r="AM50" s="584" t="n">
        <f aca="false">AG50+AK50+AL50</f>
        <v>0.843361634937846</v>
      </c>
      <c r="AN50" s="585" t="n">
        <f aca="false">AH50+$G50+$H50</f>
        <v>0.316265645649806</v>
      </c>
      <c r="AO50" s="585" t="n">
        <f aca="false">AI50+$G50+$H50</f>
        <v>0.283580218054062</v>
      </c>
      <c r="AP50" s="586" t="n">
        <f aca="false">AJ50+$G50+$H50</f>
        <v>0.374585884447011</v>
      </c>
      <c r="AQ50" s="570" t="n">
        <f aca="false">VLOOKUP($A50,[2]!LandfillTypicalNatlAverage,AQ$7,FALSE())</f>
        <v>1.10007571599719</v>
      </c>
      <c r="AR50" s="571" t="n">
        <f aca="false">VLOOKUP($A50,[2]!LandfillTypicalNatlAverage,AR$7,FALSE())</f>
        <v>0.499242624497875</v>
      </c>
      <c r="AS50" s="571" t="n">
        <f aca="false">VLOOKUP($A50,[2]!LandfillTypicalNatlAverage,AS$7,FALSE())</f>
        <v>0.413827489256822</v>
      </c>
      <c r="AT50" s="576" t="n">
        <f aca="false">VLOOKUP($A50,[2]!LandfillTypicalNatlAverage,AT$7,FALSE())</f>
        <v>0.543337547861125</v>
      </c>
      <c r="AU50" s="577" t="n">
        <f aca="false">AU33*([1]Assumptions!$B$92/[1]Assumptions!$B$94)+AU40*([1]Assumptions!$B$93/[1]Assumptions!$B$94)</f>
        <v>-0.295493135735233</v>
      </c>
      <c r="AV50" s="578" t="n">
        <f aca="false">+[1]Assumptions!$F$39</f>
        <v>0.0387790546758929</v>
      </c>
      <c r="AW50" s="584" t="n">
        <f aca="false">AQ50+AU50+AV50</f>
        <v>0.843361634937846</v>
      </c>
      <c r="AX50" s="585" t="n">
        <f aca="false">AR50+$G50+$H50</f>
        <v>0.242528543438535</v>
      </c>
      <c r="AY50" s="585" t="n">
        <f aca="false">AS50+$G50+$H50</f>
        <v>0.157113408197482</v>
      </c>
      <c r="AZ50" s="586" t="n">
        <f aca="false">AT50+$G50+$H50</f>
        <v>0.286623466801785</v>
      </c>
      <c r="BB50" s="570" t="n">
        <f aca="false">VLOOKUP($A50,[2]!LandfillAggressiveK2,BB$7,FALSE())</f>
        <v>1.10007571599719</v>
      </c>
      <c r="BC50" s="571" t="n">
        <f aca="false">VLOOKUP($A50,[2]!LandfillAggressiveK2,BC$7,FALSE())</f>
        <v>0.45169505338429</v>
      </c>
      <c r="BD50" s="571" t="n">
        <f aca="false">VLOOKUP($A50,[2]!LandfillAggressiveK2,BD$7,FALSE())</f>
        <v>0.289800304591267</v>
      </c>
      <c r="BE50" s="576" t="n">
        <f aca="false">VLOOKUP($A50,[2]!LandfillAggressiveK2,BE$7,FALSE())</f>
        <v>0.466367941603189</v>
      </c>
      <c r="BF50" s="577" t="n">
        <f aca="false">BF33*([1]Assumptions!$B$92/[1]Assumptions!$B$94)+BF40*([1]Assumptions!$B$93/[1]Assumptions!$B$94)</f>
        <v>-0.295493135735233</v>
      </c>
      <c r="BG50" s="578" t="n">
        <f aca="false">+[1]Assumptions!$F$39</f>
        <v>0.0387790546758929</v>
      </c>
      <c r="BH50" s="584" t="n">
        <f aca="false">BB50+BF50+BG50</f>
        <v>0.843361634937846</v>
      </c>
      <c r="BI50" s="585" t="n">
        <f aca="false">BC50+$G50+$H50</f>
        <v>0.19498097232495</v>
      </c>
      <c r="BJ50" s="585" t="n">
        <f aca="false">BD50+$G50+$H50</f>
        <v>0.0330862235319271</v>
      </c>
      <c r="BK50" s="586" t="n">
        <f aca="false">BE50+$G50+$H50</f>
        <v>0.209653860543849</v>
      </c>
      <c r="BL50" s="570" t="n">
        <f aca="false">VLOOKUP($A50,[2]!LandfillAggressiveK4,BL$7,FALSE())</f>
        <v>1.10007571599719</v>
      </c>
      <c r="BM50" s="571" t="n">
        <f aca="false">VLOOKUP($A50,[2]!LandfillAggressiveK4,BM$7,FALSE())</f>
        <v>0.438850444327626</v>
      </c>
      <c r="BN50" s="571" t="n">
        <f aca="false">VLOOKUP($A50,[2]!LandfillAggressiveK4,BN$7,FALSE())</f>
        <v>0.353078329721151</v>
      </c>
      <c r="BO50" s="576" t="n">
        <f aca="false">VLOOKUP($A50,[2]!LandfillAggressiveK4,BO$7,FALSE())</f>
        <v>0.491286754769859</v>
      </c>
      <c r="BP50" s="577" t="n">
        <f aca="false">BP33*([1]Assumptions!$B$92/[1]Assumptions!$B$94)+BP40*([1]Assumptions!$B$93/[1]Assumptions!$B$94)</f>
        <v>-0.295493135735233</v>
      </c>
      <c r="BQ50" s="578" t="n">
        <f aca="false">+[1]Assumptions!$F$39</f>
        <v>0.0387790546758929</v>
      </c>
      <c r="BR50" s="584" t="n">
        <f aca="false">BL50+BP50+BQ50</f>
        <v>0.843361634937846</v>
      </c>
      <c r="BS50" s="585" t="n">
        <f aca="false">BM50+$G50+$H50</f>
        <v>0.182136363268286</v>
      </c>
      <c r="BT50" s="585" t="n">
        <f aca="false">BN50+$G50+$H50</f>
        <v>0.0963642486618106</v>
      </c>
      <c r="BU50" s="586" t="n">
        <f aca="false">BO50+$G50+$H50</f>
        <v>0.234572673710519</v>
      </c>
      <c r="BV50" s="570" t="n">
        <f aca="false">VLOOKUP($A50,[2]!LandfillAggressiveK6,BV$7,FALSE())</f>
        <v>1.10007571599719</v>
      </c>
      <c r="BW50" s="571" t="n">
        <f aca="false">VLOOKUP($A50,[2]!LandfillAggressiveK6,BW$7,FALSE())</f>
        <v>0.457891481229426</v>
      </c>
      <c r="BX50" s="571" t="n">
        <f aca="false">VLOOKUP($A50,[2]!LandfillAggressiveK6,BX$7,FALSE())</f>
        <v>0.395290882300018</v>
      </c>
      <c r="BY50" s="576" t="n">
        <f aca="false">VLOOKUP($A50,[2]!LandfillAggressiveK6,BY$7,FALSE())</f>
        <v>0.517905021874747</v>
      </c>
      <c r="BZ50" s="577" t="n">
        <f aca="false">BZ33*([1]Assumptions!$B$92/[1]Assumptions!$B$94)+BZ40*([1]Assumptions!$B$93/[1]Assumptions!$B$94)</f>
        <v>-0.295493135735233</v>
      </c>
      <c r="CA50" s="578" t="n">
        <f aca="false">+[1]Assumptions!$F$39</f>
        <v>0.0387790546758929</v>
      </c>
      <c r="CB50" s="584" t="n">
        <f aca="false">BV50+BZ50+CA50</f>
        <v>0.843361634937846</v>
      </c>
      <c r="CC50" s="585" t="n">
        <f aca="false">BW50+$G50+$H50</f>
        <v>0.201177400170086</v>
      </c>
      <c r="CD50" s="585" t="n">
        <f aca="false">BX50+$G50+$H50</f>
        <v>0.138576801240678</v>
      </c>
      <c r="CE50" s="586" t="n">
        <f aca="false">BY50+$G50+$H50</f>
        <v>0.261190940815407</v>
      </c>
      <c r="CF50" s="570" t="n">
        <f aca="false">VLOOKUP($A50,[2]!LandfillAggressiveK12,CF$7,FALSE())</f>
        <v>1.10007571599719</v>
      </c>
      <c r="CG50" s="571" t="n">
        <f aca="false">VLOOKUP($A50,[2]!LandfillAggressiveK12,CG$7,FALSE())</f>
        <v>0.512533679214716</v>
      </c>
      <c r="CH50" s="571" t="n">
        <f aca="false">VLOOKUP($A50,[2]!LandfillAggressiveK12,CH$7,FALSE())</f>
        <v>0.477622713325596</v>
      </c>
      <c r="CI50" s="576" t="n">
        <f aca="false">VLOOKUP($A50,[2]!LandfillAggressiveK12,CI$7,FALSE())</f>
        <v>0.577696788291886</v>
      </c>
      <c r="CJ50" s="577" t="n">
        <f aca="false">CJ33*([1]Assumptions!$B$92/[1]Assumptions!$B$94)+CJ40*([1]Assumptions!$B$93/[1]Assumptions!$B$94)</f>
        <v>-0.295493135735233</v>
      </c>
      <c r="CK50" s="578" t="n">
        <f aca="false">+[1]Assumptions!$F$39</f>
        <v>0.0387790546758929</v>
      </c>
      <c r="CL50" s="584" t="n">
        <f aca="false">CF50+CJ50+CK50</f>
        <v>0.843361634937846</v>
      </c>
      <c r="CM50" s="585" t="n">
        <f aca="false">CG50+$G50+$H50</f>
        <v>0.255819598155376</v>
      </c>
      <c r="CN50" s="585" t="n">
        <f aca="false">CH50+$G50+$H50</f>
        <v>0.220908632266256</v>
      </c>
      <c r="CO50" s="586" t="n">
        <f aca="false">CI50+$G50+$H50</f>
        <v>0.320982707232546</v>
      </c>
      <c r="CP50" s="570" t="n">
        <f aca="false">VLOOKUP($A50,[2]!LandfillAggressiveNatlAverage,CP$7,FALSE())</f>
        <v>1.10007571599719</v>
      </c>
      <c r="CQ50" s="571" t="n">
        <f aca="false">VLOOKUP($A50,[2]!LandfillAggressiveNatlAverage,CQ$7,FALSE())</f>
        <v>0.456613555794308</v>
      </c>
      <c r="CR50" s="571" t="n">
        <f aca="false">VLOOKUP($A50,[2]!LandfillAggressiveNatlAverage,CR$7,FALSE())</f>
        <v>0.370226522165533</v>
      </c>
      <c r="CS50" s="576" t="n">
        <f aca="false">VLOOKUP($A50,[2]!LandfillAggressiveNatlAverage,CS$7,FALSE())</f>
        <v>0.505884103268837</v>
      </c>
      <c r="CT50" s="577" t="n">
        <f aca="false">CT33*([1]Assumptions!$B$92/[1]Assumptions!$B$94)+CT40*([1]Assumptions!$B$93/[1]Assumptions!$B$94)</f>
        <v>-0.295493135735233</v>
      </c>
      <c r="CU50" s="578" t="n">
        <f aca="false">+[1]Assumptions!$F$39</f>
        <v>0.0387790546758929</v>
      </c>
      <c r="CV50" s="584" t="n">
        <f aca="false">CP50+CT50+CU50</f>
        <v>0.843361634937846</v>
      </c>
      <c r="CW50" s="585" t="n">
        <f aca="false">CQ50+$G50+$H50</f>
        <v>0.199899474734968</v>
      </c>
      <c r="CX50" s="585" t="n">
        <f aca="false">CR50+$G50+$H50</f>
        <v>0.113512441106193</v>
      </c>
      <c r="CY50" s="586" t="n">
        <f aca="false">CS50+$G50+$H50</f>
        <v>0.249170022209497</v>
      </c>
      <c r="DA50" s="570" t="n">
        <f aca="false">VLOOKUP($A50,[2]!LandfillWorstK2,DA$7,FALSE())</f>
        <v>1.10007571599719</v>
      </c>
      <c r="DB50" s="571" t="n">
        <f aca="false">VLOOKUP($A50,[2]!LandfillWorstK2,DB$7,FALSE())</f>
        <v>0.563961886415808</v>
      </c>
      <c r="DC50" s="571" t="n">
        <f aca="false">VLOOKUP($A50,[2]!LandfillWorstK2,DC$7,FALSE())</f>
        <v>0.404345117690369</v>
      </c>
      <c r="DD50" s="576" t="n">
        <f aca="false">VLOOKUP($A50,[2]!LandfillWorstK2,DD$7,FALSE())</f>
        <v>0.563501070291834</v>
      </c>
      <c r="DE50" s="577" t="n">
        <f aca="false">DE33*([1]Assumptions!$B$92/[1]Assumptions!$B$94)+DE40*([1]Assumptions!$B$93/[1]Assumptions!$B$94)</f>
        <v>-0.295493135735233</v>
      </c>
      <c r="DF50" s="578" t="n">
        <f aca="false">+[1]Assumptions!$F$39</f>
        <v>0.0387790546758929</v>
      </c>
      <c r="DG50" s="584" t="n">
        <f aca="false">DA50+DE50+DF50</f>
        <v>0.843361634937846</v>
      </c>
      <c r="DH50" s="585" t="n">
        <f aca="false">DB50+$G50+$H50</f>
        <v>0.307247805356468</v>
      </c>
      <c r="DI50" s="585" t="n">
        <f aca="false">DC50+$G50+$H50</f>
        <v>0.147631036631029</v>
      </c>
      <c r="DJ50" s="586" t="n">
        <f aca="false">DD50+$G50+$H50</f>
        <v>0.306786989232494</v>
      </c>
      <c r="DK50" s="570" t="n">
        <f aca="false">VLOOKUP($A50,[2]!LandfillWorstK4,DK$7,FALSE())</f>
        <v>1.10007571599719</v>
      </c>
      <c r="DL50" s="571" t="n">
        <f aca="false">VLOOKUP($A50,[2]!LandfillWorstK4,DL$7,FALSE())</f>
        <v>0.631193840930097</v>
      </c>
      <c r="DM50" s="571" t="n">
        <f aca="false">VLOOKUP($A50,[2]!LandfillWorstK4,DM$7,FALSE())</f>
        <v>0.546321406738498</v>
      </c>
      <c r="DN50" s="576" t="n">
        <f aca="false">VLOOKUP($A50,[2]!LandfillWorstK4,DN$7,FALSE())</f>
        <v>0.656736578205461</v>
      </c>
      <c r="DO50" s="577" t="n">
        <f aca="false">DO33*([1]Assumptions!$B$92/[1]Assumptions!$B$94)+DO40*([1]Assumptions!$B$93/[1]Assumptions!$B$94)</f>
        <v>-0.295493135735233</v>
      </c>
      <c r="DP50" s="578" t="n">
        <f aca="false">+[1]Assumptions!$F$39</f>
        <v>0.0387790546758929</v>
      </c>
      <c r="DQ50" s="584" t="n">
        <f aca="false">DK50+DO50+DP50</f>
        <v>0.843361634937846</v>
      </c>
      <c r="DR50" s="585" t="n">
        <f aca="false">DL50+$G50+$H50</f>
        <v>0.374479759870757</v>
      </c>
      <c r="DS50" s="585" t="n">
        <f aca="false">DM50+$G50+$H50</f>
        <v>0.289607325679158</v>
      </c>
      <c r="DT50" s="586" t="n">
        <f aca="false">DN50+$G50+$H50</f>
        <v>0.400022497146121</v>
      </c>
      <c r="DU50" s="570" t="n">
        <f aca="false">VLOOKUP($A50,[2]!LandfillWorstK6,DU$7,FALSE())</f>
        <v>1.10007571599719</v>
      </c>
      <c r="DV50" s="571" t="n">
        <f aca="false">VLOOKUP($A50,[2]!LandfillWorstK6,DV$7,FALSE())</f>
        <v>0.70217757649305</v>
      </c>
      <c r="DW50" s="571" t="n">
        <f aca="false">VLOOKUP($A50,[2]!LandfillWorstK6,DW$7,FALSE())</f>
        <v>0.642884921340825</v>
      </c>
      <c r="DX50" s="576" t="n">
        <f aca="false">VLOOKUP($A50,[2]!LandfillWorstK6,DX$7,FALSE())</f>
        <v>0.729491735610834</v>
      </c>
      <c r="DY50" s="577" t="n">
        <f aca="false">DY33*([1]Assumptions!$B$92/[1]Assumptions!$B$94)+DY40*([1]Assumptions!$B$93/[1]Assumptions!$B$94)</f>
        <v>-0.295493135735233</v>
      </c>
      <c r="DZ50" s="578" t="n">
        <f aca="false">+[1]Assumptions!$F$39</f>
        <v>0.0387790546758929</v>
      </c>
      <c r="EA50" s="584" t="n">
        <f aca="false">DU50+DY50+DZ50</f>
        <v>0.843361634937846</v>
      </c>
      <c r="EB50" s="585" t="n">
        <f aca="false">DV50+$G50+$H50</f>
        <v>0.44546349543371</v>
      </c>
      <c r="EC50" s="585" t="n">
        <f aca="false">DW50+$G50+$H50</f>
        <v>0.386170840281485</v>
      </c>
      <c r="ED50" s="586" t="n">
        <f aca="false">DX50+$G50+$H50</f>
        <v>0.472777654551494</v>
      </c>
      <c r="EE50" s="570" t="n">
        <f aca="false">VLOOKUP($A50,[2]!LandfillWorstK12,EE$7,FALSE())</f>
        <v>1.10007571599719</v>
      </c>
      <c r="EF50" s="571" t="n">
        <f aca="false">VLOOKUP($A50,[2]!LandfillWorstK12,EF$7,FALSE())</f>
        <v>0.839002773339915</v>
      </c>
      <c r="EG50" s="571" t="n">
        <f aca="false">VLOOKUP($A50,[2]!LandfillWorstK12,EG$7,FALSE())</f>
        <v>0.80774622044033</v>
      </c>
      <c r="EH50" s="576" t="n">
        <f aca="false">VLOOKUP($A50,[2]!LandfillWorstK12,EH$7,FALSE())</f>
        <v>0.860443200646196</v>
      </c>
      <c r="EI50" s="577" t="n">
        <f aca="false">EI33*([1]Assumptions!$B$92/[1]Assumptions!$B$94)+EI40*([1]Assumptions!$B$93/[1]Assumptions!$B$94)</f>
        <v>-0.295493135735233</v>
      </c>
      <c r="EJ50" s="578" t="n">
        <f aca="false">+[1]Assumptions!$F$39</f>
        <v>0.0387790546758929</v>
      </c>
      <c r="EK50" s="584" t="n">
        <f aca="false">EE50+EI50+EJ50</f>
        <v>0.843361634937846</v>
      </c>
      <c r="EL50" s="585" t="n">
        <f aca="false">EF50+$G50+$H50</f>
        <v>0.582288692280575</v>
      </c>
      <c r="EM50" s="585" t="n">
        <f aca="false">EG50+$G50+$H50</f>
        <v>0.55103213938099</v>
      </c>
      <c r="EN50" s="586" t="n">
        <f aca="false">EH50+$G50+$H50</f>
        <v>0.603729119586856</v>
      </c>
      <c r="EO50" s="570" t="n">
        <f aca="false">VLOOKUP($A50,[2]!LandfillWorstNatlAverage,EO$7,FALSE())</f>
        <v>1.10007571599719</v>
      </c>
      <c r="EP50" s="571" t="n">
        <f aca="false">VLOOKUP($A50,[2]!LandfillWorstNatlAverage,EP$7,FALSE())</f>
        <v>0.667702658584594</v>
      </c>
      <c r="EQ50" s="571" t="n">
        <f aca="false">VLOOKUP($A50,[2]!LandfillWorstNatlAverage,EQ$7,FALSE())</f>
        <v>0.583756234800612</v>
      </c>
      <c r="ER50" s="576" t="n">
        <f aca="false">VLOOKUP($A50,[2]!LandfillWorstNatlAverage,ER$7,FALSE())</f>
        <v>0.688362508560417</v>
      </c>
      <c r="ES50" s="577" t="n">
        <f aca="false">ES33*([1]Assumptions!$B$92/[1]Assumptions!$B$94)+ES40*([1]Assumptions!$B$93/[1]Assumptions!$B$94)</f>
        <v>-0.295493135735233</v>
      </c>
      <c r="ET50" s="578" t="n">
        <f aca="false">+[1]Assumptions!$F$39</f>
        <v>0.0387790546758929</v>
      </c>
      <c r="EU50" s="584" t="n">
        <f aca="false">EO50+ES50+ET50</f>
        <v>0.843361634937846</v>
      </c>
      <c r="EV50" s="585" t="n">
        <f aca="false">EP50+$G50+$H50</f>
        <v>0.410988577525255</v>
      </c>
      <c r="EW50" s="585" t="n">
        <f aca="false">EQ50+$G50+$H50</f>
        <v>0.327042153741272</v>
      </c>
      <c r="EX50" s="586" t="n">
        <f aca="false">ER50+$G50+$H50</f>
        <v>0.431648427501077</v>
      </c>
      <c r="EZ50" s="570" t="n">
        <f aca="false">VLOOKUP($A50,[2]!LandfillCaliK2,EZ$7,FALSE())</f>
        <v>1.10007571599719</v>
      </c>
      <c r="FA50" s="571" t="n">
        <f aca="false">VLOOKUP($A50,[2]!LandfillCaliK2,FA$7,FALSE())</f>
        <v>0.250981669402225</v>
      </c>
      <c r="FB50" s="571" t="n">
        <f aca="false">VLOOKUP($A50,[2]!LandfillCaliK2,FB$7,FALSE())</f>
        <v>0.215947252814885</v>
      </c>
      <c r="FC50" s="576" t="n">
        <f aca="false">VLOOKUP($A50,[2]!LandfillCaliK2,FC$7,FALSE())</f>
        <v>0.354213102168884</v>
      </c>
      <c r="FD50" s="577" t="n">
        <f aca="false">FD33*([1]Assumptions!$B$92/[1]Assumptions!$B$94)+FD40*([1]Assumptions!$B$93/[1]Assumptions!$B$94)</f>
        <v>-0.295493135735233</v>
      </c>
      <c r="FE50" s="578" t="n">
        <f aca="false">+[1]Assumptions!$F$39</f>
        <v>0.0387790546758929</v>
      </c>
      <c r="FF50" s="584" t="n">
        <f aca="false">EZ50+FD50+FE50</f>
        <v>0.843361634937846</v>
      </c>
      <c r="FG50" s="585" t="n">
        <f aca="false">FA50+$G50+$H50</f>
        <v>-0.00573241165711502</v>
      </c>
      <c r="FH50" s="585" t="n">
        <f aca="false">FB50+$G50+$H50</f>
        <v>-0.0407668282444547</v>
      </c>
      <c r="FI50" s="586" t="n">
        <f aca="false">FC50+$G50+$H50</f>
        <v>0.0974990211095441</v>
      </c>
      <c r="FJ50" s="570" t="n">
        <f aca="false">VLOOKUP($A50,[2]!LandfillCaliK4,FJ$7,FALSE())</f>
        <v>1.10007571599719</v>
      </c>
      <c r="FK50" s="571" t="n">
        <f aca="false">VLOOKUP($A50,[2]!LandfillCaliK4,FK$7,FALSE())</f>
        <v>0.295994478375972</v>
      </c>
      <c r="FL50" s="571" t="n">
        <f aca="false">VLOOKUP($A50,[2]!LandfillCaliK4,FL$7,FALSE())</f>
        <v>0.288160045107655</v>
      </c>
      <c r="FM50" s="576" t="n">
        <f aca="false">VLOOKUP($A50,[2]!LandfillCaliK4,FM$7,FALSE())</f>
        <v>0.405896352471067</v>
      </c>
      <c r="FN50" s="577" t="n">
        <f aca="false">FN33*([1]Assumptions!$B$92/[1]Assumptions!$B$94)+FN40*([1]Assumptions!$B$93/[1]Assumptions!$B$94)</f>
        <v>-0.295493135735233</v>
      </c>
      <c r="FO50" s="578" t="n">
        <f aca="false">+[1]Assumptions!$F$39</f>
        <v>0.0387790546758929</v>
      </c>
      <c r="FP50" s="584" t="n">
        <f aca="false">FJ50+FN50+FO50</f>
        <v>0.843361634937846</v>
      </c>
      <c r="FQ50" s="585" t="n">
        <f aca="false">FK50+$G50+$H50</f>
        <v>0.0392803973166316</v>
      </c>
      <c r="FR50" s="585" t="n">
        <f aca="false">FL50+$G50+$H50</f>
        <v>0.0314459640483151</v>
      </c>
      <c r="FS50" s="586" t="n">
        <f aca="false">FM50+$G50+$H50</f>
        <v>0.149182271411727</v>
      </c>
      <c r="FT50" s="570" t="n">
        <f aca="false">VLOOKUP($A50,[2]!LandfillCaliK6,FT$7,FALSE())</f>
        <v>1.10007571599719</v>
      </c>
      <c r="FU50" s="571" t="n">
        <f aca="false">VLOOKUP($A50,[2]!LandfillCaliK6,FU$7,FALSE())</f>
        <v>0.349118062672176</v>
      </c>
      <c r="FV50" s="571" t="n">
        <f aca="false">VLOOKUP($A50,[2]!LandfillCaliK6,FV$7,FALSE())</f>
        <v>0.343237772857432</v>
      </c>
      <c r="FW50" s="576" t="n">
        <f aca="false">VLOOKUP($A50,[2]!LandfillCaliK6,FW$7,FALSE())</f>
        <v>0.451396940899939</v>
      </c>
      <c r="FX50" s="577" t="n">
        <f aca="false">FX33*([1]Assumptions!$B$92/[1]Assumptions!$B$94)+FX40*([1]Assumptions!$B$93/[1]Assumptions!$B$94)</f>
        <v>-0.295493135735233</v>
      </c>
      <c r="FY50" s="578" t="n">
        <f aca="false">+[1]Assumptions!$F$39</f>
        <v>0.0387790546758929</v>
      </c>
      <c r="FZ50" s="584" t="n">
        <f aca="false">FT50+FX50+FY50</f>
        <v>0.843361634937846</v>
      </c>
      <c r="GA50" s="585" t="n">
        <f aca="false">FU50+$G50+$H50</f>
        <v>0.0924039816128359</v>
      </c>
      <c r="GB50" s="585" t="n">
        <f aca="false">FV50+$G50+$H50</f>
        <v>0.0865236917980921</v>
      </c>
      <c r="GC50" s="586" t="n">
        <f aca="false">FW50+$G50+$H50</f>
        <v>0.194682859840599</v>
      </c>
      <c r="GD50" s="570" t="n">
        <f aca="false">VLOOKUP($A50,[2]!LandfillCaliK12,GD$7,FALSE())</f>
        <v>1.10007571599719</v>
      </c>
      <c r="GE50" s="571" t="n">
        <f aca="false">VLOOKUP($A50,[2]!LandfillCaliK12,GE$7,FALSE())</f>
        <v>0.4576506748256</v>
      </c>
      <c r="GF50" s="571" t="n">
        <f aca="false">VLOOKUP($A50,[2]!LandfillCaliK12,GF$7,FALSE())</f>
        <v>0.454741164294287</v>
      </c>
      <c r="GG50" s="576" t="n">
        <f aca="false">VLOOKUP($A50,[2]!LandfillCaliK12,GG$7,FALSE())</f>
        <v>0.54576345142047</v>
      </c>
      <c r="GH50" s="577" t="n">
        <f aca="false">GH33*([1]Assumptions!$B$92/[1]Assumptions!$B$94)+GH40*([1]Assumptions!$B$93/[1]Assumptions!$B$94)</f>
        <v>-0.295493135735233</v>
      </c>
      <c r="GI50" s="578" t="n">
        <f aca="false">+[1]Assumptions!$F$39</f>
        <v>0.0387790546758929</v>
      </c>
      <c r="GJ50" s="584" t="n">
        <f aca="false">GD50+GH50+GI50</f>
        <v>0.843361634937846</v>
      </c>
      <c r="GK50" s="585" t="n">
        <f aca="false">GE50+$G50+$H50</f>
        <v>0.20093659376626</v>
      </c>
      <c r="GL50" s="585" t="n">
        <f aca="false">GF50+$G50+$H50</f>
        <v>0.198027083234947</v>
      </c>
      <c r="GM50" s="586" t="n">
        <f aca="false">GG50+$G50+$H50</f>
        <v>0.28904937036113</v>
      </c>
      <c r="GN50" s="570" t="n">
        <f aca="false">VLOOKUP($A50,[2]!LandfillCaliNatlAverage,GN$7,FALSE())</f>
        <v>1.10007571599719</v>
      </c>
      <c r="GO50" s="571" t="n">
        <f aca="false">VLOOKUP($A50,[2]!LandfillCaliNatlAverage,GO$7,FALSE())</f>
        <v>0.324991329371925</v>
      </c>
      <c r="GP50" s="571" t="n">
        <f aca="false">VLOOKUP($A50,[2]!LandfillCaliNatlAverage,GP$7,FALSE())</f>
        <v>0.313012544672923</v>
      </c>
      <c r="GQ50" s="576" t="n">
        <f aca="false">VLOOKUP($A50,[2]!LandfillCaliNatlAverage,GQ$7,FALSE())</f>
        <v>0.428247154149837</v>
      </c>
      <c r="GR50" s="577" t="n">
        <f aca="false">GR33*([1]Assumptions!$B$92/[1]Assumptions!$B$94)+GR40*([1]Assumptions!$B$93/[1]Assumptions!$B$94)</f>
        <v>-0.295493135735233</v>
      </c>
      <c r="GS50" s="578" t="n">
        <f aca="false">+[1]Assumptions!$F$39</f>
        <v>0.0387790546758929</v>
      </c>
      <c r="GT50" s="584" t="n">
        <f aca="false">GN50+GR50+GS50</f>
        <v>0.843361634937846</v>
      </c>
      <c r="GU50" s="585" t="n">
        <f aca="false">GO50+$G50+$H50</f>
        <v>0.068277248312585</v>
      </c>
      <c r="GV50" s="585" t="n">
        <f aca="false">GP50+$G50+$H50</f>
        <v>0.0562984636135827</v>
      </c>
      <c r="GW50" s="586" t="n">
        <f aca="false">GQ50+$G50+$H50</f>
        <v>0.171533073090497</v>
      </c>
    </row>
    <row r="51" customFormat="false" ht="12.75" hidden="false" customHeight="false" outlineLevel="0" collapsed="false">
      <c r="A51" s="568" t="str">
        <f aca="false">B51</f>
        <v>Mixed MSW</v>
      </c>
      <c r="B51" s="569" t="s">
        <v>61</v>
      </c>
      <c r="C51" s="582" t="n">
        <f aca="false">VLOOKUP($A51,[2]!LandfillTypicalK2,C$7,FALSE())</f>
        <v>1.457975475</v>
      </c>
      <c r="D51" s="583" t="n">
        <f aca="false">VLOOKUP($A51,[2]!LandfillTypicalK2,D$7,FALSE())</f>
        <v>0.720614601903926</v>
      </c>
      <c r="E51" s="571" t="n">
        <f aca="false">VLOOKUP($A51,[2]!LandfillTypicalK2,E$7,FALSE())</f>
        <v>0.36912995555485</v>
      </c>
      <c r="F51" s="572" t="n">
        <f aca="false">VLOOKUP($A51,[2]!LandfillTypicalK2,F$7,FALSE())</f>
        <v>0.654416981687021</v>
      </c>
      <c r="G51" s="573" t="n">
        <f aca="false">-1*VLOOKUP($A51,[1]Landfilling!$N$27:$R$41,5,FALSE())</f>
        <v>-0.207563868512</v>
      </c>
      <c r="H51" s="574" t="n">
        <f aca="false">+[1]Assumptions!$F$39</f>
        <v>0.0387790546758929</v>
      </c>
      <c r="I51" s="575" t="n">
        <f aca="false">C51+G51+H51</f>
        <v>1.28919066116389</v>
      </c>
      <c r="J51" s="571" t="n">
        <f aca="false">D51+$G51+$H51</f>
        <v>0.551829788067819</v>
      </c>
      <c r="K51" s="571" t="n">
        <f aca="false">E51+$G51+$H51</f>
        <v>0.200345141718743</v>
      </c>
      <c r="L51" s="576" t="n">
        <f aca="false">F51+$G51+$H51</f>
        <v>0.485632167850913</v>
      </c>
      <c r="M51" s="570" t="n">
        <f aca="false">VLOOKUP($A51,[2]!LandfillTypicalK4,M$7,FALSE())</f>
        <v>1.457975475</v>
      </c>
      <c r="N51" s="571" t="n">
        <f aca="false">VLOOKUP($A51,[2]!LandfillTypicalK4,N$7,FALSE())</f>
        <v>0.649921342607794</v>
      </c>
      <c r="O51" s="571" t="n">
        <f aca="false">VLOOKUP($A51,[2]!LandfillTypicalK4,O$7,FALSE())</f>
        <v>0.41782550488446</v>
      </c>
      <c r="P51" s="576" t="n">
        <f aca="false">VLOOKUP($A51,[2]!LandfillTypicalK4,P$7,FALSE())</f>
        <v>0.650803340241913</v>
      </c>
      <c r="Q51" s="573" t="n">
        <f aca="false">-1*VLOOKUP($A51,[1]Landfilling!$N$27:$R$41,5,FALSE())</f>
        <v>-0.207563868512</v>
      </c>
      <c r="R51" s="574" t="n">
        <f aca="false">+[1]Assumptions!$F$39</f>
        <v>0.0387790546758929</v>
      </c>
      <c r="S51" s="575" t="n">
        <f aca="false">M51+Q51+R51</f>
        <v>1.28919066116389</v>
      </c>
      <c r="T51" s="571" t="n">
        <f aca="false">N51+$G51+$H51</f>
        <v>0.481136528771687</v>
      </c>
      <c r="U51" s="571" t="n">
        <f aca="false">O51+$G51+$H51</f>
        <v>0.249040691048353</v>
      </c>
      <c r="V51" s="576" t="n">
        <f aca="false">P51+$G51+$H51</f>
        <v>0.482018526405806</v>
      </c>
      <c r="W51" s="570" t="n">
        <f aca="false">VLOOKUP($A51,[2]!LandfillTypicalK6,W$7,FALSE())</f>
        <v>1.457975475</v>
      </c>
      <c r="X51" s="571" t="n">
        <f aca="false">VLOOKUP($A51,[2]!LandfillTypicalK6,X$7,FALSE())</f>
        <v>0.61391967000254</v>
      </c>
      <c r="Y51" s="571" t="n">
        <f aca="false">VLOOKUP($A51,[2]!LandfillTypicalK6,Y$7,FALSE())</f>
        <v>0.438262452975292</v>
      </c>
      <c r="Z51" s="576" t="n">
        <f aca="false">VLOOKUP($A51,[2]!LandfillTypicalK6,Z$7,FALSE())</f>
        <v>0.645995559288471</v>
      </c>
      <c r="AA51" s="573" t="n">
        <f aca="false">-1*VLOOKUP($A51,[1]Landfilling!$N$27:$R$41,5,FALSE())</f>
        <v>-0.207563868512</v>
      </c>
      <c r="AB51" s="574" t="n">
        <f aca="false">+[1]Assumptions!$F$39</f>
        <v>0.0387790546758929</v>
      </c>
      <c r="AC51" s="575" t="n">
        <f aca="false">W51+AA51+AB51</f>
        <v>1.28919066116389</v>
      </c>
      <c r="AD51" s="571" t="n">
        <f aca="false">X51+$G51+$H51</f>
        <v>0.445134856166433</v>
      </c>
      <c r="AE51" s="571" t="n">
        <f aca="false">Y51+$G51+$H51</f>
        <v>0.269477639139185</v>
      </c>
      <c r="AF51" s="576" t="n">
        <f aca="false">Z51+$G51+$H51</f>
        <v>0.477210745452364</v>
      </c>
      <c r="AG51" s="570" t="n">
        <f aca="false">VLOOKUP($A51,[2]!LandfillTypicalK12,AG$7,FALSE())</f>
        <v>1.457975475</v>
      </c>
      <c r="AH51" s="571" t="n">
        <f aca="false">VLOOKUP($A51,[2]!LandfillTypicalK12,AH$7,FALSE())</f>
        <v>0.604682857969474</v>
      </c>
      <c r="AI51" s="571" t="n">
        <f aca="false">VLOOKUP($A51,[2]!LandfillTypicalK12,AI$7,FALSE())</f>
        <v>0.502050741249339</v>
      </c>
      <c r="AJ51" s="576" t="n">
        <f aca="false">VLOOKUP($A51,[2]!LandfillTypicalK12,AJ$7,FALSE())</f>
        <v>0.672278611294764</v>
      </c>
      <c r="AK51" s="573" t="n">
        <f aca="false">-1*VLOOKUP($A51,[1]Landfilling!$N$27:$R$41,5,FALSE())</f>
        <v>-0.207563868512</v>
      </c>
      <c r="AL51" s="574" t="n">
        <f aca="false">+[1]Assumptions!$F$39</f>
        <v>0.0387790546758929</v>
      </c>
      <c r="AM51" s="575" t="n">
        <f aca="false">AG51+AK51+AL51</f>
        <v>1.28919066116389</v>
      </c>
      <c r="AN51" s="571" t="n">
        <f aca="false">AH51+$G51+$H51</f>
        <v>0.435898044133367</v>
      </c>
      <c r="AO51" s="571" t="n">
        <f aca="false">AI51+$G51+$H51</f>
        <v>0.333265927413232</v>
      </c>
      <c r="AP51" s="576" t="n">
        <f aca="false">AJ51+$G51+$H51</f>
        <v>0.503493797458657</v>
      </c>
      <c r="AQ51" s="570" t="n">
        <f aca="false">VLOOKUP($A51,[2]!LandfillTypicalNatlAverage,AQ$7,FALSE())</f>
        <v>1.457975475</v>
      </c>
      <c r="AR51" s="571" t="n">
        <f aca="false">VLOOKUP($A51,[2]!LandfillTypicalNatlAverage,AR$7,FALSE())</f>
        <v>0.644739458562429</v>
      </c>
      <c r="AS51" s="571" t="n">
        <f aca="false">VLOOKUP($A51,[2]!LandfillTypicalNatlAverage,AS$7,FALSE())</f>
        <v>0.424908504320358</v>
      </c>
      <c r="AT51" s="576" t="n">
        <f aca="false">VLOOKUP($A51,[2]!LandfillTypicalNatlAverage,AT$7,FALSE())</f>
        <v>0.651697597664355</v>
      </c>
      <c r="AU51" s="573" t="n">
        <f aca="false">-1*VLOOKUP($A51,[1]Landfilling!$N$27:$R$41,5,FALSE())</f>
        <v>-0.207563868512</v>
      </c>
      <c r="AV51" s="574" t="n">
        <f aca="false">+[1]Assumptions!$F$39</f>
        <v>0.0387790546758929</v>
      </c>
      <c r="AW51" s="575" t="n">
        <f aca="false">AQ51+AU51+AV51</f>
        <v>1.28919066116389</v>
      </c>
      <c r="AX51" s="571" t="n">
        <f aca="false">AR51+$G51+$H51</f>
        <v>0.475954644726322</v>
      </c>
      <c r="AY51" s="571" t="n">
        <f aca="false">AS51+$G51+$H51</f>
        <v>0.256123690484251</v>
      </c>
      <c r="AZ51" s="576" t="n">
        <f aca="false">AT51+$G51+$H51</f>
        <v>0.482912783828248</v>
      </c>
      <c r="BB51" s="570" t="n">
        <f aca="false">VLOOKUP($A51,[2]!LandfillAggressiveK2,BB$7,FALSE())</f>
        <v>1.457975475</v>
      </c>
      <c r="BC51" s="571" t="n">
        <f aca="false">VLOOKUP($A51,[2]!LandfillAggressiveK2,BC$7,FALSE())</f>
        <v>0.710048792978211</v>
      </c>
      <c r="BD51" s="571" t="n">
        <f aca="false">VLOOKUP($A51,[2]!LandfillAggressiveK2,BD$7,FALSE())</f>
        <v>0.362776206860086</v>
      </c>
      <c r="BE51" s="576" t="n">
        <f aca="false">VLOOKUP($A51,[2]!LandfillAggressiveK2,BE$7,FALSE())</f>
        <v>0.647474159966563</v>
      </c>
      <c r="BF51" s="573" t="n">
        <f aca="false">-1*VLOOKUP($A51,[1]Landfilling!$N$27:$R$41,5,FALSE())</f>
        <v>-0.207563868512</v>
      </c>
      <c r="BG51" s="574" t="n">
        <f aca="false">+[1]Assumptions!$F$39</f>
        <v>0.0387790546758929</v>
      </c>
      <c r="BH51" s="575" t="n">
        <f aca="false">BB51+BF51+BG51</f>
        <v>1.28919066116389</v>
      </c>
      <c r="BI51" s="571" t="n">
        <f aca="false">BC51+$G51+$H51</f>
        <v>0.541263979142104</v>
      </c>
      <c r="BJ51" s="571" t="n">
        <f aca="false">BD51+$G51+$H51</f>
        <v>0.193991393023979</v>
      </c>
      <c r="BK51" s="576" t="n">
        <f aca="false">BE51+$G51+$H51</f>
        <v>0.478689346130456</v>
      </c>
      <c r="BL51" s="570" t="n">
        <f aca="false">VLOOKUP($A51,[2]!LandfillAggressiveK4,BL$7,FALSE())</f>
        <v>1.457975475</v>
      </c>
      <c r="BM51" s="571" t="n">
        <f aca="false">VLOOKUP($A51,[2]!LandfillAggressiveK4,BM$7,FALSE())</f>
        <v>0.628252945080111</v>
      </c>
      <c r="BN51" s="571" t="n">
        <f aca="false">VLOOKUP($A51,[2]!LandfillAggressiveK4,BN$7,FALSE())</f>
        <v>0.403549673799352</v>
      </c>
      <c r="BO51" s="576" t="n">
        <f aca="false">VLOOKUP($A51,[2]!LandfillAggressiveK4,BO$7,FALSE())</f>
        <v>0.635513931953858</v>
      </c>
      <c r="BP51" s="573" t="n">
        <f aca="false">-1*VLOOKUP($A51,[1]Landfilling!$N$27:$R$41,5,FALSE())</f>
        <v>-0.207563868512</v>
      </c>
      <c r="BQ51" s="574" t="n">
        <f aca="false">+[1]Assumptions!$F$39</f>
        <v>0.0387790546758929</v>
      </c>
      <c r="BR51" s="575" t="n">
        <f aca="false">BL51+BP51+BQ51</f>
        <v>1.28919066116389</v>
      </c>
      <c r="BS51" s="571" t="n">
        <f aca="false">BM51+$G51+$H51</f>
        <v>0.459468131244004</v>
      </c>
      <c r="BT51" s="571" t="n">
        <f aca="false">BN51+$G51+$H51</f>
        <v>0.234764859963245</v>
      </c>
      <c r="BU51" s="576" t="n">
        <f aca="false">BO51+$G51+$H51</f>
        <v>0.466729118117751</v>
      </c>
      <c r="BV51" s="570" t="n">
        <f aca="false">VLOOKUP($A51,[2]!LandfillAggressiveK6,BV$7,FALSE())</f>
        <v>1.457975475</v>
      </c>
      <c r="BW51" s="571" t="n">
        <f aca="false">VLOOKUP($A51,[2]!LandfillAggressiveK6,BW$7,FALSE())</f>
        <v>0.59214760563625</v>
      </c>
      <c r="BX51" s="571" t="n">
        <f aca="false">VLOOKUP($A51,[2]!LandfillAggressiveK6,BX$7,FALSE())</f>
        <v>0.40966278555648</v>
      </c>
      <c r="BY51" s="576" t="n">
        <f aca="false">VLOOKUP($A51,[2]!LandfillAggressiveK6,BY$7,FALSE())</f>
        <v>0.623417489881037</v>
      </c>
      <c r="BZ51" s="573" t="n">
        <f aca="false">-1*VLOOKUP($A51,[1]Landfilling!$N$27:$R$41,5,FALSE())</f>
        <v>-0.207563868512</v>
      </c>
      <c r="CA51" s="574" t="n">
        <f aca="false">+[1]Assumptions!$F$39</f>
        <v>0.0387790546758929</v>
      </c>
      <c r="CB51" s="575" t="n">
        <f aca="false">BV51+BZ51+CA51</f>
        <v>1.28919066116389</v>
      </c>
      <c r="CC51" s="571" t="n">
        <f aca="false">BW51+$G51+$H51</f>
        <v>0.423362791800142</v>
      </c>
      <c r="CD51" s="571" t="n">
        <f aca="false">BX51+$G51+$H51</f>
        <v>0.240877971720373</v>
      </c>
      <c r="CE51" s="576" t="n">
        <f aca="false">BY51+$G51+$H51</f>
        <v>0.45463267604493</v>
      </c>
      <c r="CF51" s="570" t="n">
        <f aca="false">VLOOKUP($A51,[2]!LandfillAggressiveK12,CF$7,FALSE())</f>
        <v>1.457975475</v>
      </c>
      <c r="CG51" s="571" t="n">
        <f aca="false">VLOOKUP($A51,[2]!LandfillAggressiveK12,CG$7,FALSE())</f>
        <v>0.564010059033861</v>
      </c>
      <c r="CH51" s="571" t="n">
        <f aca="false">VLOOKUP($A51,[2]!LandfillAggressiveK12,CH$7,FALSE())</f>
        <v>0.456550800774239</v>
      </c>
      <c r="CI51" s="576" t="n">
        <f aca="false">VLOOKUP($A51,[2]!LandfillAggressiveK12,CI$7,FALSE())</f>
        <v>0.634265194317463</v>
      </c>
      <c r="CJ51" s="573" t="n">
        <f aca="false">-1*VLOOKUP($A51,[1]Landfilling!$N$27:$R$41,5,FALSE())</f>
        <v>-0.207563868512</v>
      </c>
      <c r="CK51" s="574" t="n">
        <f aca="false">+[1]Assumptions!$F$39</f>
        <v>0.0387790546758929</v>
      </c>
      <c r="CL51" s="575" t="n">
        <f aca="false">CF51+CJ51+CK51</f>
        <v>1.28919066116389</v>
      </c>
      <c r="CM51" s="571" t="n">
        <f aca="false">CG51+$G51+$H51</f>
        <v>0.395225245197754</v>
      </c>
      <c r="CN51" s="571" t="n">
        <f aca="false">CH51+$G51+$H51</f>
        <v>0.287765986938132</v>
      </c>
      <c r="CO51" s="576" t="n">
        <f aca="false">CI51+$G51+$H51</f>
        <v>0.465480380481356</v>
      </c>
      <c r="CP51" s="570" t="n">
        <f aca="false">VLOOKUP($A51,[2]!LandfillAggressiveNatlAverage,CP$7,FALSE())</f>
        <v>1.457975475</v>
      </c>
      <c r="CQ51" s="571" t="n">
        <f aca="false">VLOOKUP($A51,[2]!LandfillAggressiveNatlAverage,CQ$7,FALSE())</f>
        <v>0.623348531543679</v>
      </c>
      <c r="CR51" s="571" t="n">
        <f aca="false">VLOOKUP($A51,[2]!LandfillAggressiveNatlAverage,CR$7,FALSE())</f>
        <v>0.403207582041167</v>
      </c>
      <c r="CS51" s="576" t="n">
        <f aca="false">VLOOKUP($A51,[2]!LandfillAggressiveNatlAverage,CS$7,FALSE())</f>
        <v>0.63280946610083</v>
      </c>
      <c r="CT51" s="573" t="n">
        <f aca="false">-1*VLOOKUP($A51,[1]Landfilling!$N$27:$R$41,5,FALSE())</f>
        <v>-0.207563868512</v>
      </c>
      <c r="CU51" s="574" t="n">
        <f aca="false">+[1]Assumptions!$F$39</f>
        <v>0.0387790546758929</v>
      </c>
      <c r="CV51" s="575" t="n">
        <f aca="false">CP51+CT51+CU51</f>
        <v>1.28919066116389</v>
      </c>
      <c r="CW51" s="571" t="n">
        <f aca="false">CQ51+$G51+$H51</f>
        <v>0.454563717707572</v>
      </c>
      <c r="CX51" s="571" t="n">
        <f aca="false">CR51+$G51+$H51</f>
        <v>0.23442276820506</v>
      </c>
      <c r="CY51" s="576" t="n">
        <f aca="false">CS51+$G51+$H51</f>
        <v>0.464024652264723</v>
      </c>
      <c r="DA51" s="570" t="n">
        <f aca="false">VLOOKUP($A51,[2]!LandfillWorstK2,DA$7,FALSE())</f>
        <v>1.457975475</v>
      </c>
      <c r="DB51" s="571" t="n">
        <f aca="false">VLOOKUP($A51,[2]!LandfillWorstK2,DB$7,FALSE())</f>
        <v>0.756949552508951</v>
      </c>
      <c r="DC51" s="571" t="n">
        <f aca="false">VLOOKUP($A51,[2]!LandfillWorstK2,DC$7,FALSE())</f>
        <v>0.402266505893872</v>
      </c>
      <c r="DD51" s="576" t="n">
        <f aca="false">VLOOKUP($A51,[2]!LandfillWorstK2,DD$7,FALSE())</f>
        <v>0.684134044641362</v>
      </c>
      <c r="DE51" s="573" t="n">
        <f aca="false">-1*VLOOKUP($A51,[1]Landfilling!$N$27:$R$41,5,FALSE())</f>
        <v>-0.207563868512</v>
      </c>
      <c r="DF51" s="574" t="n">
        <f aca="false">+[1]Assumptions!$F$39</f>
        <v>0.0387790546758929</v>
      </c>
      <c r="DG51" s="575" t="n">
        <f aca="false">DA51+DE51+DF51</f>
        <v>1.28919066116389</v>
      </c>
      <c r="DH51" s="571" t="n">
        <f aca="false">DB51+$G51+$H51</f>
        <v>0.588164738672844</v>
      </c>
      <c r="DI51" s="571" t="n">
        <f aca="false">DC51+$G51+$H51</f>
        <v>0.233481692057765</v>
      </c>
      <c r="DJ51" s="576" t="n">
        <f aca="false">DD51+$G51+$H51</f>
        <v>0.515349230805255</v>
      </c>
      <c r="DK51" s="570" t="n">
        <f aca="false">VLOOKUP($A51,[2]!LandfillWorstK4,DK$7,FALSE())</f>
        <v>1.457975475</v>
      </c>
      <c r="DL51" s="571" t="n">
        <f aca="false">VLOOKUP($A51,[2]!LandfillWorstK4,DL$7,FALSE())</f>
        <v>0.709106106243464</v>
      </c>
      <c r="DM51" s="571" t="n">
        <f aca="false">VLOOKUP($A51,[2]!LandfillWorstK4,DM$7,FALSE())</f>
        <v>0.476714046421171</v>
      </c>
      <c r="DN51" s="576" t="n">
        <f aca="false">VLOOKUP($A51,[2]!LandfillWorstK4,DN$7,FALSE())</f>
        <v>0.701473960156222</v>
      </c>
      <c r="DO51" s="573" t="n">
        <f aca="false">-1*VLOOKUP($A51,[1]Landfilling!$N$27:$R$41,5,FALSE())</f>
        <v>-0.207563868512</v>
      </c>
      <c r="DP51" s="574" t="n">
        <f aca="false">+[1]Assumptions!$F$39</f>
        <v>0.0387790546758929</v>
      </c>
      <c r="DQ51" s="575" t="n">
        <f aca="false">DK51+DO51+DP51</f>
        <v>1.28919066116389</v>
      </c>
      <c r="DR51" s="571" t="n">
        <f aca="false">DL51+$G51+$H51</f>
        <v>0.540321292407357</v>
      </c>
      <c r="DS51" s="571" t="n">
        <f aca="false">DM51+$G51+$H51</f>
        <v>0.307929232585064</v>
      </c>
      <c r="DT51" s="576" t="n">
        <f aca="false">DN51+$G51+$H51</f>
        <v>0.532689146320114</v>
      </c>
      <c r="DU51" s="570" t="n">
        <f aca="false">VLOOKUP($A51,[2]!LandfillWorstK6,DU$7,FALSE())</f>
        <v>1.457975475</v>
      </c>
      <c r="DV51" s="571" t="n">
        <f aca="false">VLOOKUP($A51,[2]!LandfillWorstK6,DV$7,FALSE())</f>
        <v>0.708242036340702</v>
      </c>
      <c r="DW51" s="571" t="n">
        <f aca="false">VLOOKUP($A51,[2]!LandfillWorstK6,DW$7,FALSE())</f>
        <v>0.521307066029235</v>
      </c>
      <c r="DX51" s="576" t="n">
        <f aca="false">VLOOKUP($A51,[2]!LandfillWorstK6,DX$7,FALSE())</f>
        <v>0.721487389991471</v>
      </c>
      <c r="DY51" s="573" t="n">
        <f aca="false">-1*VLOOKUP($A51,[1]Landfilling!$N$27:$R$41,5,FALSE())</f>
        <v>-0.207563868512</v>
      </c>
      <c r="DZ51" s="574" t="n">
        <f aca="false">+[1]Assumptions!$F$39</f>
        <v>0.0387790546758929</v>
      </c>
      <c r="EA51" s="575" t="n">
        <f aca="false">DU51+DY51+DZ51</f>
        <v>1.28919066116389</v>
      </c>
      <c r="EB51" s="571" t="n">
        <f aca="false">DV51+$G51+$H51</f>
        <v>0.539457222504595</v>
      </c>
      <c r="EC51" s="571" t="n">
        <f aca="false">DW51+$G51+$H51</f>
        <v>0.352522252193128</v>
      </c>
      <c r="ED51" s="576" t="n">
        <f aca="false">DX51+$G51+$H51</f>
        <v>0.552702576155364</v>
      </c>
      <c r="EE51" s="570" t="n">
        <f aca="false">VLOOKUP($A51,[2]!LandfillWorstK12,EE$7,FALSE())</f>
        <v>1.457975475</v>
      </c>
      <c r="EF51" s="571" t="n">
        <f aca="false">VLOOKUP($A51,[2]!LandfillWorstK12,EF$7,FALSE())</f>
        <v>0.769517896542679</v>
      </c>
      <c r="EG51" s="571" t="n">
        <f aca="false">VLOOKUP($A51,[2]!LandfillWorstK12,EG$7,FALSE())</f>
        <v>0.663270087547571</v>
      </c>
      <c r="EH51" s="576" t="n">
        <f aca="false">VLOOKUP($A51,[2]!LandfillWorstK12,EH$7,FALSE())</f>
        <v>0.812627836916925</v>
      </c>
      <c r="EI51" s="573" t="n">
        <f aca="false">-1*VLOOKUP($A51,[1]Landfilling!$N$27:$R$41,5,FALSE())</f>
        <v>-0.207563868512</v>
      </c>
      <c r="EJ51" s="574" t="n">
        <f aca="false">+[1]Assumptions!$F$39</f>
        <v>0.0387790546758929</v>
      </c>
      <c r="EK51" s="575" t="n">
        <f aca="false">EE51+EI51+EJ51</f>
        <v>1.28919066116389</v>
      </c>
      <c r="EL51" s="571" t="n">
        <f aca="false">EF51+$G51+$H51</f>
        <v>0.600733082706572</v>
      </c>
      <c r="EM51" s="571" t="n">
        <f aca="false">EG51+$G51+$H51</f>
        <v>0.494485273711464</v>
      </c>
      <c r="EN51" s="576" t="n">
        <f aca="false">EH51+$G51+$H51</f>
        <v>0.643843023080818</v>
      </c>
      <c r="EO51" s="570" t="n">
        <f aca="false">VLOOKUP($A51,[2]!LandfillWorstNatlAverage,EO$7,FALSE())</f>
        <v>1.457975475</v>
      </c>
      <c r="EP51" s="571" t="n">
        <f aca="false">VLOOKUP($A51,[2]!LandfillWorstNatlAverage,EP$7,FALSE())</f>
        <v>0.724360841796448</v>
      </c>
      <c r="EQ51" s="571" t="n">
        <f aca="false">VLOOKUP($A51,[2]!LandfillWorstNatlAverage,EQ$7,FALSE())</f>
        <v>0.498807873487266</v>
      </c>
      <c r="ER51" s="576" t="n">
        <f aca="false">VLOOKUP($A51,[2]!LandfillWorstNatlAverage,ER$7,FALSE())</f>
        <v>0.717346884391608</v>
      </c>
      <c r="ES51" s="573" t="n">
        <f aca="false">-1*VLOOKUP($A51,[1]Landfilling!$N$27:$R$41,5,FALSE())</f>
        <v>-0.207563868512</v>
      </c>
      <c r="ET51" s="574" t="n">
        <f aca="false">+[1]Assumptions!$F$39</f>
        <v>0.0387790546758929</v>
      </c>
      <c r="EU51" s="575" t="n">
        <f aca="false">EO51+ES51+ET51</f>
        <v>1.28919066116389</v>
      </c>
      <c r="EV51" s="571" t="n">
        <f aca="false">EP51+$G51+$H51</f>
        <v>0.555576027960341</v>
      </c>
      <c r="EW51" s="571" t="n">
        <f aca="false">EQ51+$G51+$H51</f>
        <v>0.330023059651158</v>
      </c>
      <c r="EX51" s="576" t="n">
        <f aca="false">ER51+$G51+$H51</f>
        <v>0.548562070555501</v>
      </c>
      <c r="EZ51" s="570" t="n">
        <f aca="false">VLOOKUP($A51,[2]!LandfillCaliK2,EZ$7,FALSE())</f>
        <v>1.457975475</v>
      </c>
      <c r="FA51" s="571" t="n">
        <f aca="false">VLOOKUP($A51,[2]!LandfillCaliK2,FA$7,FALSE())</f>
        <v>0.315991889992551</v>
      </c>
      <c r="FB51" s="571" t="n">
        <f aca="false">VLOOKUP($A51,[2]!LandfillCaliK2,FB$7,FALSE())</f>
        <v>0.197575983716597</v>
      </c>
      <c r="FC51" s="576" t="n">
        <f aca="false">VLOOKUP($A51,[2]!LandfillCaliK2,FC$7,FALSE())</f>
        <v>0.421293490382128</v>
      </c>
      <c r="FD51" s="573" t="n">
        <f aca="false">-1*VLOOKUP($A51,[1]Landfilling!$N$27:$R$41,5,FALSE())</f>
        <v>-0.207563868512</v>
      </c>
      <c r="FE51" s="574" t="n">
        <f aca="false">+[1]Assumptions!$F$39</f>
        <v>0.0387790546758929</v>
      </c>
      <c r="FF51" s="575" t="n">
        <f aca="false">EZ51+FD51+FE51</f>
        <v>1.28919066116389</v>
      </c>
      <c r="FG51" s="571" t="n">
        <f aca="false">FA51+$G51+$H51</f>
        <v>0.147207076156444</v>
      </c>
      <c r="FH51" s="571" t="n">
        <f aca="false">FB51+$G51+$H51</f>
        <v>0.0287911698804897</v>
      </c>
      <c r="FI51" s="576" t="n">
        <f aca="false">FC51+$G51+$H51</f>
        <v>0.252508676546021</v>
      </c>
      <c r="FJ51" s="570" t="n">
        <f aca="false">VLOOKUP($A51,[2]!LandfillCaliK4,FJ$7,FALSE())</f>
        <v>1.457975475</v>
      </c>
      <c r="FK51" s="571" t="n">
        <f aca="false">VLOOKUP($A51,[2]!LandfillCaliK4,FK$7,FALSE())</f>
        <v>0.282631905547476</v>
      </c>
      <c r="FL51" s="571" t="n">
        <f aca="false">VLOOKUP($A51,[2]!LandfillCaliK4,FL$7,FALSE())</f>
        <v>0.249792948909659</v>
      </c>
      <c r="FM51" s="576" t="n">
        <f aca="false">VLOOKUP($A51,[2]!LandfillCaliK4,FM$7,FALSE())</f>
        <v>0.433185304904759</v>
      </c>
      <c r="FN51" s="573" t="n">
        <f aca="false">-1*VLOOKUP($A51,[1]Landfilling!$N$27:$R$41,5,FALSE())</f>
        <v>-0.207563868512</v>
      </c>
      <c r="FO51" s="574" t="n">
        <f aca="false">+[1]Assumptions!$F$39</f>
        <v>0.0387790546758929</v>
      </c>
      <c r="FP51" s="575" t="n">
        <f aca="false">FJ51+FN51+FO51</f>
        <v>1.28919066116389</v>
      </c>
      <c r="FQ51" s="571" t="n">
        <f aca="false">FK51+$G51+$H51</f>
        <v>0.113847091711369</v>
      </c>
      <c r="FR51" s="571" t="n">
        <f aca="false">FL51+$G51+$H51</f>
        <v>0.0810081350735518</v>
      </c>
      <c r="FS51" s="576" t="n">
        <f aca="false">FM51+$G51+$H51</f>
        <v>0.264400491068652</v>
      </c>
      <c r="FT51" s="570" t="n">
        <f aca="false">VLOOKUP($A51,[2]!LandfillCaliK6,FT$7,FALSE())</f>
        <v>1.457975475</v>
      </c>
      <c r="FU51" s="571" t="n">
        <f aca="false">VLOOKUP($A51,[2]!LandfillCaliK6,FU$7,FALSE())</f>
        <v>0.304221025992642</v>
      </c>
      <c r="FV51" s="571" t="n">
        <f aca="false">VLOOKUP($A51,[2]!LandfillCaliK6,FV$7,FALSE())</f>
        <v>0.279941287865616</v>
      </c>
      <c r="FW51" s="576" t="n">
        <f aca="false">VLOOKUP($A51,[2]!LandfillCaliK6,FW$7,FALSE())</f>
        <v>0.453236323857702</v>
      </c>
      <c r="FX51" s="573" t="n">
        <f aca="false">-1*VLOOKUP($A51,[1]Landfilling!$N$27:$R$41,5,FALSE())</f>
        <v>-0.207563868512</v>
      </c>
      <c r="FY51" s="574" t="n">
        <f aca="false">+[1]Assumptions!$F$39</f>
        <v>0.0387790546758929</v>
      </c>
      <c r="FZ51" s="575" t="n">
        <f aca="false">FT51+FX51+FY51</f>
        <v>1.28919066116389</v>
      </c>
      <c r="GA51" s="571" t="n">
        <f aca="false">FU51+$G51+$H51</f>
        <v>0.135436212156535</v>
      </c>
      <c r="GB51" s="571" t="n">
        <f aca="false">FV51+$G51+$H51</f>
        <v>0.111156474029509</v>
      </c>
      <c r="GC51" s="576" t="n">
        <f aca="false">FW51+$G51+$H51</f>
        <v>0.284451510021595</v>
      </c>
      <c r="GD51" s="570" t="n">
        <f aca="false">VLOOKUP($A51,[2]!LandfillCaliK12,GD$7,FALSE())</f>
        <v>1.457975475</v>
      </c>
      <c r="GE51" s="571" t="n">
        <f aca="false">VLOOKUP($A51,[2]!LandfillCaliK12,GE$7,FALSE())</f>
        <v>0.360116666324596</v>
      </c>
      <c r="GF51" s="571" t="n">
        <f aca="false">VLOOKUP($A51,[2]!LandfillCaliK12,GF$7,FALSE())</f>
        <v>0.34853732358678</v>
      </c>
      <c r="GG51" s="576" t="n">
        <f aca="false">VLOOKUP($A51,[2]!LandfillCaliK12,GG$7,FALSE())</f>
        <v>0.505450125488242</v>
      </c>
      <c r="GH51" s="573" t="n">
        <f aca="false">-1*VLOOKUP($A51,[1]Landfilling!$N$27:$R$41,5,FALSE())</f>
        <v>-0.207563868512</v>
      </c>
      <c r="GI51" s="574" t="n">
        <f aca="false">+[1]Assumptions!$F$39</f>
        <v>0.0387790546758929</v>
      </c>
      <c r="GJ51" s="575" t="n">
        <f aca="false">GD51+GH51+GI51</f>
        <v>1.28919066116389</v>
      </c>
      <c r="GK51" s="571" t="n">
        <f aca="false">GE51+$G51+$H51</f>
        <v>0.191331852488488</v>
      </c>
      <c r="GL51" s="571" t="n">
        <f aca="false">GF51+$G51+$H51</f>
        <v>0.179752509750673</v>
      </c>
      <c r="GM51" s="576" t="n">
        <f aca="false">GG51+$G51+$H51</f>
        <v>0.336665311652135</v>
      </c>
      <c r="GN51" s="570" t="n">
        <f aca="false">VLOOKUP($A51,[2]!LandfillCaliNatlAverage,GN$7,FALSE())</f>
        <v>1.457975475</v>
      </c>
      <c r="GO51" s="571" t="n">
        <f aca="false">VLOOKUP($A51,[2]!LandfillCaliNatlAverage,GO$7,FALSE())</f>
        <v>0.305925507017166</v>
      </c>
      <c r="GP51" s="571" t="n">
        <f aca="false">VLOOKUP($A51,[2]!LandfillCaliNatlAverage,GP$7,FALSE())</f>
        <v>0.261614960649657</v>
      </c>
      <c r="GQ51" s="576" t="n">
        <f aca="false">VLOOKUP($A51,[2]!LandfillCaliNatlAverage,GQ$7,FALSE())</f>
        <v>0.446274392848241</v>
      </c>
      <c r="GR51" s="573" t="n">
        <f aca="false">-1*VLOOKUP($A51,[1]Landfilling!$N$27:$R$41,5,FALSE())</f>
        <v>-0.207563868512</v>
      </c>
      <c r="GS51" s="574" t="n">
        <f aca="false">+[1]Assumptions!$F$39</f>
        <v>0.0387790546758929</v>
      </c>
      <c r="GT51" s="575" t="n">
        <f aca="false">GN51+GR51+GS51</f>
        <v>1.28919066116389</v>
      </c>
      <c r="GU51" s="571" t="n">
        <f aca="false">GO51+$G51+$H51</f>
        <v>0.137140693181059</v>
      </c>
      <c r="GV51" s="571" t="n">
        <f aca="false">GP51+$G51+$H51</f>
        <v>0.09283014681355</v>
      </c>
      <c r="GW51" s="576" t="n">
        <f aca="false">GQ51+$G51+$H51</f>
        <v>0.277489579012134</v>
      </c>
    </row>
    <row r="52" s="567" customFormat="true" ht="12.75" hidden="false" customHeight="false" outlineLevel="0" collapsed="false">
      <c r="A52" s="559" t="str">
        <f aca="false">B52</f>
        <v>Carpet</v>
      </c>
      <c r="B52" s="587" t="s">
        <v>62</v>
      </c>
      <c r="C52" s="588" t="n">
        <v>0</v>
      </c>
      <c r="D52" s="589" t="n">
        <v>0</v>
      </c>
      <c r="E52" s="589" t="n">
        <v>0</v>
      </c>
      <c r="F52" s="590" t="n">
        <v>0</v>
      </c>
      <c r="G52" s="591" t="n">
        <v>0</v>
      </c>
      <c r="H52" s="565" t="n">
        <f aca="false">+[1]Assumptions!$F$39</f>
        <v>0.0387790546758929</v>
      </c>
      <c r="I52" s="566" t="n">
        <f aca="false">C52+G52+H52</f>
        <v>0.0387790546758929</v>
      </c>
      <c r="J52" s="562" t="n">
        <f aca="false">D52+$G52+$H52</f>
        <v>0.0387790546758929</v>
      </c>
      <c r="K52" s="562" t="n">
        <f aca="false">E52+$G52+$H52</f>
        <v>0.0387790546758929</v>
      </c>
      <c r="L52" s="563" t="n">
        <f aca="false">F52+$G52+$H52</f>
        <v>0.0387790546758929</v>
      </c>
      <c r="M52" s="588" t="n">
        <v>0</v>
      </c>
      <c r="N52" s="589" t="n">
        <v>0</v>
      </c>
      <c r="O52" s="589" t="n">
        <v>0</v>
      </c>
      <c r="P52" s="590" t="n">
        <v>0</v>
      </c>
      <c r="Q52" s="591" t="n">
        <v>0</v>
      </c>
      <c r="R52" s="565" t="n">
        <f aca="false">+[1]Assumptions!$F$39</f>
        <v>0.0387790546758929</v>
      </c>
      <c r="S52" s="566" t="n">
        <f aca="false">M52+Q52+R52</f>
        <v>0.0387790546758929</v>
      </c>
      <c r="T52" s="562" t="n">
        <f aca="false">N52+$G52+$H52</f>
        <v>0.0387790546758929</v>
      </c>
      <c r="U52" s="562" t="n">
        <f aca="false">O52+$G52+$H52</f>
        <v>0.0387790546758929</v>
      </c>
      <c r="V52" s="563" t="n">
        <f aca="false">P52+$G52+$H52</f>
        <v>0.0387790546758929</v>
      </c>
      <c r="W52" s="588" t="n">
        <v>0</v>
      </c>
      <c r="X52" s="589" t="n">
        <v>0</v>
      </c>
      <c r="Y52" s="589" t="n">
        <v>0</v>
      </c>
      <c r="Z52" s="590" t="n">
        <v>0</v>
      </c>
      <c r="AA52" s="591" t="n">
        <v>0</v>
      </c>
      <c r="AB52" s="565" t="n">
        <f aca="false">+[1]Assumptions!$F$39</f>
        <v>0.0387790546758929</v>
      </c>
      <c r="AC52" s="566" t="n">
        <f aca="false">W52+AA52+AB52</f>
        <v>0.0387790546758929</v>
      </c>
      <c r="AD52" s="562" t="n">
        <f aca="false">X52+$G52+$H52</f>
        <v>0.0387790546758929</v>
      </c>
      <c r="AE52" s="562" t="n">
        <f aca="false">Y52+$G52+$H52</f>
        <v>0.0387790546758929</v>
      </c>
      <c r="AF52" s="563" t="n">
        <f aca="false">Z52+$G52+$H52</f>
        <v>0.0387790546758929</v>
      </c>
      <c r="AG52" s="588" t="n">
        <v>0</v>
      </c>
      <c r="AH52" s="589" t="n">
        <v>0</v>
      </c>
      <c r="AI52" s="589" t="n">
        <v>0</v>
      </c>
      <c r="AJ52" s="590" t="n">
        <v>0</v>
      </c>
      <c r="AK52" s="591" t="n">
        <v>0</v>
      </c>
      <c r="AL52" s="565" t="n">
        <f aca="false">+[1]Assumptions!$F$39</f>
        <v>0.0387790546758929</v>
      </c>
      <c r="AM52" s="566" t="n">
        <f aca="false">AG52+AK52+AL52</f>
        <v>0.0387790546758929</v>
      </c>
      <c r="AN52" s="562" t="n">
        <f aca="false">AH52+$G52+$H52</f>
        <v>0.0387790546758929</v>
      </c>
      <c r="AO52" s="562" t="n">
        <f aca="false">AI52+$G52+$H52</f>
        <v>0.0387790546758929</v>
      </c>
      <c r="AP52" s="563" t="n">
        <f aca="false">AJ52+$G52+$H52</f>
        <v>0.0387790546758929</v>
      </c>
      <c r="AQ52" s="588" t="n">
        <v>0</v>
      </c>
      <c r="AR52" s="589" t="n">
        <v>0</v>
      </c>
      <c r="AS52" s="589" t="n">
        <v>0</v>
      </c>
      <c r="AT52" s="590" t="n">
        <v>0</v>
      </c>
      <c r="AU52" s="591" t="n">
        <v>0</v>
      </c>
      <c r="AV52" s="565" t="n">
        <f aca="false">+[1]Assumptions!$F$39</f>
        <v>0.0387790546758929</v>
      </c>
      <c r="AW52" s="566" t="n">
        <f aca="false">AQ52+AU52+AV52</f>
        <v>0.0387790546758929</v>
      </c>
      <c r="AX52" s="562" t="n">
        <f aca="false">AR52+$G52+$H52</f>
        <v>0.0387790546758929</v>
      </c>
      <c r="AY52" s="562" t="n">
        <f aca="false">AS52+$G52+$H52</f>
        <v>0.0387790546758929</v>
      </c>
      <c r="AZ52" s="563" t="n">
        <f aca="false">AT52+$G52+$H52</f>
        <v>0.0387790546758929</v>
      </c>
      <c r="BB52" s="588" t="n">
        <v>0</v>
      </c>
      <c r="BC52" s="589" t="n">
        <v>0</v>
      </c>
      <c r="BD52" s="589" t="n">
        <v>0</v>
      </c>
      <c r="BE52" s="590" t="n">
        <v>0</v>
      </c>
      <c r="BF52" s="591" t="n">
        <v>0</v>
      </c>
      <c r="BG52" s="565" t="n">
        <f aca="false">+[1]Assumptions!$F$39</f>
        <v>0.0387790546758929</v>
      </c>
      <c r="BH52" s="566" t="n">
        <f aca="false">BB52+BF52+BG52</f>
        <v>0.0387790546758929</v>
      </c>
      <c r="BI52" s="562" t="n">
        <f aca="false">BC52+$G52+$H52</f>
        <v>0.0387790546758929</v>
      </c>
      <c r="BJ52" s="562" t="n">
        <f aca="false">BD52+$G52+$H52</f>
        <v>0.0387790546758929</v>
      </c>
      <c r="BK52" s="563" t="n">
        <f aca="false">BE52+$G52+$H52</f>
        <v>0.0387790546758929</v>
      </c>
      <c r="BL52" s="588" t="n">
        <v>0</v>
      </c>
      <c r="BM52" s="589" t="n">
        <v>0</v>
      </c>
      <c r="BN52" s="589" t="n">
        <v>0</v>
      </c>
      <c r="BO52" s="590" t="n">
        <v>0</v>
      </c>
      <c r="BP52" s="591" t="n">
        <v>0</v>
      </c>
      <c r="BQ52" s="565" t="n">
        <f aca="false">+[1]Assumptions!$F$39</f>
        <v>0.0387790546758929</v>
      </c>
      <c r="BR52" s="566" t="n">
        <f aca="false">BL52+BP52+BQ52</f>
        <v>0.0387790546758929</v>
      </c>
      <c r="BS52" s="562" t="n">
        <f aca="false">BM52+$G52+$H52</f>
        <v>0.0387790546758929</v>
      </c>
      <c r="BT52" s="562" t="n">
        <f aca="false">BN52+$G52+$H52</f>
        <v>0.0387790546758929</v>
      </c>
      <c r="BU52" s="563" t="n">
        <f aca="false">BO52+$G52+$H52</f>
        <v>0.0387790546758929</v>
      </c>
      <c r="BV52" s="588" t="n">
        <v>0</v>
      </c>
      <c r="BW52" s="589" t="n">
        <v>0</v>
      </c>
      <c r="BX52" s="589" t="n">
        <v>0</v>
      </c>
      <c r="BY52" s="590" t="n">
        <v>0</v>
      </c>
      <c r="BZ52" s="591" t="n">
        <v>0</v>
      </c>
      <c r="CA52" s="565" t="n">
        <f aca="false">+[1]Assumptions!$F$39</f>
        <v>0.0387790546758929</v>
      </c>
      <c r="CB52" s="566" t="n">
        <f aca="false">BV52+BZ52+CA52</f>
        <v>0.0387790546758929</v>
      </c>
      <c r="CC52" s="562" t="n">
        <f aca="false">BW52+$G52+$H52</f>
        <v>0.0387790546758929</v>
      </c>
      <c r="CD52" s="562" t="n">
        <f aca="false">BX52+$G52+$H52</f>
        <v>0.0387790546758929</v>
      </c>
      <c r="CE52" s="563" t="n">
        <f aca="false">BY52+$G52+$H52</f>
        <v>0.0387790546758929</v>
      </c>
      <c r="CF52" s="588" t="n">
        <v>0</v>
      </c>
      <c r="CG52" s="589" t="n">
        <v>0</v>
      </c>
      <c r="CH52" s="589" t="n">
        <v>0</v>
      </c>
      <c r="CI52" s="590" t="n">
        <v>0</v>
      </c>
      <c r="CJ52" s="591" t="n">
        <v>0</v>
      </c>
      <c r="CK52" s="565" t="n">
        <f aca="false">+[1]Assumptions!$F$39</f>
        <v>0.0387790546758929</v>
      </c>
      <c r="CL52" s="566" t="n">
        <f aca="false">CF52+CJ52+CK52</f>
        <v>0.0387790546758929</v>
      </c>
      <c r="CM52" s="562" t="n">
        <f aca="false">CG52+$G52+$H52</f>
        <v>0.0387790546758929</v>
      </c>
      <c r="CN52" s="562" t="n">
        <f aca="false">CH52+$G52+$H52</f>
        <v>0.0387790546758929</v>
      </c>
      <c r="CO52" s="563" t="n">
        <f aca="false">CI52+$G52+$H52</f>
        <v>0.0387790546758929</v>
      </c>
      <c r="CP52" s="588" t="n">
        <v>0</v>
      </c>
      <c r="CQ52" s="589" t="n">
        <v>0</v>
      </c>
      <c r="CR52" s="589" t="n">
        <v>0</v>
      </c>
      <c r="CS52" s="590" t="n">
        <v>0</v>
      </c>
      <c r="CT52" s="591" t="n">
        <v>0</v>
      </c>
      <c r="CU52" s="565" t="n">
        <f aca="false">+[1]Assumptions!$F$39</f>
        <v>0.0387790546758929</v>
      </c>
      <c r="CV52" s="566" t="n">
        <f aca="false">CP52+CT52+CU52</f>
        <v>0.0387790546758929</v>
      </c>
      <c r="CW52" s="562" t="n">
        <f aca="false">CQ52+$G52+$H52</f>
        <v>0.0387790546758929</v>
      </c>
      <c r="CX52" s="562" t="n">
        <f aca="false">CR52+$G52+$H52</f>
        <v>0.0387790546758929</v>
      </c>
      <c r="CY52" s="563" t="n">
        <f aca="false">CS52+$G52+$H52</f>
        <v>0.0387790546758929</v>
      </c>
      <c r="DA52" s="588" t="n">
        <v>0</v>
      </c>
      <c r="DB52" s="589" t="n">
        <v>0</v>
      </c>
      <c r="DC52" s="589" t="n">
        <v>0</v>
      </c>
      <c r="DD52" s="590" t="n">
        <v>0</v>
      </c>
      <c r="DE52" s="591" t="n">
        <v>0</v>
      </c>
      <c r="DF52" s="565" t="n">
        <f aca="false">+[1]Assumptions!$F$39</f>
        <v>0.0387790546758929</v>
      </c>
      <c r="DG52" s="566" t="n">
        <f aca="false">DA52+DE52+DF52</f>
        <v>0.0387790546758929</v>
      </c>
      <c r="DH52" s="562" t="n">
        <f aca="false">DB52+$G52+$H52</f>
        <v>0.0387790546758929</v>
      </c>
      <c r="DI52" s="562" t="n">
        <f aca="false">DC52+$G52+$H52</f>
        <v>0.0387790546758929</v>
      </c>
      <c r="DJ52" s="563" t="n">
        <f aca="false">DD52+$G52+$H52</f>
        <v>0.0387790546758929</v>
      </c>
      <c r="DK52" s="588" t="n">
        <v>0</v>
      </c>
      <c r="DL52" s="589" t="n">
        <v>0</v>
      </c>
      <c r="DM52" s="589" t="n">
        <v>0</v>
      </c>
      <c r="DN52" s="590" t="n">
        <v>0</v>
      </c>
      <c r="DO52" s="591" t="n">
        <v>0</v>
      </c>
      <c r="DP52" s="565" t="n">
        <f aca="false">+[1]Assumptions!$F$39</f>
        <v>0.0387790546758929</v>
      </c>
      <c r="DQ52" s="566" t="n">
        <f aca="false">DK52+DO52+DP52</f>
        <v>0.0387790546758929</v>
      </c>
      <c r="DR52" s="562" t="n">
        <f aca="false">DL52+$G52+$H52</f>
        <v>0.0387790546758929</v>
      </c>
      <c r="DS52" s="562" t="n">
        <f aca="false">DM52+$G52+$H52</f>
        <v>0.0387790546758929</v>
      </c>
      <c r="DT52" s="563" t="n">
        <f aca="false">DN52+$G52+$H52</f>
        <v>0.0387790546758929</v>
      </c>
      <c r="DU52" s="588" t="n">
        <v>0</v>
      </c>
      <c r="DV52" s="589" t="n">
        <v>0</v>
      </c>
      <c r="DW52" s="589" t="n">
        <v>0</v>
      </c>
      <c r="DX52" s="590" t="n">
        <v>0</v>
      </c>
      <c r="DY52" s="591" t="n">
        <v>0</v>
      </c>
      <c r="DZ52" s="565" t="n">
        <f aca="false">+[1]Assumptions!$F$39</f>
        <v>0.0387790546758929</v>
      </c>
      <c r="EA52" s="566" t="n">
        <f aca="false">DU52+DY52+DZ52</f>
        <v>0.0387790546758929</v>
      </c>
      <c r="EB52" s="562" t="n">
        <f aca="false">DV52+$G52+$H52</f>
        <v>0.0387790546758929</v>
      </c>
      <c r="EC52" s="562" t="n">
        <f aca="false">DW52+$G52+$H52</f>
        <v>0.0387790546758929</v>
      </c>
      <c r="ED52" s="563" t="n">
        <f aca="false">DX52+$G52+$H52</f>
        <v>0.0387790546758929</v>
      </c>
      <c r="EE52" s="588" t="n">
        <v>0</v>
      </c>
      <c r="EF52" s="589" t="n">
        <v>0</v>
      </c>
      <c r="EG52" s="589" t="n">
        <v>0</v>
      </c>
      <c r="EH52" s="590" t="n">
        <v>0</v>
      </c>
      <c r="EI52" s="591" t="n">
        <v>0</v>
      </c>
      <c r="EJ52" s="565" t="n">
        <f aca="false">+[1]Assumptions!$F$39</f>
        <v>0.0387790546758929</v>
      </c>
      <c r="EK52" s="566" t="n">
        <f aca="false">EE52+EI52+EJ52</f>
        <v>0.0387790546758929</v>
      </c>
      <c r="EL52" s="562" t="n">
        <f aca="false">EF52+$G52+$H52</f>
        <v>0.0387790546758929</v>
      </c>
      <c r="EM52" s="562" t="n">
        <f aca="false">EG52+$G52+$H52</f>
        <v>0.0387790546758929</v>
      </c>
      <c r="EN52" s="563" t="n">
        <f aca="false">EH52+$G52+$H52</f>
        <v>0.0387790546758929</v>
      </c>
      <c r="EO52" s="588" t="n">
        <v>0</v>
      </c>
      <c r="EP52" s="589" t="n">
        <v>0</v>
      </c>
      <c r="EQ52" s="589" t="n">
        <v>0</v>
      </c>
      <c r="ER52" s="590" t="n">
        <v>0</v>
      </c>
      <c r="ES52" s="591" t="n">
        <v>0</v>
      </c>
      <c r="ET52" s="565" t="n">
        <f aca="false">+[1]Assumptions!$F$39</f>
        <v>0.0387790546758929</v>
      </c>
      <c r="EU52" s="566" t="n">
        <f aca="false">EO52+ES52+ET52</f>
        <v>0.0387790546758929</v>
      </c>
      <c r="EV52" s="562" t="n">
        <f aca="false">EP52+$G52+$H52</f>
        <v>0.0387790546758929</v>
      </c>
      <c r="EW52" s="562" t="n">
        <f aca="false">EQ52+$G52+$H52</f>
        <v>0.0387790546758929</v>
      </c>
      <c r="EX52" s="563" t="n">
        <f aca="false">ER52+$G52+$H52</f>
        <v>0.0387790546758929</v>
      </c>
      <c r="EZ52" s="588" t="n">
        <v>0</v>
      </c>
      <c r="FA52" s="589" t="n">
        <v>0</v>
      </c>
      <c r="FB52" s="589" t="n">
        <v>0</v>
      </c>
      <c r="FC52" s="590" t="n">
        <v>0</v>
      </c>
      <c r="FD52" s="591" t="n">
        <v>0</v>
      </c>
      <c r="FE52" s="565" t="n">
        <f aca="false">+[1]Assumptions!$F$39</f>
        <v>0.0387790546758929</v>
      </c>
      <c r="FF52" s="566" t="n">
        <f aca="false">EZ52+FD52+FE52</f>
        <v>0.0387790546758929</v>
      </c>
      <c r="FG52" s="562" t="n">
        <f aca="false">FA52+$G52+$H52</f>
        <v>0.0387790546758929</v>
      </c>
      <c r="FH52" s="562" t="n">
        <f aca="false">FB52+$G52+$H52</f>
        <v>0.0387790546758929</v>
      </c>
      <c r="FI52" s="563" t="n">
        <f aca="false">FC52+$G52+$H52</f>
        <v>0.0387790546758929</v>
      </c>
      <c r="FJ52" s="588" t="n">
        <v>0</v>
      </c>
      <c r="FK52" s="589" t="n">
        <v>0</v>
      </c>
      <c r="FL52" s="589" t="n">
        <v>0</v>
      </c>
      <c r="FM52" s="590" t="n">
        <v>0</v>
      </c>
      <c r="FN52" s="591" t="n">
        <v>0</v>
      </c>
      <c r="FO52" s="565" t="n">
        <f aca="false">+[1]Assumptions!$F$39</f>
        <v>0.0387790546758929</v>
      </c>
      <c r="FP52" s="566" t="n">
        <f aca="false">FJ52+FN52+FO52</f>
        <v>0.0387790546758929</v>
      </c>
      <c r="FQ52" s="562" t="n">
        <f aca="false">FK52+$G52+$H52</f>
        <v>0.0387790546758929</v>
      </c>
      <c r="FR52" s="562" t="n">
        <f aca="false">FL52+$G52+$H52</f>
        <v>0.0387790546758929</v>
      </c>
      <c r="FS52" s="563" t="n">
        <f aca="false">FM52+$G52+$H52</f>
        <v>0.0387790546758929</v>
      </c>
      <c r="FT52" s="588" t="n">
        <v>0</v>
      </c>
      <c r="FU52" s="589" t="n">
        <v>0</v>
      </c>
      <c r="FV52" s="589" t="n">
        <v>0</v>
      </c>
      <c r="FW52" s="590" t="n">
        <v>0</v>
      </c>
      <c r="FX52" s="591" t="n">
        <v>0</v>
      </c>
      <c r="FY52" s="565" t="n">
        <f aca="false">+[1]Assumptions!$F$39</f>
        <v>0.0387790546758929</v>
      </c>
      <c r="FZ52" s="566" t="n">
        <f aca="false">FT52+FX52+FY52</f>
        <v>0.0387790546758929</v>
      </c>
      <c r="GA52" s="562" t="n">
        <f aca="false">FU52+$G52+$H52</f>
        <v>0.0387790546758929</v>
      </c>
      <c r="GB52" s="562" t="n">
        <f aca="false">FV52+$G52+$H52</f>
        <v>0.0387790546758929</v>
      </c>
      <c r="GC52" s="563" t="n">
        <f aca="false">FW52+$G52+$H52</f>
        <v>0.0387790546758929</v>
      </c>
      <c r="GD52" s="588" t="n">
        <v>0</v>
      </c>
      <c r="GE52" s="589" t="n">
        <v>0</v>
      </c>
      <c r="GF52" s="589" t="n">
        <v>0</v>
      </c>
      <c r="GG52" s="590" t="n">
        <v>0</v>
      </c>
      <c r="GH52" s="591" t="n">
        <v>0</v>
      </c>
      <c r="GI52" s="565" t="n">
        <f aca="false">+[1]Assumptions!$F$39</f>
        <v>0.0387790546758929</v>
      </c>
      <c r="GJ52" s="566" t="n">
        <f aca="false">GD52+GH52+GI52</f>
        <v>0.0387790546758929</v>
      </c>
      <c r="GK52" s="562" t="n">
        <f aca="false">GE52+$G52+$H52</f>
        <v>0.0387790546758929</v>
      </c>
      <c r="GL52" s="562" t="n">
        <f aca="false">GF52+$G52+$H52</f>
        <v>0.0387790546758929</v>
      </c>
      <c r="GM52" s="563" t="n">
        <f aca="false">GG52+$G52+$H52</f>
        <v>0.0387790546758929</v>
      </c>
      <c r="GN52" s="588" t="n">
        <v>0</v>
      </c>
      <c r="GO52" s="589" t="n">
        <v>0</v>
      </c>
      <c r="GP52" s="589" t="n">
        <v>0</v>
      </c>
      <c r="GQ52" s="590" t="n">
        <v>0</v>
      </c>
      <c r="GR52" s="591" t="n">
        <v>0</v>
      </c>
      <c r="GS52" s="565" t="n">
        <f aca="false">+[1]Assumptions!$F$39</f>
        <v>0.0387790546758929</v>
      </c>
      <c r="GT52" s="566" t="n">
        <f aca="false">GN52+GR52+GS52</f>
        <v>0.0387790546758929</v>
      </c>
      <c r="GU52" s="562" t="n">
        <f aca="false">GO52+$G52+$H52</f>
        <v>0.0387790546758929</v>
      </c>
      <c r="GV52" s="562" t="n">
        <f aca="false">GP52+$G52+$H52</f>
        <v>0.0387790546758929</v>
      </c>
      <c r="GW52" s="563" t="n">
        <f aca="false">GQ52+$G52+$H52</f>
        <v>0.0387790546758929</v>
      </c>
    </row>
    <row r="53" s="567" customFormat="true" ht="12.75" hidden="false" customHeight="false" outlineLevel="0" collapsed="false">
      <c r="A53" s="559" t="str">
        <f aca="false">B53</f>
        <v>Personal Computers</v>
      </c>
      <c r="B53" s="587" t="s">
        <v>63</v>
      </c>
      <c r="C53" s="588" t="n">
        <v>0</v>
      </c>
      <c r="D53" s="589" t="n">
        <v>0</v>
      </c>
      <c r="E53" s="589" t="n">
        <v>0</v>
      </c>
      <c r="F53" s="590" t="n">
        <v>0</v>
      </c>
      <c r="G53" s="591" t="n">
        <v>0</v>
      </c>
      <c r="H53" s="565" t="n">
        <f aca="false">+[1]Assumptions!$F$39</f>
        <v>0.0387790546758929</v>
      </c>
      <c r="I53" s="566" t="n">
        <f aca="false">C53+G53+H53</f>
        <v>0.0387790546758929</v>
      </c>
      <c r="J53" s="562" t="n">
        <f aca="false">D53+$G53+$H53</f>
        <v>0.0387790546758929</v>
      </c>
      <c r="K53" s="562" t="n">
        <f aca="false">E53+$G53+$H53</f>
        <v>0.0387790546758929</v>
      </c>
      <c r="L53" s="563" t="n">
        <f aca="false">F53+$G53+$H53</f>
        <v>0.0387790546758929</v>
      </c>
      <c r="M53" s="588" t="n">
        <v>0</v>
      </c>
      <c r="N53" s="589" t="n">
        <v>0</v>
      </c>
      <c r="O53" s="589" t="n">
        <v>0</v>
      </c>
      <c r="P53" s="590" t="n">
        <v>0</v>
      </c>
      <c r="Q53" s="591" t="n">
        <v>0</v>
      </c>
      <c r="R53" s="565" t="n">
        <f aca="false">+[1]Assumptions!$F$39</f>
        <v>0.0387790546758929</v>
      </c>
      <c r="S53" s="566" t="n">
        <f aca="false">M53+Q53+R53</f>
        <v>0.0387790546758929</v>
      </c>
      <c r="T53" s="562" t="n">
        <f aca="false">N53+$G53+$H53</f>
        <v>0.0387790546758929</v>
      </c>
      <c r="U53" s="562" t="n">
        <f aca="false">O53+$G53+$H53</f>
        <v>0.0387790546758929</v>
      </c>
      <c r="V53" s="563" t="n">
        <f aca="false">P53+$G53+$H53</f>
        <v>0.0387790546758929</v>
      </c>
      <c r="W53" s="588" t="n">
        <v>0</v>
      </c>
      <c r="X53" s="589" t="n">
        <v>0</v>
      </c>
      <c r="Y53" s="589" t="n">
        <v>0</v>
      </c>
      <c r="Z53" s="590" t="n">
        <v>0</v>
      </c>
      <c r="AA53" s="591" t="n">
        <v>0</v>
      </c>
      <c r="AB53" s="565" t="n">
        <f aca="false">+[1]Assumptions!$F$39</f>
        <v>0.0387790546758929</v>
      </c>
      <c r="AC53" s="566" t="n">
        <f aca="false">W53+AA53+AB53</f>
        <v>0.0387790546758929</v>
      </c>
      <c r="AD53" s="562" t="n">
        <f aca="false">X53+$G53+$H53</f>
        <v>0.0387790546758929</v>
      </c>
      <c r="AE53" s="562" t="n">
        <f aca="false">Y53+$G53+$H53</f>
        <v>0.0387790546758929</v>
      </c>
      <c r="AF53" s="563" t="n">
        <f aca="false">Z53+$G53+$H53</f>
        <v>0.0387790546758929</v>
      </c>
      <c r="AG53" s="588" t="n">
        <v>0</v>
      </c>
      <c r="AH53" s="589" t="n">
        <v>0</v>
      </c>
      <c r="AI53" s="589" t="n">
        <v>0</v>
      </c>
      <c r="AJ53" s="590" t="n">
        <v>0</v>
      </c>
      <c r="AK53" s="591" t="n">
        <v>0</v>
      </c>
      <c r="AL53" s="565" t="n">
        <f aca="false">+[1]Assumptions!$F$39</f>
        <v>0.0387790546758929</v>
      </c>
      <c r="AM53" s="566" t="n">
        <f aca="false">AG53+AK53+AL53</f>
        <v>0.0387790546758929</v>
      </c>
      <c r="AN53" s="562" t="n">
        <f aca="false">AH53+$G53+$H53</f>
        <v>0.0387790546758929</v>
      </c>
      <c r="AO53" s="562" t="n">
        <f aca="false">AI53+$G53+$H53</f>
        <v>0.0387790546758929</v>
      </c>
      <c r="AP53" s="563" t="n">
        <f aca="false">AJ53+$G53+$H53</f>
        <v>0.0387790546758929</v>
      </c>
      <c r="AQ53" s="588" t="n">
        <v>0</v>
      </c>
      <c r="AR53" s="589" t="n">
        <v>0</v>
      </c>
      <c r="AS53" s="589" t="n">
        <v>0</v>
      </c>
      <c r="AT53" s="590" t="n">
        <v>0</v>
      </c>
      <c r="AU53" s="591" t="n">
        <v>0</v>
      </c>
      <c r="AV53" s="565" t="n">
        <f aca="false">+[1]Assumptions!$F$39</f>
        <v>0.0387790546758929</v>
      </c>
      <c r="AW53" s="566" t="n">
        <f aca="false">AQ53+AU53+AV53</f>
        <v>0.0387790546758929</v>
      </c>
      <c r="AX53" s="562" t="n">
        <f aca="false">AR53+$G53+$H53</f>
        <v>0.0387790546758929</v>
      </c>
      <c r="AY53" s="562" t="n">
        <f aca="false">AS53+$G53+$H53</f>
        <v>0.0387790546758929</v>
      </c>
      <c r="AZ53" s="563" t="n">
        <f aca="false">AT53+$G53+$H53</f>
        <v>0.0387790546758929</v>
      </c>
      <c r="BB53" s="588" t="n">
        <v>0</v>
      </c>
      <c r="BC53" s="589" t="n">
        <v>0</v>
      </c>
      <c r="BD53" s="589" t="n">
        <v>0</v>
      </c>
      <c r="BE53" s="590" t="n">
        <v>0</v>
      </c>
      <c r="BF53" s="591" t="n">
        <v>0</v>
      </c>
      <c r="BG53" s="565" t="n">
        <f aca="false">+[1]Assumptions!$F$39</f>
        <v>0.0387790546758929</v>
      </c>
      <c r="BH53" s="566" t="n">
        <f aca="false">BB53+BF53+BG53</f>
        <v>0.0387790546758929</v>
      </c>
      <c r="BI53" s="562" t="n">
        <f aca="false">BC53+$G53+$H53</f>
        <v>0.0387790546758929</v>
      </c>
      <c r="BJ53" s="562" t="n">
        <f aca="false">BD53+$G53+$H53</f>
        <v>0.0387790546758929</v>
      </c>
      <c r="BK53" s="563" t="n">
        <f aca="false">BE53+$G53+$H53</f>
        <v>0.0387790546758929</v>
      </c>
      <c r="BL53" s="588" t="n">
        <v>0</v>
      </c>
      <c r="BM53" s="589" t="n">
        <v>0</v>
      </c>
      <c r="BN53" s="589" t="n">
        <v>0</v>
      </c>
      <c r="BO53" s="590" t="n">
        <v>0</v>
      </c>
      <c r="BP53" s="591" t="n">
        <v>0</v>
      </c>
      <c r="BQ53" s="565" t="n">
        <f aca="false">+[1]Assumptions!$F$39</f>
        <v>0.0387790546758929</v>
      </c>
      <c r="BR53" s="566" t="n">
        <f aca="false">BL53+BP53+BQ53</f>
        <v>0.0387790546758929</v>
      </c>
      <c r="BS53" s="562" t="n">
        <f aca="false">BM53+$G53+$H53</f>
        <v>0.0387790546758929</v>
      </c>
      <c r="BT53" s="562" t="n">
        <f aca="false">BN53+$G53+$H53</f>
        <v>0.0387790546758929</v>
      </c>
      <c r="BU53" s="563" t="n">
        <f aca="false">BO53+$G53+$H53</f>
        <v>0.0387790546758929</v>
      </c>
      <c r="BV53" s="588" t="n">
        <v>0</v>
      </c>
      <c r="BW53" s="589" t="n">
        <v>0</v>
      </c>
      <c r="BX53" s="589" t="n">
        <v>0</v>
      </c>
      <c r="BY53" s="590" t="n">
        <v>0</v>
      </c>
      <c r="BZ53" s="591" t="n">
        <v>0</v>
      </c>
      <c r="CA53" s="565" t="n">
        <f aca="false">+[1]Assumptions!$F$39</f>
        <v>0.0387790546758929</v>
      </c>
      <c r="CB53" s="566" t="n">
        <f aca="false">BV53+BZ53+CA53</f>
        <v>0.0387790546758929</v>
      </c>
      <c r="CC53" s="562" t="n">
        <f aca="false">BW53+$G53+$H53</f>
        <v>0.0387790546758929</v>
      </c>
      <c r="CD53" s="562" t="n">
        <f aca="false">BX53+$G53+$H53</f>
        <v>0.0387790546758929</v>
      </c>
      <c r="CE53" s="563" t="n">
        <f aca="false">BY53+$G53+$H53</f>
        <v>0.0387790546758929</v>
      </c>
      <c r="CF53" s="588" t="n">
        <v>0</v>
      </c>
      <c r="CG53" s="589" t="n">
        <v>0</v>
      </c>
      <c r="CH53" s="589" t="n">
        <v>0</v>
      </c>
      <c r="CI53" s="590" t="n">
        <v>0</v>
      </c>
      <c r="CJ53" s="591" t="n">
        <v>0</v>
      </c>
      <c r="CK53" s="565" t="n">
        <f aca="false">+[1]Assumptions!$F$39</f>
        <v>0.0387790546758929</v>
      </c>
      <c r="CL53" s="566" t="n">
        <f aca="false">CF53+CJ53+CK53</f>
        <v>0.0387790546758929</v>
      </c>
      <c r="CM53" s="562" t="n">
        <f aca="false">CG53+$G53+$H53</f>
        <v>0.0387790546758929</v>
      </c>
      <c r="CN53" s="562" t="n">
        <f aca="false">CH53+$G53+$H53</f>
        <v>0.0387790546758929</v>
      </c>
      <c r="CO53" s="563" t="n">
        <f aca="false">CI53+$G53+$H53</f>
        <v>0.0387790546758929</v>
      </c>
      <c r="CP53" s="588" t="n">
        <v>0</v>
      </c>
      <c r="CQ53" s="589" t="n">
        <v>0</v>
      </c>
      <c r="CR53" s="589" t="n">
        <v>0</v>
      </c>
      <c r="CS53" s="590" t="n">
        <v>0</v>
      </c>
      <c r="CT53" s="591" t="n">
        <v>0</v>
      </c>
      <c r="CU53" s="565" t="n">
        <f aca="false">+[1]Assumptions!$F$39</f>
        <v>0.0387790546758929</v>
      </c>
      <c r="CV53" s="566" t="n">
        <f aca="false">CP53+CT53+CU53</f>
        <v>0.0387790546758929</v>
      </c>
      <c r="CW53" s="562" t="n">
        <f aca="false">CQ53+$G53+$H53</f>
        <v>0.0387790546758929</v>
      </c>
      <c r="CX53" s="562" t="n">
        <f aca="false">CR53+$G53+$H53</f>
        <v>0.0387790546758929</v>
      </c>
      <c r="CY53" s="563" t="n">
        <f aca="false">CS53+$G53+$H53</f>
        <v>0.0387790546758929</v>
      </c>
      <c r="DA53" s="588" t="n">
        <v>0</v>
      </c>
      <c r="DB53" s="589" t="n">
        <v>0</v>
      </c>
      <c r="DC53" s="589" t="n">
        <v>0</v>
      </c>
      <c r="DD53" s="590" t="n">
        <v>0</v>
      </c>
      <c r="DE53" s="591" t="n">
        <v>0</v>
      </c>
      <c r="DF53" s="565" t="n">
        <f aca="false">+[1]Assumptions!$F$39</f>
        <v>0.0387790546758929</v>
      </c>
      <c r="DG53" s="566" t="n">
        <f aca="false">DA53+DE53+DF53</f>
        <v>0.0387790546758929</v>
      </c>
      <c r="DH53" s="562" t="n">
        <f aca="false">DB53+$G53+$H53</f>
        <v>0.0387790546758929</v>
      </c>
      <c r="DI53" s="562" t="n">
        <f aca="false">DC53+$G53+$H53</f>
        <v>0.0387790546758929</v>
      </c>
      <c r="DJ53" s="563" t="n">
        <f aca="false">DD53+$G53+$H53</f>
        <v>0.0387790546758929</v>
      </c>
      <c r="DK53" s="588" t="n">
        <v>0</v>
      </c>
      <c r="DL53" s="589" t="n">
        <v>0</v>
      </c>
      <c r="DM53" s="589" t="n">
        <v>0</v>
      </c>
      <c r="DN53" s="590" t="n">
        <v>0</v>
      </c>
      <c r="DO53" s="591" t="n">
        <v>0</v>
      </c>
      <c r="DP53" s="565" t="n">
        <f aca="false">+[1]Assumptions!$F$39</f>
        <v>0.0387790546758929</v>
      </c>
      <c r="DQ53" s="566" t="n">
        <f aca="false">DK53+DO53+DP53</f>
        <v>0.0387790546758929</v>
      </c>
      <c r="DR53" s="562" t="n">
        <f aca="false">DL53+$G53+$H53</f>
        <v>0.0387790546758929</v>
      </c>
      <c r="DS53" s="562" t="n">
        <f aca="false">DM53+$G53+$H53</f>
        <v>0.0387790546758929</v>
      </c>
      <c r="DT53" s="563" t="n">
        <f aca="false">DN53+$G53+$H53</f>
        <v>0.0387790546758929</v>
      </c>
      <c r="DU53" s="588" t="n">
        <v>0</v>
      </c>
      <c r="DV53" s="589" t="n">
        <v>0</v>
      </c>
      <c r="DW53" s="589" t="n">
        <v>0</v>
      </c>
      <c r="DX53" s="590" t="n">
        <v>0</v>
      </c>
      <c r="DY53" s="591" t="n">
        <v>0</v>
      </c>
      <c r="DZ53" s="565" t="n">
        <f aca="false">+[1]Assumptions!$F$39</f>
        <v>0.0387790546758929</v>
      </c>
      <c r="EA53" s="566" t="n">
        <f aca="false">DU53+DY53+DZ53</f>
        <v>0.0387790546758929</v>
      </c>
      <c r="EB53" s="562" t="n">
        <f aca="false">DV53+$G53+$H53</f>
        <v>0.0387790546758929</v>
      </c>
      <c r="EC53" s="562" t="n">
        <f aca="false">DW53+$G53+$H53</f>
        <v>0.0387790546758929</v>
      </c>
      <c r="ED53" s="563" t="n">
        <f aca="false">DX53+$G53+$H53</f>
        <v>0.0387790546758929</v>
      </c>
      <c r="EE53" s="588" t="n">
        <v>0</v>
      </c>
      <c r="EF53" s="589" t="n">
        <v>0</v>
      </c>
      <c r="EG53" s="589" t="n">
        <v>0</v>
      </c>
      <c r="EH53" s="590" t="n">
        <v>0</v>
      </c>
      <c r="EI53" s="591" t="n">
        <v>0</v>
      </c>
      <c r="EJ53" s="565" t="n">
        <f aca="false">+[1]Assumptions!$F$39</f>
        <v>0.0387790546758929</v>
      </c>
      <c r="EK53" s="566" t="n">
        <f aca="false">EE53+EI53+EJ53</f>
        <v>0.0387790546758929</v>
      </c>
      <c r="EL53" s="562" t="n">
        <f aca="false">EF53+$G53+$H53</f>
        <v>0.0387790546758929</v>
      </c>
      <c r="EM53" s="562" t="n">
        <f aca="false">EG53+$G53+$H53</f>
        <v>0.0387790546758929</v>
      </c>
      <c r="EN53" s="563" t="n">
        <f aca="false">EH53+$G53+$H53</f>
        <v>0.0387790546758929</v>
      </c>
      <c r="EO53" s="588" t="n">
        <v>0</v>
      </c>
      <c r="EP53" s="589" t="n">
        <v>0</v>
      </c>
      <c r="EQ53" s="589" t="n">
        <v>0</v>
      </c>
      <c r="ER53" s="590" t="n">
        <v>0</v>
      </c>
      <c r="ES53" s="591" t="n">
        <v>0</v>
      </c>
      <c r="ET53" s="565" t="n">
        <f aca="false">+[1]Assumptions!$F$39</f>
        <v>0.0387790546758929</v>
      </c>
      <c r="EU53" s="566" t="n">
        <f aca="false">EO53+ES53+ET53</f>
        <v>0.0387790546758929</v>
      </c>
      <c r="EV53" s="562" t="n">
        <f aca="false">EP53+$G53+$H53</f>
        <v>0.0387790546758929</v>
      </c>
      <c r="EW53" s="562" t="n">
        <f aca="false">EQ53+$G53+$H53</f>
        <v>0.0387790546758929</v>
      </c>
      <c r="EX53" s="563" t="n">
        <f aca="false">ER53+$G53+$H53</f>
        <v>0.0387790546758929</v>
      </c>
      <c r="EZ53" s="588" t="n">
        <v>0</v>
      </c>
      <c r="FA53" s="589" t="n">
        <v>0</v>
      </c>
      <c r="FB53" s="589" t="n">
        <v>0</v>
      </c>
      <c r="FC53" s="590" t="n">
        <v>0</v>
      </c>
      <c r="FD53" s="591" t="n">
        <v>0</v>
      </c>
      <c r="FE53" s="565" t="n">
        <f aca="false">+[1]Assumptions!$F$39</f>
        <v>0.0387790546758929</v>
      </c>
      <c r="FF53" s="566" t="n">
        <f aca="false">EZ53+FD53+FE53</f>
        <v>0.0387790546758929</v>
      </c>
      <c r="FG53" s="562" t="n">
        <f aca="false">FA53+$G53+$H53</f>
        <v>0.0387790546758929</v>
      </c>
      <c r="FH53" s="562" t="n">
        <f aca="false">FB53+$G53+$H53</f>
        <v>0.0387790546758929</v>
      </c>
      <c r="FI53" s="563" t="n">
        <f aca="false">FC53+$G53+$H53</f>
        <v>0.0387790546758929</v>
      </c>
      <c r="FJ53" s="588" t="n">
        <v>0</v>
      </c>
      <c r="FK53" s="589" t="n">
        <v>0</v>
      </c>
      <c r="FL53" s="589" t="n">
        <v>0</v>
      </c>
      <c r="FM53" s="590" t="n">
        <v>0</v>
      </c>
      <c r="FN53" s="591" t="n">
        <v>0</v>
      </c>
      <c r="FO53" s="565" t="n">
        <f aca="false">+[1]Assumptions!$F$39</f>
        <v>0.0387790546758929</v>
      </c>
      <c r="FP53" s="566" t="n">
        <f aca="false">FJ53+FN53+FO53</f>
        <v>0.0387790546758929</v>
      </c>
      <c r="FQ53" s="562" t="n">
        <f aca="false">FK53+$G53+$H53</f>
        <v>0.0387790546758929</v>
      </c>
      <c r="FR53" s="562" t="n">
        <f aca="false">FL53+$G53+$H53</f>
        <v>0.0387790546758929</v>
      </c>
      <c r="FS53" s="563" t="n">
        <f aca="false">FM53+$G53+$H53</f>
        <v>0.0387790546758929</v>
      </c>
      <c r="FT53" s="588" t="n">
        <v>0</v>
      </c>
      <c r="FU53" s="589" t="n">
        <v>0</v>
      </c>
      <c r="FV53" s="589" t="n">
        <v>0</v>
      </c>
      <c r="FW53" s="590" t="n">
        <v>0</v>
      </c>
      <c r="FX53" s="591" t="n">
        <v>0</v>
      </c>
      <c r="FY53" s="565" t="n">
        <f aca="false">+[1]Assumptions!$F$39</f>
        <v>0.0387790546758929</v>
      </c>
      <c r="FZ53" s="566" t="n">
        <f aca="false">FT53+FX53+FY53</f>
        <v>0.0387790546758929</v>
      </c>
      <c r="GA53" s="562" t="n">
        <f aca="false">FU53+$G53+$H53</f>
        <v>0.0387790546758929</v>
      </c>
      <c r="GB53" s="562" t="n">
        <f aca="false">FV53+$G53+$H53</f>
        <v>0.0387790546758929</v>
      </c>
      <c r="GC53" s="563" t="n">
        <f aca="false">FW53+$G53+$H53</f>
        <v>0.0387790546758929</v>
      </c>
      <c r="GD53" s="588" t="n">
        <v>0</v>
      </c>
      <c r="GE53" s="589" t="n">
        <v>0</v>
      </c>
      <c r="GF53" s="589" t="n">
        <v>0</v>
      </c>
      <c r="GG53" s="590" t="n">
        <v>0</v>
      </c>
      <c r="GH53" s="591" t="n">
        <v>0</v>
      </c>
      <c r="GI53" s="565" t="n">
        <f aca="false">+[1]Assumptions!$F$39</f>
        <v>0.0387790546758929</v>
      </c>
      <c r="GJ53" s="566" t="n">
        <f aca="false">GD53+GH53+GI53</f>
        <v>0.0387790546758929</v>
      </c>
      <c r="GK53" s="562" t="n">
        <f aca="false">GE53+$G53+$H53</f>
        <v>0.0387790546758929</v>
      </c>
      <c r="GL53" s="562" t="n">
        <f aca="false">GF53+$G53+$H53</f>
        <v>0.0387790546758929</v>
      </c>
      <c r="GM53" s="563" t="n">
        <f aca="false">GG53+$G53+$H53</f>
        <v>0.0387790546758929</v>
      </c>
      <c r="GN53" s="588" t="n">
        <v>0</v>
      </c>
      <c r="GO53" s="589" t="n">
        <v>0</v>
      </c>
      <c r="GP53" s="589" t="n">
        <v>0</v>
      </c>
      <c r="GQ53" s="590" t="n">
        <v>0</v>
      </c>
      <c r="GR53" s="591" t="n">
        <v>0</v>
      </c>
      <c r="GS53" s="565" t="n">
        <f aca="false">+[1]Assumptions!$F$39</f>
        <v>0.0387790546758929</v>
      </c>
      <c r="GT53" s="566" t="n">
        <f aca="false">GN53+GR53+GS53</f>
        <v>0.0387790546758929</v>
      </c>
      <c r="GU53" s="562" t="n">
        <f aca="false">GO53+$G53+$H53</f>
        <v>0.0387790546758929</v>
      </c>
      <c r="GV53" s="562" t="n">
        <f aca="false">GP53+$G53+$H53</f>
        <v>0.0387790546758929</v>
      </c>
      <c r="GW53" s="563" t="n">
        <f aca="false">GQ53+$G53+$H53</f>
        <v>0.0387790546758929</v>
      </c>
    </row>
    <row r="54" s="567" customFormat="true" ht="12.75" hidden="false" customHeight="false" outlineLevel="0" collapsed="false">
      <c r="A54" s="559" t="str">
        <f aca="false">B54</f>
        <v>Clay Bricks</v>
      </c>
      <c r="B54" s="587" t="s">
        <v>64</v>
      </c>
      <c r="C54" s="588" t="n">
        <v>0</v>
      </c>
      <c r="D54" s="589" t="n">
        <v>0</v>
      </c>
      <c r="E54" s="589" t="n">
        <v>0</v>
      </c>
      <c r="F54" s="590" t="n">
        <v>0</v>
      </c>
      <c r="G54" s="591" t="n">
        <v>0</v>
      </c>
      <c r="H54" s="565" t="n">
        <f aca="false">+[1]Assumptions!$F$39</f>
        <v>0.0387790546758929</v>
      </c>
      <c r="I54" s="566" t="n">
        <f aca="false">C54+G54+H54</f>
        <v>0.0387790546758929</v>
      </c>
      <c r="J54" s="562" t="n">
        <f aca="false">D54+$G54+$H54</f>
        <v>0.0387790546758929</v>
      </c>
      <c r="K54" s="562" t="n">
        <f aca="false">E54+$G54+$H54</f>
        <v>0.0387790546758929</v>
      </c>
      <c r="L54" s="563" t="n">
        <f aca="false">F54+$G54+$H54</f>
        <v>0.0387790546758929</v>
      </c>
      <c r="M54" s="588" t="n">
        <v>0</v>
      </c>
      <c r="N54" s="589" t="n">
        <v>0</v>
      </c>
      <c r="O54" s="589" t="n">
        <v>0</v>
      </c>
      <c r="P54" s="590" t="n">
        <v>0</v>
      </c>
      <c r="Q54" s="591" t="n">
        <v>0</v>
      </c>
      <c r="R54" s="565" t="n">
        <f aca="false">+[1]Assumptions!$F$39</f>
        <v>0.0387790546758929</v>
      </c>
      <c r="S54" s="566" t="n">
        <f aca="false">M54+Q54+R54</f>
        <v>0.0387790546758929</v>
      </c>
      <c r="T54" s="562" t="n">
        <f aca="false">N54+$G54+$H54</f>
        <v>0.0387790546758929</v>
      </c>
      <c r="U54" s="562" t="n">
        <f aca="false">O54+$G54+$H54</f>
        <v>0.0387790546758929</v>
      </c>
      <c r="V54" s="563" t="n">
        <f aca="false">P54+$G54+$H54</f>
        <v>0.0387790546758929</v>
      </c>
      <c r="W54" s="588" t="n">
        <v>0</v>
      </c>
      <c r="X54" s="589" t="n">
        <v>0</v>
      </c>
      <c r="Y54" s="589" t="n">
        <v>0</v>
      </c>
      <c r="Z54" s="590" t="n">
        <v>0</v>
      </c>
      <c r="AA54" s="591" t="n">
        <v>0</v>
      </c>
      <c r="AB54" s="565" t="n">
        <f aca="false">+[1]Assumptions!$F$39</f>
        <v>0.0387790546758929</v>
      </c>
      <c r="AC54" s="566" t="n">
        <f aca="false">W54+AA54+AB54</f>
        <v>0.0387790546758929</v>
      </c>
      <c r="AD54" s="562" t="n">
        <f aca="false">X54+$G54+$H54</f>
        <v>0.0387790546758929</v>
      </c>
      <c r="AE54" s="562" t="n">
        <f aca="false">Y54+$G54+$H54</f>
        <v>0.0387790546758929</v>
      </c>
      <c r="AF54" s="563" t="n">
        <f aca="false">Z54+$G54+$H54</f>
        <v>0.0387790546758929</v>
      </c>
      <c r="AG54" s="588" t="n">
        <v>0</v>
      </c>
      <c r="AH54" s="589" t="n">
        <v>0</v>
      </c>
      <c r="AI54" s="589" t="n">
        <v>0</v>
      </c>
      <c r="AJ54" s="590" t="n">
        <v>0</v>
      </c>
      <c r="AK54" s="591" t="n">
        <v>0</v>
      </c>
      <c r="AL54" s="565" t="n">
        <f aca="false">+[1]Assumptions!$F$39</f>
        <v>0.0387790546758929</v>
      </c>
      <c r="AM54" s="566" t="n">
        <f aca="false">AG54+AK54+AL54</f>
        <v>0.0387790546758929</v>
      </c>
      <c r="AN54" s="562" t="n">
        <f aca="false">AH54+$G54+$H54</f>
        <v>0.0387790546758929</v>
      </c>
      <c r="AO54" s="562" t="n">
        <f aca="false">AI54+$G54+$H54</f>
        <v>0.0387790546758929</v>
      </c>
      <c r="AP54" s="563" t="n">
        <f aca="false">AJ54+$G54+$H54</f>
        <v>0.0387790546758929</v>
      </c>
      <c r="AQ54" s="588" t="n">
        <v>0</v>
      </c>
      <c r="AR54" s="589" t="n">
        <v>0</v>
      </c>
      <c r="AS54" s="589" t="n">
        <v>0</v>
      </c>
      <c r="AT54" s="590" t="n">
        <v>0</v>
      </c>
      <c r="AU54" s="591" t="n">
        <v>0</v>
      </c>
      <c r="AV54" s="565" t="n">
        <f aca="false">+[1]Assumptions!$F$39</f>
        <v>0.0387790546758929</v>
      </c>
      <c r="AW54" s="566" t="n">
        <f aca="false">AQ54+AU54+AV54</f>
        <v>0.0387790546758929</v>
      </c>
      <c r="AX54" s="562" t="n">
        <f aca="false">AR54+$G54+$H54</f>
        <v>0.0387790546758929</v>
      </c>
      <c r="AY54" s="562" t="n">
        <f aca="false">AS54+$G54+$H54</f>
        <v>0.0387790546758929</v>
      </c>
      <c r="AZ54" s="563" t="n">
        <f aca="false">AT54+$G54+$H54</f>
        <v>0.0387790546758929</v>
      </c>
      <c r="BB54" s="588" t="n">
        <v>0</v>
      </c>
      <c r="BC54" s="589" t="n">
        <v>0</v>
      </c>
      <c r="BD54" s="589" t="n">
        <v>0</v>
      </c>
      <c r="BE54" s="590" t="n">
        <v>0</v>
      </c>
      <c r="BF54" s="591" t="n">
        <v>0</v>
      </c>
      <c r="BG54" s="565" t="n">
        <f aca="false">+[1]Assumptions!$F$39</f>
        <v>0.0387790546758929</v>
      </c>
      <c r="BH54" s="566" t="n">
        <f aca="false">BB54+BF54+BG54</f>
        <v>0.0387790546758929</v>
      </c>
      <c r="BI54" s="562" t="n">
        <f aca="false">BC54+$G54+$H54</f>
        <v>0.0387790546758929</v>
      </c>
      <c r="BJ54" s="562" t="n">
        <f aca="false">BD54+$G54+$H54</f>
        <v>0.0387790546758929</v>
      </c>
      <c r="BK54" s="563" t="n">
        <f aca="false">BE54+$G54+$H54</f>
        <v>0.0387790546758929</v>
      </c>
      <c r="BL54" s="588" t="n">
        <v>0</v>
      </c>
      <c r="BM54" s="589" t="n">
        <v>0</v>
      </c>
      <c r="BN54" s="589" t="n">
        <v>0</v>
      </c>
      <c r="BO54" s="590" t="n">
        <v>0</v>
      </c>
      <c r="BP54" s="591" t="n">
        <v>0</v>
      </c>
      <c r="BQ54" s="565" t="n">
        <f aca="false">+[1]Assumptions!$F$39</f>
        <v>0.0387790546758929</v>
      </c>
      <c r="BR54" s="566" t="n">
        <f aca="false">BL54+BP54+BQ54</f>
        <v>0.0387790546758929</v>
      </c>
      <c r="BS54" s="562" t="n">
        <f aca="false">BM54+$G54+$H54</f>
        <v>0.0387790546758929</v>
      </c>
      <c r="BT54" s="562" t="n">
        <f aca="false">BN54+$G54+$H54</f>
        <v>0.0387790546758929</v>
      </c>
      <c r="BU54" s="563" t="n">
        <f aca="false">BO54+$G54+$H54</f>
        <v>0.0387790546758929</v>
      </c>
      <c r="BV54" s="588" t="n">
        <v>0</v>
      </c>
      <c r="BW54" s="589" t="n">
        <v>0</v>
      </c>
      <c r="BX54" s="589" t="n">
        <v>0</v>
      </c>
      <c r="BY54" s="590" t="n">
        <v>0</v>
      </c>
      <c r="BZ54" s="591" t="n">
        <v>0</v>
      </c>
      <c r="CA54" s="565" t="n">
        <f aca="false">+[1]Assumptions!$F$39</f>
        <v>0.0387790546758929</v>
      </c>
      <c r="CB54" s="566" t="n">
        <f aca="false">BV54+BZ54+CA54</f>
        <v>0.0387790546758929</v>
      </c>
      <c r="CC54" s="562" t="n">
        <f aca="false">BW54+$G54+$H54</f>
        <v>0.0387790546758929</v>
      </c>
      <c r="CD54" s="562" t="n">
        <f aca="false">BX54+$G54+$H54</f>
        <v>0.0387790546758929</v>
      </c>
      <c r="CE54" s="563" t="n">
        <f aca="false">BY54+$G54+$H54</f>
        <v>0.0387790546758929</v>
      </c>
      <c r="CF54" s="588" t="n">
        <v>0</v>
      </c>
      <c r="CG54" s="589" t="n">
        <v>0</v>
      </c>
      <c r="CH54" s="589" t="n">
        <v>0</v>
      </c>
      <c r="CI54" s="590" t="n">
        <v>0</v>
      </c>
      <c r="CJ54" s="591" t="n">
        <v>0</v>
      </c>
      <c r="CK54" s="565" t="n">
        <f aca="false">+[1]Assumptions!$F$39</f>
        <v>0.0387790546758929</v>
      </c>
      <c r="CL54" s="566" t="n">
        <f aca="false">CF54+CJ54+CK54</f>
        <v>0.0387790546758929</v>
      </c>
      <c r="CM54" s="562" t="n">
        <f aca="false">CG54+$G54+$H54</f>
        <v>0.0387790546758929</v>
      </c>
      <c r="CN54" s="562" t="n">
        <f aca="false">CH54+$G54+$H54</f>
        <v>0.0387790546758929</v>
      </c>
      <c r="CO54" s="563" t="n">
        <f aca="false">CI54+$G54+$H54</f>
        <v>0.0387790546758929</v>
      </c>
      <c r="CP54" s="588" t="n">
        <v>0</v>
      </c>
      <c r="CQ54" s="589" t="n">
        <v>0</v>
      </c>
      <c r="CR54" s="589" t="n">
        <v>0</v>
      </c>
      <c r="CS54" s="590" t="n">
        <v>0</v>
      </c>
      <c r="CT54" s="591" t="n">
        <v>0</v>
      </c>
      <c r="CU54" s="565" t="n">
        <f aca="false">+[1]Assumptions!$F$39</f>
        <v>0.0387790546758929</v>
      </c>
      <c r="CV54" s="566" t="n">
        <f aca="false">CP54+CT54+CU54</f>
        <v>0.0387790546758929</v>
      </c>
      <c r="CW54" s="562" t="n">
        <f aca="false">CQ54+$G54+$H54</f>
        <v>0.0387790546758929</v>
      </c>
      <c r="CX54" s="562" t="n">
        <f aca="false">CR54+$G54+$H54</f>
        <v>0.0387790546758929</v>
      </c>
      <c r="CY54" s="563" t="n">
        <f aca="false">CS54+$G54+$H54</f>
        <v>0.0387790546758929</v>
      </c>
      <c r="DA54" s="588" t="n">
        <v>0</v>
      </c>
      <c r="DB54" s="589" t="n">
        <v>0</v>
      </c>
      <c r="DC54" s="589" t="n">
        <v>0</v>
      </c>
      <c r="DD54" s="590" t="n">
        <v>0</v>
      </c>
      <c r="DE54" s="591" t="n">
        <v>0</v>
      </c>
      <c r="DF54" s="565" t="n">
        <f aca="false">+[1]Assumptions!$F$39</f>
        <v>0.0387790546758929</v>
      </c>
      <c r="DG54" s="566" t="n">
        <f aca="false">DA54+DE54+DF54</f>
        <v>0.0387790546758929</v>
      </c>
      <c r="DH54" s="562" t="n">
        <f aca="false">DB54+$G54+$H54</f>
        <v>0.0387790546758929</v>
      </c>
      <c r="DI54" s="562" t="n">
        <f aca="false">DC54+$G54+$H54</f>
        <v>0.0387790546758929</v>
      </c>
      <c r="DJ54" s="563" t="n">
        <f aca="false">DD54+$G54+$H54</f>
        <v>0.0387790546758929</v>
      </c>
      <c r="DK54" s="588" t="n">
        <v>0</v>
      </c>
      <c r="DL54" s="589" t="n">
        <v>0</v>
      </c>
      <c r="DM54" s="589" t="n">
        <v>0</v>
      </c>
      <c r="DN54" s="590" t="n">
        <v>0</v>
      </c>
      <c r="DO54" s="591" t="n">
        <v>0</v>
      </c>
      <c r="DP54" s="565" t="n">
        <f aca="false">+[1]Assumptions!$F$39</f>
        <v>0.0387790546758929</v>
      </c>
      <c r="DQ54" s="566" t="n">
        <f aca="false">DK54+DO54+DP54</f>
        <v>0.0387790546758929</v>
      </c>
      <c r="DR54" s="562" t="n">
        <f aca="false">DL54+$G54+$H54</f>
        <v>0.0387790546758929</v>
      </c>
      <c r="DS54" s="562" t="n">
        <f aca="false">DM54+$G54+$H54</f>
        <v>0.0387790546758929</v>
      </c>
      <c r="DT54" s="563" t="n">
        <f aca="false">DN54+$G54+$H54</f>
        <v>0.0387790546758929</v>
      </c>
      <c r="DU54" s="588" t="n">
        <v>0</v>
      </c>
      <c r="DV54" s="589" t="n">
        <v>0</v>
      </c>
      <c r="DW54" s="589" t="n">
        <v>0</v>
      </c>
      <c r="DX54" s="590" t="n">
        <v>0</v>
      </c>
      <c r="DY54" s="591" t="n">
        <v>0</v>
      </c>
      <c r="DZ54" s="565" t="n">
        <f aca="false">+[1]Assumptions!$F$39</f>
        <v>0.0387790546758929</v>
      </c>
      <c r="EA54" s="566" t="n">
        <f aca="false">DU54+DY54+DZ54</f>
        <v>0.0387790546758929</v>
      </c>
      <c r="EB54" s="562" t="n">
        <f aca="false">DV54+$G54+$H54</f>
        <v>0.0387790546758929</v>
      </c>
      <c r="EC54" s="562" t="n">
        <f aca="false">DW54+$G54+$H54</f>
        <v>0.0387790546758929</v>
      </c>
      <c r="ED54" s="563" t="n">
        <f aca="false">DX54+$G54+$H54</f>
        <v>0.0387790546758929</v>
      </c>
      <c r="EE54" s="588" t="n">
        <v>0</v>
      </c>
      <c r="EF54" s="589" t="n">
        <v>0</v>
      </c>
      <c r="EG54" s="589" t="n">
        <v>0</v>
      </c>
      <c r="EH54" s="590" t="n">
        <v>0</v>
      </c>
      <c r="EI54" s="591" t="n">
        <v>0</v>
      </c>
      <c r="EJ54" s="565" t="n">
        <f aca="false">+[1]Assumptions!$F$39</f>
        <v>0.0387790546758929</v>
      </c>
      <c r="EK54" s="566" t="n">
        <f aca="false">EE54+EI54+EJ54</f>
        <v>0.0387790546758929</v>
      </c>
      <c r="EL54" s="562" t="n">
        <f aca="false">EF54+$G54+$H54</f>
        <v>0.0387790546758929</v>
      </c>
      <c r="EM54" s="562" t="n">
        <f aca="false">EG54+$G54+$H54</f>
        <v>0.0387790546758929</v>
      </c>
      <c r="EN54" s="563" t="n">
        <f aca="false">EH54+$G54+$H54</f>
        <v>0.0387790546758929</v>
      </c>
      <c r="EO54" s="588" t="n">
        <v>0</v>
      </c>
      <c r="EP54" s="589" t="n">
        <v>0</v>
      </c>
      <c r="EQ54" s="589" t="n">
        <v>0</v>
      </c>
      <c r="ER54" s="590" t="n">
        <v>0</v>
      </c>
      <c r="ES54" s="591" t="n">
        <v>0</v>
      </c>
      <c r="ET54" s="565" t="n">
        <f aca="false">+[1]Assumptions!$F$39</f>
        <v>0.0387790546758929</v>
      </c>
      <c r="EU54" s="566" t="n">
        <f aca="false">EO54+ES54+ET54</f>
        <v>0.0387790546758929</v>
      </c>
      <c r="EV54" s="562" t="n">
        <f aca="false">EP54+$G54+$H54</f>
        <v>0.0387790546758929</v>
      </c>
      <c r="EW54" s="562" t="n">
        <f aca="false">EQ54+$G54+$H54</f>
        <v>0.0387790546758929</v>
      </c>
      <c r="EX54" s="563" t="n">
        <f aca="false">ER54+$G54+$H54</f>
        <v>0.0387790546758929</v>
      </c>
      <c r="EZ54" s="588" t="n">
        <v>0</v>
      </c>
      <c r="FA54" s="589" t="n">
        <v>0</v>
      </c>
      <c r="FB54" s="589" t="n">
        <v>0</v>
      </c>
      <c r="FC54" s="590" t="n">
        <v>0</v>
      </c>
      <c r="FD54" s="591" t="n">
        <v>0</v>
      </c>
      <c r="FE54" s="565" t="n">
        <f aca="false">+[1]Assumptions!$F$39</f>
        <v>0.0387790546758929</v>
      </c>
      <c r="FF54" s="566" t="n">
        <f aca="false">EZ54+FD54+FE54</f>
        <v>0.0387790546758929</v>
      </c>
      <c r="FG54" s="562" t="n">
        <f aca="false">FA54+$G54+$H54</f>
        <v>0.0387790546758929</v>
      </c>
      <c r="FH54" s="562" t="n">
        <f aca="false">FB54+$G54+$H54</f>
        <v>0.0387790546758929</v>
      </c>
      <c r="FI54" s="563" t="n">
        <f aca="false">FC54+$G54+$H54</f>
        <v>0.0387790546758929</v>
      </c>
      <c r="FJ54" s="588" t="n">
        <v>0</v>
      </c>
      <c r="FK54" s="589" t="n">
        <v>0</v>
      </c>
      <c r="FL54" s="589" t="n">
        <v>0</v>
      </c>
      <c r="FM54" s="590" t="n">
        <v>0</v>
      </c>
      <c r="FN54" s="591" t="n">
        <v>0</v>
      </c>
      <c r="FO54" s="565" t="n">
        <f aca="false">+[1]Assumptions!$F$39</f>
        <v>0.0387790546758929</v>
      </c>
      <c r="FP54" s="566" t="n">
        <f aca="false">FJ54+FN54+FO54</f>
        <v>0.0387790546758929</v>
      </c>
      <c r="FQ54" s="562" t="n">
        <f aca="false">FK54+$G54+$H54</f>
        <v>0.0387790546758929</v>
      </c>
      <c r="FR54" s="562" t="n">
        <f aca="false">FL54+$G54+$H54</f>
        <v>0.0387790546758929</v>
      </c>
      <c r="FS54" s="563" t="n">
        <f aca="false">FM54+$G54+$H54</f>
        <v>0.0387790546758929</v>
      </c>
      <c r="FT54" s="588" t="n">
        <v>0</v>
      </c>
      <c r="FU54" s="589" t="n">
        <v>0</v>
      </c>
      <c r="FV54" s="589" t="n">
        <v>0</v>
      </c>
      <c r="FW54" s="590" t="n">
        <v>0</v>
      </c>
      <c r="FX54" s="591" t="n">
        <v>0</v>
      </c>
      <c r="FY54" s="565" t="n">
        <f aca="false">+[1]Assumptions!$F$39</f>
        <v>0.0387790546758929</v>
      </c>
      <c r="FZ54" s="566" t="n">
        <f aca="false">FT54+FX54+FY54</f>
        <v>0.0387790546758929</v>
      </c>
      <c r="GA54" s="562" t="n">
        <f aca="false">FU54+$G54+$H54</f>
        <v>0.0387790546758929</v>
      </c>
      <c r="GB54" s="562" t="n">
        <f aca="false">FV54+$G54+$H54</f>
        <v>0.0387790546758929</v>
      </c>
      <c r="GC54" s="563" t="n">
        <f aca="false">FW54+$G54+$H54</f>
        <v>0.0387790546758929</v>
      </c>
      <c r="GD54" s="588" t="n">
        <v>0</v>
      </c>
      <c r="GE54" s="589" t="n">
        <v>0</v>
      </c>
      <c r="GF54" s="589" t="n">
        <v>0</v>
      </c>
      <c r="GG54" s="590" t="n">
        <v>0</v>
      </c>
      <c r="GH54" s="591" t="n">
        <v>0</v>
      </c>
      <c r="GI54" s="565" t="n">
        <f aca="false">+[1]Assumptions!$F$39</f>
        <v>0.0387790546758929</v>
      </c>
      <c r="GJ54" s="566" t="n">
        <f aca="false">GD54+GH54+GI54</f>
        <v>0.0387790546758929</v>
      </c>
      <c r="GK54" s="562" t="n">
        <f aca="false">GE54+$G54+$H54</f>
        <v>0.0387790546758929</v>
      </c>
      <c r="GL54" s="562" t="n">
        <f aca="false">GF54+$G54+$H54</f>
        <v>0.0387790546758929</v>
      </c>
      <c r="GM54" s="563" t="n">
        <f aca="false">GG54+$G54+$H54</f>
        <v>0.0387790546758929</v>
      </c>
      <c r="GN54" s="588" t="n">
        <v>0</v>
      </c>
      <c r="GO54" s="589" t="n">
        <v>0</v>
      </c>
      <c r="GP54" s="589" t="n">
        <v>0</v>
      </c>
      <c r="GQ54" s="590" t="n">
        <v>0</v>
      </c>
      <c r="GR54" s="591" t="n">
        <v>0</v>
      </c>
      <c r="GS54" s="565" t="n">
        <f aca="false">+[1]Assumptions!$F$39</f>
        <v>0.0387790546758929</v>
      </c>
      <c r="GT54" s="566" t="n">
        <f aca="false">GN54+GR54+GS54</f>
        <v>0.0387790546758929</v>
      </c>
      <c r="GU54" s="562" t="n">
        <f aca="false">GO54+$G54+$H54</f>
        <v>0.0387790546758929</v>
      </c>
      <c r="GV54" s="562" t="n">
        <f aca="false">GP54+$G54+$H54</f>
        <v>0.0387790546758929</v>
      </c>
      <c r="GW54" s="563" t="n">
        <f aca="false">GQ54+$G54+$H54</f>
        <v>0.0387790546758929</v>
      </c>
    </row>
    <row r="55" s="567" customFormat="true" ht="12.75" hidden="false" customHeight="false" outlineLevel="0" collapsed="false">
      <c r="A55" s="559" t="str">
        <f aca="false">B55</f>
        <v>Concrete</v>
      </c>
      <c r="B55" s="587" t="s">
        <v>65</v>
      </c>
      <c r="C55" s="588" t="n">
        <v>0</v>
      </c>
      <c r="D55" s="589" t="n">
        <v>0</v>
      </c>
      <c r="E55" s="589" t="n">
        <v>0</v>
      </c>
      <c r="F55" s="590" t="n">
        <v>0</v>
      </c>
      <c r="G55" s="591" t="n">
        <v>0</v>
      </c>
      <c r="H55" s="565" t="n">
        <f aca="false">+[1]Assumptions!$F$39</f>
        <v>0.0387790546758929</v>
      </c>
      <c r="I55" s="566" t="n">
        <f aca="false">C55+G55+H55</f>
        <v>0.0387790546758929</v>
      </c>
      <c r="J55" s="562" t="n">
        <f aca="false">D55+$G55+$H55</f>
        <v>0.0387790546758929</v>
      </c>
      <c r="K55" s="562" t="n">
        <f aca="false">E55+$G55+$H55</f>
        <v>0.0387790546758929</v>
      </c>
      <c r="L55" s="563" t="n">
        <f aca="false">F55+$G55+$H55</f>
        <v>0.0387790546758929</v>
      </c>
      <c r="M55" s="588" t="n">
        <v>0</v>
      </c>
      <c r="N55" s="589" t="n">
        <v>0</v>
      </c>
      <c r="O55" s="589" t="n">
        <v>0</v>
      </c>
      <c r="P55" s="590" t="n">
        <v>0</v>
      </c>
      <c r="Q55" s="591" t="n">
        <v>0</v>
      </c>
      <c r="R55" s="565" t="n">
        <f aca="false">+[1]Assumptions!$F$39</f>
        <v>0.0387790546758929</v>
      </c>
      <c r="S55" s="566" t="n">
        <f aca="false">M55+Q55+R55</f>
        <v>0.0387790546758929</v>
      </c>
      <c r="T55" s="562" t="n">
        <f aca="false">N55+$G55+$H55</f>
        <v>0.0387790546758929</v>
      </c>
      <c r="U55" s="562" t="n">
        <f aca="false">O55+$G55+$H55</f>
        <v>0.0387790546758929</v>
      </c>
      <c r="V55" s="563" t="n">
        <f aca="false">P55+$G55+$H55</f>
        <v>0.0387790546758929</v>
      </c>
      <c r="W55" s="588" t="n">
        <v>0</v>
      </c>
      <c r="X55" s="589" t="n">
        <v>0</v>
      </c>
      <c r="Y55" s="589" t="n">
        <v>0</v>
      </c>
      <c r="Z55" s="590" t="n">
        <v>0</v>
      </c>
      <c r="AA55" s="591" t="n">
        <v>0</v>
      </c>
      <c r="AB55" s="565" t="n">
        <f aca="false">+[1]Assumptions!$F$39</f>
        <v>0.0387790546758929</v>
      </c>
      <c r="AC55" s="566" t="n">
        <f aca="false">W55+AA55+AB55</f>
        <v>0.0387790546758929</v>
      </c>
      <c r="AD55" s="562" t="n">
        <f aca="false">X55+$G55+$H55</f>
        <v>0.0387790546758929</v>
      </c>
      <c r="AE55" s="562" t="n">
        <f aca="false">Y55+$G55+$H55</f>
        <v>0.0387790546758929</v>
      </c>
      <c r="AF55" s="563" t="n">
        <f aca="false">Z55+$G55+$H55</f>
        <v>0.0387790546758929</v>
      </c>
      <c r="AG55" s="588" t="n">
        <v>0</v>
      </c>
      <c r="AH55" s="589" t="n">
        <v>0</v>
      </c>
      <c r="AI55" s="589" t="n">
        <v>0</v>
      </c>
      <c r="AJ55" s="590" t="n">
        <v>0</v>
      </c>
      <c r="AK55" s="591" t="n">
        <v>0</v>
      </c>
      <c r="AL55" s="565" t="n">
        <f aca="false">+[1]Assumptions!$F$39</f>
        <v>0.0387790546758929</v>
      </c>
      <c r="AM55" s="566" t="n">
        <f aca="false">AG55+AK55+AL55</f>
        <v>0.0387790546758929</v>
      </c>
      <c r="AN55" s="562" t="n">
        <f aca="false">AH55+$G55+$H55</f>
        <v>0.0387790546758929</v>
      </c>
      <c r="AO55" s="562" t="n">
        <f aca="false">AI55+$G55+$H55</f>
        <v>0.0387790546758929</v>
      </c>
      <c r="AP55" s="563" t="n">
        <f aca="false">AJ55+$G55+$H55</f>
        <v>0.0387790546758929</v>
      </c>
      <c r="AQ55" s="588" t="n">
        <v>0</v>
      </c>
      <c r="AR55" s="589" t="n">
        <v>0</v>
      </c>
      <c r="AS55" s="589" t="n">
        <v>0</v>
      </c>
      <c r="AT55" s="590" t="n">
        <v>0</v>
      </c>
      <c r="AU55" s="591" t="n">
        <v>0</v>
      </c>
      <c r="AV55" s="565" t="n">
        <f aca="false">+[1]Assumptions!$F$39</f>
        <v>0.0387790546758929</v>
      </c>
      <c r="AW55" s="566" t="n">
        <f aca="false">AQ55+AU55+AV55</f>
        <v>0.0387790546758929</v>
      </c>
      <c r="AX55" s="562" t="n">
        <f aca="false">AR55+$G55+$H55</f>
        <v>0.0387790546758929</v>
      </c>
      <c r="AY55" s="562" t="n">
        <f aca="false">AS55+$G55+$H55</f>
        <v>0.0387790546758929</v>
      </c>
      <c r="AZ55" s="563" t="n">
        <f aca="false">AT55+$G55+$H55</f>
        <v>0.0387790546758929</v>
      </c>
      <c r="BB55" s="588" t="n">
        <v>0</v>
      </c>
      <c r="BC55" s="589" t="n">
        <v>0</v>
      </c>
      <c r="BD55" s="589" t="n">
        <v>0</v>
      </c>
      <c r="BE55" s="590" t="n">
        <v>0</v>
      </c>
      <c r="BF55" s="591" t="n">
        <v>0</v>
      </c>
      <c r="BG55" s="565" t="n">
        <f aca="false">+[1]Assumptions!$F$39</f>
        <v>0.0387790546758929</v>
      </c>
      <c r="BH55" s="566" t="n">
        <f aca="false">BB55+BF55+BG55</f>
        <v>0.0387790546758929</v>
      </c>
      <c r="BI55" s="562" t="n">
        <f aca="false">BC55+$G55+$H55</f>
        <v>0.0387790546758929</v>
      </c>
      <c r="BJ55" s="562" t="n">
        <f aca="false">BD55+$G55+$H55</f>
        <v>0.0387790546758929</v>
      </c>
      <c r="BK55" s="563" t="n">
        <f aca="false">BE55+$G55+$H55</f>
        <v>0.0387790546758929</v>
      </c>
      <c r="BL55" s="588" t="n">
        <v>0</v>
      </c>
      <c r="BM55" s="589" t="n">
        <v>0</v>
      </c>
      <c r="BN55" s="589" t="n">
        <v>0</v>
      </c>
      <c r="BO55" s="590" t="n">
        <v>0</v>
      </c>
      <c r="BP55" s="591" t="n">
        <v>0</v>
      </c>
      <c r="BQ55" s="565" t="n">
        <f aca="false">+[1]Assumptions!$F$39</f>
        <v>0.0387790546758929</v>
      </c>
      <c r="BR55" s="566" t="n">
        <f aca="false">BL55+BP55+BQ55</f>
        <v>0.0387790546758929</v>
      </c>
      <c r="BS55" s="562" t="n">
        <f aca="false">BM55+$G55+$H55</f>
        <v>0.0387790546758929</v>
      </c>
      <c r="BT55" s="562" t="n">
        <f aca="false">BN55+$G55+$H55</f>
        <v>0.0387790546758929</v>
      </c>
      <c r="BU55" s="563" t="n">
        <f aca="false">BO55+$G55+$H55</f>
        <v>0.0387790546758929</v>
      </c>
      <c r="BV55" s="588" t="n">
        <v>0</v>
      </c>
      <c r="BW55" s="589" t="n">
        <v>0</v>
      </c>
      <c r="BX55" s="589" t="n">
        <v>0</v>
      </c>
      <c r="BY55" s="590" t="n">
        <v>0</v>
      </c>
      <c r="BZ55" s="591" t="n">
        <v>0</v>
      </c>
      <c r="CA55" s="565" t="n">
        <f aca="false">+[1]Assumptions!$F$39</f>
        <v>0.0387790546758929</v>
      </c>
      <c r="CB55" s="566" t="n">
        <f aca="false">BV55+BZ55+CA55</f>
        <v>0.0387790546758929</v>
      </c>
      <c r="CC55" s="562" t="n">
        <f aca="false">BW55+$G55+$H55</f>
        <v>0.0387790546758929</v>
      </c>
      <c r="CD55" s="562" t="n">
        <f aca="false">BX55+$G55+$H55</f>
        <v>0.0387790546758929</v>
      </c>
      <c r="CE55" s="563" t="n">
        <f aca="false">BY55+$G55+$H55</f>
        <v>0.0387790546758929</v>
      </c>
      <c r="CF55" s="588" t="n">
        <v>0</v>
      </c>
      <c r="CG55" s="589" t="n">
        <v>0</v>
      </c>
      <c r="CH55" s="589" t="n">
        <v>0</v>
      </c>
      <c r="CI55" s="590" t="n">
        <v>0</v>
      </c>
      <c r="CJ55" s="591" t="n">
        <v>0</v>
      </c>
      <c r="CK55" s="565" t="n">
        <f aca="false">+[1]Assumptions!$F$39</f>
        <v>0.0387790546758929</v>
      </c>
      <c r="CL55" s="566" t="n">
        <f aca="false">CF55+CJ55+CK55</f>
        <v>0.0387790546758929</v>
      </c>
      <c r="CM55" s="562" t="n">
        <f aca="false">CG55+$G55+$H55</f>
        <v>0.0387790546758929</v>
      </c>
      <c r="CN55" s="562" t="n">
        <f aca="false">CH55+$G55+$H55</f>
        <v>0.0387790546758929</v>
      </c>
      <c r="CO55" s="563" t="n">
        <f aca="false">CI55+$G55+$H55</f>
        <v>0.0387790546758929</v>
      </c>
      <c r="CP55" s="588" t="n">
        <v>0</v>
      </c>
      <c r="CQ55" s="589" t="n">
        <v>0</v>
      </c>
      <c r="CR55" s="589" t="n">
        <v>0</v>
      </c>
      <c r="CS55" s="590" t="n">
        <v>0</v>
      </c>
      <c r="CT55" s="591" t="n">
        <v>0</v>
      </c>
      <c r="CU55" s="565" t="n">
        <f aca="false">+[1]Assumptions!$F$39</f>
        <v>0.0387790546758929</v>
      </c>
      <c r="CV55" s="566" t="n">
        <f aca="false">CP55+CT55+CU55</f>
        <v>0.0387790546758929</v>
      </c>
      <c r="CW55" s="562" t="n">
        <f aca="false">CQ55+$G55+$H55</f>
        <v>0.0387790546758929</v>
      </c>
      <c r="CX55" s="562" t="n">
        <f aca="false">CR55+$G55+$H55</f>
        <v>0.0387790546758929</v>
      </c>
      <c r="CY55" s="563" t="n">
        <f aca="false">CS55+$G55+$H55</f>
        <v>0.0387790546758929</v>
      </c>
      <c r="DA55" s="588" t="n">
        <v>0</v>
      </c>
      <c r="DB55" s="589" t="n">
        <v>0</v>
      </c>
      <c r="DC55" s="589" t="n">
        <v>0</v>
      </c>
      <c r="DD55" s="590" t="n">
        <v>0</v>
      </c>
      <c r="DE55" s="591" t="n">
        <v>0</v>
      </c>
      <c r="DF55" s="565" t="n">
        <f aca="false">+[1]Assumptions!$F$39</f>
        <v>0.0387790546758929</v>
      </c>
      <c r="DG55" s="566" t="n">
        <f aca="false">DA55+DE55+DF55</f>
        <v>0.0387790546758929</v>
      </c>
      <c r="DH55" s="562" t="n">
        <f aca="false">DB55+$G55+$H55</f>
        <v>0.0387790546758929</v>
      </c>
      <c r="DI55" s="562" t="n">
        <f aca="false">DC55+$G55+$H55</f>
        <v>0.0387790546758929</v>
      </c>
      <c r="DJ55" s="563" t="n">
        <f aca="false">DD55+$G55+$H55</f>
        <v>0.0387790546758929</v>
      </c>
      <c r="DK55" s="588" t="n">
        <v>0</v>
      </c>
      <c r="DL55" s="589" t="n">
        <v>0</v>
      </c>
      <c r="DM55" s="589" t="n">
        <v>0</v>
      </c>
      <c r="DN55" s="590" t="n">
        <v>0</v>
      </c>
      <c r="DO55" s="591" t="n">
        <v>0</v>
      </c>
      <c r="DP55" s="565" t="n">
        <f aca="false">+[1]Assumptions!$F$39</f>
        <v>0.0387790546758929</v>
      </c>
      <c r="DQ55" s="566" t="n">
        <f aca="false">DK55+DO55+DP55</f>
        <v>0.0387790546758929</v>
      </c>
      <c r="DR55" s="562" t="n">
        <f aca="false">DL55+$G55+$H55</f>
        <v>0.0387790546758929</v>
      </c>
      <c r="DS55" s="562" t="n">
        <f aca="false">DM55+$G55+$H55</f>
        <v>0.0387790546758929</v>
      </c>
      <c r="DT55" s="563" t="n">
        <f aca="false">DN55+$G55+$H55</f>
        <v>0.0387790546758929</v>
      </c>
      <c r="DU55" s="588" t="n">
        <v>0</v>
      </c>
      <c r="DV55" s="589" t="n">
        <v>0</v>
      </c>
      <c r="DW55" s="589" t="n">
        <v>0</v>
      </c>
      <c r="DX55" s="590" t="n">
        <v>0</v>
      </c>
      <c r="DY55" s="591" t="n">
        <v>0</v>
      </c>
      <c r="DZ55" s="565" t="n">
        <f aca="false">+[1]Assumptions!$F$39</f>
        <v>0.0387790546758929</v>
      </c>
      <c r="EA55" s="566" t="n">
        <f aca="false">DU55+DY55+DZ55</f>
        <v>0.0387790546758929</v>
      </c>
      <c r="EB55" s="562" t="n">
        <f aca="false">DV55+$G55+$H55</f>
        <v>0.0387790546758929</v>
      </c>
      <c r="EC55" s="562" t="n">
        <f aca="false">DW55+$G55+$H55</f>
        <v>0.0387790546758929</v>
      </c>
      <c r="ED55" s="563" t="n">
        <f aca="false">DX55+$G55+$H55</f>
        <v>0.0387790546758929</v>
      </c>
      <c r="EE55" s="588" t="n">
        <v>0</v>
      </c>
      <c r="EF55" s="589" t="n">
        <v>0</v>
      </c>
      <c r="EG55" s="589" t="n">
        <v>0</v>
      </c>
      <c r="EH55" s="590" t="n">
        <v>0</v>
      </c>
      <c r="EI55" s="591" t="n">
        <v>0</v>
      </c>
      <c r="EJ55" s="565" t="n">
        <f aca="false">+[1]Assumptions!$F$39</f>
        <v>0.0387790546758929</v>
      </c>
      <c r="EK55" s="566" t="n">
        <f aca="false">EE55+EI55+EJ55</f>
        <v>0.0387790546758929</v>
      </c>
      <c r="EL55" s="562" t="n">
        <f aca="false">EF55+$G55+$H55</f>
        <v>0.0387790546758929</v>
      </c>
      <c r="EM55" s="562" t="n">
        <f aca="false">EG55+$G55+$H55</f>
        <v>0.0387790546758929</v>
      </c>
      <c r="EN55" s="563" t="n">
        <f aca="false">EH55+$G55+$H55</f>
        <v>0.0387790546758929</v>
      </c>
      <c r="EO55" s="588" t="n">
        <v>0</v>
      </c>
      <c r="EP55" s="589" t="n">
        <v>0</v>
      </c>
      <c r="EQ55" s="589" t="n">
        <v>0</v>
      </c>
      <c r="ER55" s="590" t="n">
        <v>0</v>
      </c>
      <c r="ES55" s="591" t="n">
        <v>0</v>
      </c>
      <c r="ET55" s="565" t="n">
        <f aca="false">+[1]Assumptions!$F$39</f>
        <v>0.0387790546758929</v>
      </c>
      <c r="EU55" s="566" t="n">
        <f aca="false">EO55+ES55+ET55</f>
        <v>0.0387790546758929</v>
      </c>
      <c r="EV55" s="562" t="n">
        <f aca="false">EP55+$G55+$H55</f>
        <v>0.0387790546758929</v>
      </c>
      <c r="EW55" s="562" t="n">
        <f aca="false">EQ55+$G55+$H55</f>
        <v>0.0387790546758929</v>
      </c>
      <c r="EX55" s="563" t="n">
        <f aca="false">ER55+$G55+$H55</f>
        <v>0.0387790546758929</v>
      </c>
      <c r="EZ55" s="588" t="n">
        <v>0</v>
      </c>
      <c r="FA55" s="589" t="n">
        <v>0</v>
      </c>
      <c r="FB55" s="589" t="n">
        <v>0</v>
      </c>
      <c r="FC55" s="590" t="n">
        <v>0</v>
      </c>
      <c r="FD55" s="591" t="n">
        <v>0</v>
      </c>
      <c r="FE55" s="565" t="n">
        <f aca="false">+[1]Assumptions!$F$39</f>
        <v>0.0387790546758929</v>
      </c>
      <c r="FF55" s="566" t="n">
        <f aca="false">EZ55+FD55+FE55</f>
        <v>0.0387790546758929</v>
      </c>
      <c r="FG55" s="562" t="n">
        <f aca="false">FA55+$G55+$H55</f>
        <v>0.0387790546758929</v>
      </c>
      <c r="FH55" s="562" t="n">
        <f aca="false">FB55+$G55+$H55</f>
        <v>0.0387790546758929</v>
      </c>
      <c r="FI55" s="563" t="n">
        <f aca="false">FC55+$G55+$H55</f>
        <v>0.0387790546758929</v>
      </c>
      <c r="FJ55" s="588" t="n">
        <v>0</v>
      </c>
      <c r="FK55" s="589" t="n">
        <v>0</v>
      </c>
      <c r="FL55" s="589" t="n">
        <v>0</v>
      </c>
      <c r="FM55" s="590" t="n">
        <v>0</v>
      </c>
      <c r="FN55" s="591" t="n">
        <v>0</v>
      </c>
      <c r="FO55" s="565" t="n">
        <f aca="false">+[1]Assumptions!$F$39</f>
        <v>0.0387790546758929</v>
      </c>
      <c r="FP55" s="566" t="n">
        <f aca="false">FJ55+FN55+FO55</f>
        <v>0.0387790546758929</v>
      </c>
      <c r="FQ55" s="562" t="n">
        <f aca="false">FK55+$G55+$H55</f>
        <v>0.0387790546758929</v>
      </c>
      <c r="FR55" s="562" t="n">
        <f aca="false">FL55+$G55+$H55</f>
        <v>0.0387790546758929</v>
      </c>
      <c r="FS55" s="563" t="n">
        <f aca="false">FM55+$G55+$H55</f>
        <v>0.0387790546758929</v>
      </c>
      <c r="FT55" s="588" t="n">
        <v>0</v>
      </c>
      <c r="FU55" s="589" t="n">
        <v>0</v>
      </c>
      <c r="FV55" s="589" t="n">
        <v>0</v>
      </c>
      <c r="FW55" s="590" t="n">
        <v>0</v>
      </c>
      <c r="FX55" s="591" t="n">
        <v>0</v>
      </c>
      <c r="FY55" s="565" t="n">
        <f aca="false">+[1]Assumptions!$F$39</f>
        <v>0.0387790546758929</v>
      </c>
      <c r="FZ55" s="566" t="n">
        <f aca="false">FT55+FX55+FY55</f>
        <v>0.0387790546758929</v>
      </c>
      <c r="GA55" s="562" t="n">
        <f aca="false">FU55+$G55+$H55</f>
        <v>0.0387790546758929</v>
      </c>
      <c r="GB55" s="562" t="n">
        <f aca="false">FV55+$G55+$H55</f>
        <v>0.0387790546758929</v>
      </c>
      <c r="GC55" s="563" t="n">
        <f aca="false">FW55+$G55+$H55</f>
        <v>0.0387790546758929</v>
      </c>
      <c r="GD55" s="588" t="n">
        <v>0</v>
      </c>
      <c r="GE55" s="589" t="n">
        <v>0</v>
      </c>
      <c r="GF55" s="589" t="n">
        <v>0</v>
      </c>
      <c r="GG55" s="590" t="n">
        <v>0</v>
      </c>
      <c r="GH55" s="591" t="n">
        <v>0</v>
      </c>
      <c r="GI55" s="565" t="n">
        <f aca="false">+[1]Assumptions!$F$39</f>
        <v>0.0387790546758929</v>
      </c>
      <c r="GJ55" s="566" t="n">
        <f aca="false">GD55+GH55+GI55</f>
        <v>0.0387790546758929</v>
      </c>
      <c r="GK55" s="562" t="n">
        <f aca="false">GE55+$G55+$H55</f>
        <v>0.0387790546758929</v>
      </c>
      <c r="GL55" s="562" t="n">
        <f aca="false">GF55+$G55+$H55</f>
        <v>0.0387790546758929</v>
      </c>
      <c r="GM55" s="563" t="n">
        <f aca="false">GG55+$G55+$H55</f>
        <v>0.0387790546758929</v>
      </c>
      <c r="GN55" s="588" t="n">
        <v>0</v>
      </c>
      <c r="GO55" s="589" t="n">
        <v>0</v>
      </c>
      <c r="GP55" s="589" t="n">
        <v>0</v>
      </c>
      <c r="GQ55" s="590" t="n">
        <v>0</v>
      </c>
      <c r="GR55" s="591" t="n">
        <v>0</v>
      </c>
      <c r="GS55" s="565" t="n">
        <f aca="false">+[1]Assumptions!$F$39</f>
        <v>0.0387790546758929</v>
      </c>
      <c r="GT55" s="566" t="n">
        <f aca="false">GN55+GR55+GS55</f>
        <v>0.0387790546758929</v>
      </c>
      <c r="GU55" s="562" t="n">
        <f aca="false">GO55+$G55+$H55</f>
        <v>0.0387790546758929</v>
      </c>
      <c r="GV55" s="562" t="n">
        <f aca="false">GP55+$G55+$H55</f>
        <v>0.0387790546758929</v>
      </c>
      <c r="GW55" s="563" t="n">
        <f aca="false">GQ55+$G55+$H55</f>
        <v>0.0387790546758929</v>
      </c>
    </row>
    <row r="56" s="567" customFormat="true" ht="12.75" hidden="false" customHeight="false" outlineLevel="0" collapsed="false">
      <c r="A56" s="559" t="str">
        <f aca="false">B56</f>
        <v>Fly Ash</v>
      </c>
      <c r="B56" s="587" t="s">
        <v>66</v>
      </c>
      <c r="C56" s="588" t="n">
        <v>0</v>
      </c>
      <c r="D56" s="589" t="n">
        <v>0</v>
      </c>
      <c r="E56" s="589" t="n">
        <v>0</v>
      </c>
      <c r="F56" s="590" t="n">
        <v>0</v>
      </c>
      <c r="G56" s="591" t="n">
        <v>0</v>
      </c>
      <c r="H56" s="565" t="n">
        <f aca="false">+[1]Assumptions!$F$39</f>
        <v>0.0387790546758929</v>
      </c>
      <c r="I56" s="566" t="n">
        <f aca="false">C56+G56+H56</f>
        <v>0.0387790546758929</v>
      </c>
      <c r="J56" s="562" t="n">
        <f aca="false">D56+$G56+$H56</f>
        <v>0.0387790546758929</v>
      </c>
      <c r="K56" s="562" t="n">
        <f aca="false">E56+$G56+$H56</f>
        <v>0.0387790546758929</v>
      </c>
      <c r="L56" s="563" t="n">
        <f aca="false">F56+$G56+$H56</f>
        <v>0.0387790546758929</v>
      </c>
      <c r="M56" s="588" t="n">
        <v>0</v>
      </c>
      <c r="N56" s="589" t="n">
        <v>0</v>
      </c>
      <c r="O56" s="589" t="n">
        <v>0</v>
      </c>
      <c r="P56" s="590" t="n">
        <v>0</v>
      </c>
      <c r="Q56" s="591" t="n">
        <v>0</v>
      </c>
      <c r="R56" s="565" t="n">
        <f aca="false">+[1]Assumptions!$F$39</f>
        <v>0.0387790546758929</v>
      </c>
      <c r="S56" s="566" t="n">
        <f aca="false">M56+Q56+R56</f>
        <v>0.0387790546758929</v>
      </c>
      <c r="T56" s="562" t="n">
        <f aca="false">N56+$G56+$H56</f>
        <v>0.0387790546758929</v>
      </c>
      <c r="U56" s="562" t="n">
        <f aca="false">O56+$G56+$H56</f>
        <v>0.0387790546758929</v>
      </c>
      <c r="V56" s="563" t="n">
        <f aca="false">P56+$G56+$H56</f>
        <v>0.0387790546758929</v>
      </c>
      <c r="W56" s="588" t="n">
        <v>0</v>
      </c>
      <c r="X56" s="589" t="n">
        <v>0</v>
      </c>
      <c r="Y56" s="589" t="n">
        <v>0</v>
      </c>
      <c r="Z56" s="590" t="n">
        <v>0</v>
      </c>
      <c r="AA56" s="591" t="n">
        <v>0</v>
      </c>
      <c r="AB56" s="565" t="n">
        <f aca="false">+[1]Assumptions!$F$39</f>
        <v>0.0387790546758929</v>
      </c>
      <c r="AC56" s="566" t="n">
        <f aca="false">W56+AA56+AB56</f>
        <v>0.0387790546758929</v>
      </c>
      <c r="AD56" s="562" t="n">
        <f aca="false">X56+$G56+$H56</f>
        <v>0.0387790546758929</v>
      </c>
      <c r="AE56" s="562" t="n">
        <f aca="false">Y56+$G56+$H56</f>
        <v>0.0387790546758929</v>
      </c>
      <c r="AF56" s="563" t="n">
        <f aca="false">Z56+$G56+$H56</f>
        <v>0.0387790546758929</v>
      </c>
      <c r="AG56" s="588" t="n">
        <v>0</v>
      </c>
      <c r="AH56" s="589" t="n">
        <v>0</v>
      </c>
      <c r="AI56" s="589" t="n">
        <v>0</v>
      </c>
      <c r="AJ56" s="590" t="n">
        <v>0</v>
      </c>
      <c r="AK56" s="591" t="n">
        <v>0</v>
      </c>
      <c r="AL56" s="565" t="n">
        <f aca="false">+[1]Assumptions!$F$39</f>
        <v>0.0387790546758929</v>
      </c>
      <c r="AM56" s="566" t="n">
        <f aca="false">AG56+AK56+AL56</f>
        <v>0.0387790546758929</v>
      </c>
      <c r="AN56" s="562" t="n">
        <f aca="false">AH56+$G56+$H56</f>
        <v>0.0387790546758929</v>
      </c>
      <c r="AO56" s="562" t="n">
        <f aca="false">AI56+$G56+$H56</f>
        <v>0.0387790546758929</v>
      </c>
      <c r="AP56" s="563" t="n">
        <f aca="false">AJ56+$G56+$H56</f>
        <v>0.0387790546758929</v>
      </c>
      <c r="AQ56" s="588" t="n">
        <v>0</v>
      </c>
      <c r="AR56" s="589" t="n">
        <v>0</v>
      </c>
      <c r="AS56" s="589" t="n">
        <v>0</v>
      </c>
      <c r="AT56" s="590" t="n">
        <v>0</v>
      </c>
      <c r="AU56" s="591" t="n">
        <v>0</v>
      </c>
      <c r="AV56" s="565" t="n">
        <f aca="false">+[1]Assumptions!$F$39</f>
        <v>0.0387790546758929</v>
      </c>
      <c r="AW56" s="566" t="n">
        <f aca="false">AQ56+AU56+AV56</f>
        <v>0.0387790546758929</v>
      </c>
      <c r="AX56" s="562" t="n">
        <f aca="false">AR56+$G56+$H56</f>
        <v>0.0387790546758929</v>
      </c>
      <c r="AY56" s="562" t="n">
        <f aca="false">AS56+$G56+$H56</f>
        <v>0.0387790546758929</v>
      </c>
      <c r="AZ56" s="563" t="n">
        <f aca="false">AT56+$G56+$H56</f>
        <v>0.0387790546758929</v>
      </c>
      <c r="BB56" s="588" t="n">
        <v>0</v>
      </c>
      <c r="BC56" s="589" t="n">
        <v>0</v>
      </c>
      <c r="BD56" s="589" t="n">
        <v>0</v>
      </c>
      <c r="BE56" s="590" t="n">
        <v>0</v>
      </c>
      <c r="BF56" s="591" t="n">
        <v>0</v>
      </c>
      <c r="BG56" s="565" t="n">
        <f aca="false">+[1]Assumptions!$F$39</f>
        <v>0.0387790546758929</v>
      </c>
      <c r="BH56" s="566" t="n">
        <f aca="false">BB56+BF56+BG56</f>
        <v>0.0387790546758929</v>
      </c>
      <c r="BI56" s="562" t="n">
        <f aca="false">BC56+$G56+$H56</f>
        <v>0.0387790546758929</v>
      </c>
      <c r="BJ56" s="562" t="n">
        <f aca="false">BD56+$G56+$H56</f>
        <v>0.0387790546758929</v>
      </c>
      <c r="BK56" s="563" t="n">
        <f aca="false">BE56+$G56+$H56</f>
        <v>0.0387790546758929</v>
      </c>
      <c r="BL56" s="588" t="n">
        <v>0</v>
      </c>
      <c r="BM56" s="589" t="n">
        <v>0</v>
      </c>
      <c r="BN56" s="589" t="n">
        <v>0</v>
      </c>
      <c r="BO56" s="590" t="n">
        <v>0</v>
      </c>
      <c r="BP56" s="591" t="n">
        <v>0</v>
      </c>
      <c r="BQ56" s="565" t="n">
        <f aca="false">+[1]Assumptions!$F$39</f>
        <v>0.0387790546758929</v>
      </c>
      <c r="BR56" s="566" t="n">
        <f aca="false">BL56+BP56+BQ56</f>
        <v>0.0387790546758929</v>
      </c>
      <c r="BS56" s="562" t="n">
        <f aca="false">BM56+$G56+$H56</f>
        <v>0.0387790546758929</v>
      </c>
      <c r="BT56" s="562" t="n">
        <f aca="false">BN56+$G56+$H56</f>
        <v>0.0387790546758929</v>
      </c>
      <c r="BU56" s="563" t="n">
        <f aca="false">BO56+$G56+$H56</f>
        <v>0.0387790546758929</v>
      </c>
      <c r="BV56" s="588" t="n">
        <v>0</v>
      </c>
      <c r="BW56" s="589" t="n">
        <v>0</v>
      </c>
      <c r="BX56" s="589" t="n">
        <v>0</v>
      </c>
      <c r="BY56" s="590" t="n">
        <v>0</v>
      </c>
      <c r="BZ56" s="591" t="n">
        <v>0</v>
      </c>
      <c r="CA56" s="565" t="n">
        <f aca="false">+[1]Assumptions!$F$39</f>
        <v>0.0387790546758929</v>
      </c>
      <c r="CB56" s="566" t="n">
        <f aca="false">BV56+BZ56+CA56</f>
        <v>0.0387790546758929</v>
      </c>
      <c r="CC56" s="562" t="n">
        <f aca="false">BW56+$G56+$H56</f>
        <v>0.0387790546758929</v>
      </c>
      <c r="CD56" s="562" t="n">
        <f aca="false">BX56+$G56+$H56</f>
        <v>0.0387790546758929</v>
      </c>
      <c r="CE56" s="563" t="n">
        <f aca="false">BY56+$G56+$H56</f>
        <v>0.0387790546758929</v>
      </c>
      <c r="CF56" s="588" t="n">
        <v>0</v>
      </c>
      <c r="CG56" s="589" t="n">
        <v>0</v>
      </c>
      <c r="CH56" s="589" t="n">
        <v>0</v>
      </c>
      <c r="CI56" s="590" t="n">
        <v>0</v>
      </c>
      <c r="CJ56" s="591" t="n">
        <v>0</v>
      </c>
      <c r="CK56" s="565" t="n">
        <f aca="false">+[1]Assumptions!$F$39</f>
        <v>0.0387790546758929</v>
      </c>
      <c r="CL56" s="566" t="n">
        <f aca="false">CF56+CJ56+CK56</f>
        <v>0.0387790546758929</v>
      </c>
      <c r="CM56" s="562" t="n">
        <f aca="false">CG56+$G56+$H56</f>
        <v>0.0387790546758929</v>
      </c>
      <c r="CN56" s="562" t="n">
        <f aca="false">CH56+$G56+$H56</f>
        <v>0.0387790546758929</v>
      </c>
      <c r="CO56" s="563" t="n">
        <f aca="false">CI56+$G56+$H56</f>
        <v>0.0387790546758929</v>
      </c>
      <c r="CP56" s="588" t="n">
        <v>0</v>
      </c>
      <c r="CQ56" s="589" t="n">
        <v>0</v>
      </c>
      <c r="CR56" s="589" t="n">
        <v>0</v>
      </c>
      <c r="CS56" s="590" t="n">
        <v>0</v>
      </c>
      <c r="CT56" s="591" t="n">
        <v>0</v>
      </c>
      <c r="CU56" s="565" t="n">
        <f aca="false">+[1]Assumptions!$F$39</f>
        <v>0.0387790546758929</v>
      </c>
      <c r="CV56" s="566" t="n">
        <f aca="false">CP56+CT56+CU56</f>
        <v>0.0387790546758929</v>
      </c>
      <c r="CW56" s="562" t="n">
        <f aca="false">CQ56+$G56+$H56</f>
        <v>0.0387790546758929</v>
      </c>
      <c r="CX56" s="562" t="n">
        <f aca="false">CR56+$G56+$H56</f>
        <v>0.0387790546758929</v>
      </c>
      <c r="CY56" s="563" t="n">
        <f aca="false">CS56+$G56+$H56</f>
        <v>0.0387790546758929</v>
      </c>
      <c r="DA56" s="588" t="n">
        <v>0</v>
      </c>
      <c r="DB56" s="589" t="n">
        <v>0</v>
      </c>
      <c r="DC56" s="589" t="n">
        <v>0</v>
      </c>
      <c r="DD56" s="590" t="n">
        <v>0</v>
      </c>
      <c r="DE56" s="591" t="n">
        <v>0</v>
      </c>
      <c r="DF56" s="565" t="n">
        <f aca="false">+[1]Assumptions!$F$39</f>
        <v>0.0387790546758929</v>
      </c>
      <c r="DG56" s="566" t="n">
        <f aca="false">DA56+DE56+DF56</f>
        <v>0.0387790546758929</v>
      </c>
      <c r="DH56" s="562" t="n">
        <f aca="false">DB56+$G56+$H56</f>
        <v>0.0387790546758929</v>
      </c>
      <c r="DI56" s="562" t="n">
        <f aca="false">DC56+$G56+$H56</f>
        <v>0.0387790546758929</v>
      </c>
      <c r="DJ56" s="563" t="n">
        <f aca="false">DD56+$G56+$H56</f>
        <v>0.0387790546758929</v>
      </c>
      <c r="DK56" s="588" t="n">
        <v>0</v>
      </c>
      <c r="DL56" s="589" t="n">
        <v>0</v>
      </c>
      <c r="DM56" s="589" t="n">
        <v>0</v>
      </c>
      <c r="DN56" s="590" t="n">
        <v>0</v>
      </c>
      <c r="DO56" s="591" t="n">
        <v>0</v>
      </c>
      <c r="DP56" s="565" t="n">
        <f aca="false">+[1]Assumptions!$F$39</f>
        <v>0.0387790546758929</v>
      </c>
      <c r="DQ56" s="566" t="n">
        <f aca="false">DK56+DO56+DP56</f>
        <v>0.0387790546758929</v>
      </c>
      <c r="DR56" s="562" t="n">
        <f aca="false">DL56+$G56+$H56</f>
        <v>0.0387790546758929</v>
      </c>
      <c r="DS56" s="562" t="n">
        <f aca="false">DM56+$G56+$H56</f>
        <v>0.0387790546758929</v>
      </c>
      <c r="DT56" s="563" t="n">
        <f aca="false">DN56+$G56+$H56</f>
        <v>0.0387790546758929</v>
      </c>
      <c r="DU56" s="588" t="n">
        <v>0</v>
      </c>
      <c r="DV56" s="589" t="n">
        <v>0</v>
      </c>
      <c r="DW56" s="589" t="n">
        <v>0</v>
      </c>
      <c r="DX56" s="590" t="n">
        <v>0</v>
      </c>
      <c r="DY56" s="591" t="n">
        <v>0</v>
      </c>
      <c r="DZ56" s="565" t="n">
        <f aca="false">+[1]Assumptions!$F$39</f>
        <v>0.0387790546758929</v>
      </c>
      <c r="EA56" s="566" t="n">
        <f aca="false">DU56+DY56+DZ56</f>
        <v>0.0387790546758929</v>
      </c>
      <c r="EB56" s="562" t="n">
        <f aca="false">DV56+$G56+$H56</f>
        <v>0.0387790546758929</v>
      </c>
      <c r="EC56" s="562" t="n">
        <f aca="false">DW56+$G56+$H56</f>
        <v>0.0387790546758929</v>
      </c>
      <c r="ED56" s="563" t="n">
        <f aca="false">DX56+$G56+$H56</f>
        <v>0.0387790546758929</v>
      </c>
      <c r="EE56" s="588" t="n">
        <v>0</v>
      </c>
      <c r="EF56" s="589" t="n">
        <v>0</v>
      </c>
      <c r="EG56" s="589" t="n">
        <v>0</v>
      </c>
      <c r="EH56" s="590" t="n">
        <v>0</v>
      </c>
      <c r="EI56" s="591" t="n">
        <v>0</v>
      </c>
      <c r="EJ56" s="565" t="n">
        <f aca="false">+[1]Assumptions!$F$39</f>
        <v>0.0387790546758929</v>
      </c>
      <c r="EK56" s="566" t="n">
        <f aca="false">EE56+EI56+EJ56</f>
        <v>0.0387790546758929</v>
      </c>
      <c r="EL56" s="562" t="n">
        <f aca="false">EF56+$G56+$H56</f>
        <v>0.0387790546758929</v>
      </c>
      <c r="EM56" s="562" t="n">
        <f aca="false">EG56+$G56+$H56</f>
        <v>0.0387790546758929</v>
      </c>
      <c r="EN56" s="563" t="n">
        <f aca="false">EH56+$G56+$H56</f>
        <v>0.0387790546758929</v>
      </c>
      <c r="EO56" s="588" t="n">
        <v>0</v>
      </c>
      <c r="EP56" s="589" t="n">
        <v>0</v>
      </c>
      <c r="EQ56" s="589" t="n">
        <v>0</v>
      </c>
      <c r="ER56" s="590" t="n">
        <v>0</v>
      </c>
      <c r="ES56" s="591" t="n">
        <v>0</v>
      </c>
      <c r="ET56" s="565" t="n">
        <f aca="false">+[1]Assumptions!$F$39</f>
        <v>0.0387790546758929</v>
      </c>
      <c r="EU56" s="566" t="n">
        <f aca="false">EO56+ES56+ET56</f>
        <v>0.0387790546758929</v>
      </c>
      <c r="EV56" s="562" t="n">
        <f aca="false">EP56+$G56+$H56</f>
        <v>0.0387790546758929</v>
      </c>
      <c r="EW56" s="562" t="n">
        <f aca="false">EQ56+$G56+$H56</f>
        <v>0.0387790546758929</v>
      </c>
      <c r="EX56" s="563" t="n">
        <f aca="false">ER56+$G56+$H56</f>
        <v>0.0387790546758929</v>
      </c>
      <c r="EZ56" s="588" t="n">
        <v>0</v>
      </c>
      <c r="FA56" s="589" t="n">
        <v>0</v>
      </c>
      <c r="FB56" s="589" t="n">
        <v>0</v>
      </c>
      <c r="FC56" s="590" t="n">
        <v>0</v>
      </c>
      <c r="FD56" s="591" t="n">
        <v>0</v>
      </c>
      <c r="FE56" s="565" t="n">
        <f aca="false">+[1]Assumptions!$F$39</f>
        <v>0.0387790546758929</v>
      </c>
      <c r="FF56" s="566" t="n">
        <f aca="false">EZ56+FD56+FE56</f>
        <v>0.0387790546758929</v>
      </c>
      <c r="FG56" s="562" t="n">
        <f aca="false">FA56+$G56+$H56</f>
        <v>0.0387790546758929</v>
      </c>
      <c r="FH56" s="562" t="n">
        <f aca="false">FB56+$G56+$H56</f>
        <v>0.0387790546758929</v>
      </c>
      <c r="FI56" s="563" t="n">
        <f aca="false">FC56+$G56+$H56</f>
        <v>0.0387790546758929</v>
      </c>
      <c r="FJ56" s="588" t="n">
        <v>0</v>
      </c>
      <c r="FK56" s="589" t="n">
        <v>0</v>
      </c>
      <c r="FL56" s="589" t="n">
        <v>0</v>
      </c>
      <c r="FM56" s="590" t="n">
        <v>0</v>
      </c>
      <c r="FN56" s="591" t="n">
        <v>0</v>
      </c>
      <c r="FO56" s="565" t="n">
        <f aca="false">+[1]Assumptions!$F$39</f>
        <v>0.0387790546758929</v>
      </c>
      <c r="FP56" s="566" t="n">
        <f aca="false">FJ56+FN56+FO56</f>
        <v>0.0387790546758929</v>
      </c>
      <c r="FQ56" s="562" t="n">
        <f aca="false">FK56+$G56+$H56</f>
        <v>0.0387790546758929</v>
      </c>
      <c r="FR56" s="562" t="n">
        <f aca="false">FL56+$G56+$H56</f>
        <v>0.0387790546758929</v>
      </c>
      <c r="FS56" s="563" t="n">
        <f aca="false">FM56+$G56+$H56</f>
        <v>0.0387790546758929</v>
      </c>
      <c r="FT56" s="588" t="n">
        <v>0</v>
      </c>
      <c r="FU56" s="589" t="n">
        <v>0</v>
      </c>
      <c r="FV56" s="589" t="n">
        <v>0</v>
      </c>
      <c r="FW56" s="590" t="n">
        <v>0</v>
      </c>
      <c r="FX56" s="591" t="n">
        <v>0</v>
      </c>
      <c r="FY56" s="565" t="n">
        <f aca="false">+[1]Assumptions!$F$39</f>
        <v>0.0387790546758929</v>
      </c>
      <c r="FZ56" s="566" t="n">
        <f aca="false">FT56+FX56+FY56</f>
        <v>0.0387790546758929</v>
      </c>
      <c r="GA56" s="562" t="n">
        <f aca="false">FU56+$G56+$H56</f>
        <v>0.0387790546758929</v>
      </c>
      <c r="GB56" s="562" t="n">
        <f aca="false">FV56+$G56+$H56</f>
        <v>0.0387790546758929</v>
      </c>
      <c r="GC56" s="563" t="n">
        <f aca="false">FW56+$G56+$H56</f>
        <v>0.0387790546758929</v>
      </c>
      <c r="GD56" s="588" t="n">
        <v>0</v>
      </c>
      <c r="GE56" s="589" t="n">
        <v>0</v>
      </c>
      <c r="GF56" s="589" t="n">
        <v>0</v>
      </c>
      <c r="GG56" s="590" t="n">
        <v>0</v>
      </c>
      <c r="GH56" s="591" t="n">
        <v>0</v>
      </c>
      <c r="GI56" s="565" t="n">
        <f aca="false">+[1]Assumptions!$F$39</f>
        <v>0.0387790546758929</v>
      </c>
      <c r="GJ56" s="566" t="n">
        <f aca="false">GD56+GH56+GI56</f>
        <v>0.0387790546758929</v>
      </c>
      <c r="GK56" s="562" t="n">
        <f aca="false">GE56+$G56+$H56</f>
        <v>0.0387790546758929</v>
      </c>
      <c r="GL56" s="562" t="n">
        <f aca="false">GF56+$G56+$H56</f>
        <v>0.0387790546758929</v>
      </c>
      <c r="GM56" s="563" t="n">
        <f aca="false">GG56+$G56+$H56</f>
        <v>0.0387790546758929</v>
      </c>
      <c r="GN56" s="588" t="n">
        <v>0</v>
      </c>
      <c r="GO56" s="589" t="n">
        <v>0</v>
      </c>
      <c r="GP56" s="589" t="n">
        <v>0</v>
      </c>
      <c r="GQ56" s="590" t="n">
        <v>0</v>
      </c>
      <c r="GR56" s="591" t="n">
        <v>0</v>
      </c>
      <c r="GS56" s="565" t="n">
        <f aca="false">+[1]Assumptions!$F$39</f>
        <v>0.0387790546758929</v>
      </c>
      <c r="GT56" s="566" t="n">
        <f aca="false">GN56+GR56+GS56</f>
        <v>0.0387790546758929</v>
      </c>
      <c r="GU56" s="562" t="n">
        <f aca="false">GO56+$G56+$H56</f>
        <v>0.0387790546758929</v>
      </c>
      <c r="GV56" s="562" t="n">
        <f aca="false">GP56+$G56+$H56</f>
        <v>0.0387790546758929</v>
      </c>
      <c r="GW56" s="563" t="n">
        <f aca="false">GQ56+$G56+$H56</f>
        <v>0.0387790546758929</v>
      </c>
    </row>
    <row r="57" s="567" customFormat="true" ht="12.75" hidden="false" customHeight="false" outlineLevel="0" collapsed="false">
      <c r="A57" s="559" t="str">
        <f aca="false">B57</f>
        <v>Tires</v>
      </c>
      <c r="B57" s="587" t="s">
        <v>67</v>
      </c>
      <c r="C57" s="588" t="n">
        <v>0</v>
      </c>
      <c r="D57" s="589" t="n">
        <v>0</v>
      </c>
      <c r="E57" s="589" t="n">
        <v>0</v>
      </c>
      <c r="F57" s="590" t="n">
        <v>0</v>
      </c>
      <c r="G57" s="591" t="n">
        <v>0</v>
      </c>
      <c r="H57" s="565" t="n">
        <f aca="false">+[1]Assumptions!$F$39</f>
        <v>0.0387790546758929</v>
      </c>
      <c r="I57" s="566" t="n">
        <f aca="false">C57+G57+H57</f>
        <v>0.0387790546758929</v>
      </c>
      <c r="J57" s="562" t="n">
        <f aca="false">D57+$G57+$H57</f>
        <v>0.0387790546758929</v>
      </c>
      <c r="K57" s="562" t="n">
        <f aca="false">E57+$G57+$H57</f>
        <v>0.0387790546758929</v>
      </c>
      <c r="L57" s="563" t="n">
        <f aca="false">F57+$G57+$H57</f>
        <v>0.0387790546758929</v>
      </c>
      <c r="M57" s="588" t="n">
        <v>0</v>
      </c>
      <c r="N57" s="589" t="n">
        <v>0</v>
      </c>
      <c r="O57" s="589" t="n">
        <v>0</v>
      </c>
      <c r="P57" s="590" t="n">
        <v>0</v>
      </c>
      <c r="Q57" s="591" t="n">
        <v>0</v>
      </c>
      <c r="R57" s="565" t="n">
        <f aca="false">+[1]Assumptions!$F$39</f>
        <v>0.0387790546758929</v>
      </c>
      <c r="S57" s="566" t="n">
        <f aca="false">M57+Q57+R57</f>
        <v>0.0387790546758929</v>
      </c>
      <c r="T57" s="562" t="n">
        <f aca="false">N57+$G57+$H57</f>
        <v>0.0387790546758929</v>
      </c>
      <c r="U57" s="562" t="n">
        <f aca="false">O57+$G57+$H57</f>
        <v>0.0387790546758929</v>
      </c>
      <c r="V57" s="563" t="n">
        <f aca="false">P57+$G57+$H57</f>
        <v>0.0387790546758929</v>
      </c>
      <c r="W57" s="588" t="n">
        <v>0</v>
      </c>
      <c r="X57" s="589" t="n">
        <v>0</v>
      </c>
      <c r="Y57" s="589" t="n">
        <v>0</v>
      </c>
      <c r="Z57" s="590" t="n">
        <v>0</v>
      </c>
      <c r="AA57" s="591" t="n">
        <v>0</v>
      </c>
      <c r="AB57" s="565" t="n">
        <f aca="false">+[1]Assumptions!$F$39</f>
        <v>0.0387790546758929</v>
      </c>
      <c r="AC57" s="566" t="n">
        <f aca="false">W57+AA57+AB57</f>
        <v>0.0387790546758929</v>
      </c>
      <c r="AD57" s="562" t="n">
        <f aca="false">X57+$G57+$H57</f>
        <v>0.0387790546758929</v>
      </c>
      <c r="AE57" s="562" t="n">
        <f aca="false">Y57+$G57+$H57</f>
        <v>0.0387790546758929</v>
      </c>
      <c r="AF57" s="563" t="n">
        <f aca="false">Z57+$G57+$H57</f>
        <v>0.0387790546758929</v>
      </c>
      <c r="AG57" s="588" t="n">
        <v>0</v>
      </c>
      <c r="AH57" s="589" t="n">
        <v>0</v>
      </c>
      <c r="AI57" s="589" t="n">
        <v>0</v>
      </c>
      <c r="AJ57" s="590" t="n">
        <v>0</v>
      </c>
      <c r="AK57" s="591" t="n">
        <v>0</v>
      </c>
      <c r="AL57" s="565" t="n">
        <f aca="false">+[1]Assumptions!$F$39</f>
        <v>0.0387790546758929</v>
      </c>
      <c r="AM57" s="566" t="n">
        <f aca="false">AG57+AK57+AL57</f>
        <v>0.0387790546758929</v>
      </c>
      <c r="AN57" s="562" t="n">
        <f aca="false">AH57+$G57+$H57</f>
        <v>0.0387790546758929</v>
      </c>
      <c r="AO57" s="562" t="n">
        <f aca="false">AI57+$G57+$H57</f>
        <v>0.0387790546758929</v>
      </c>
      <c r="AP57" s="563" t="n">
        <f aca="false">AJ57+$G57+$H57</f>
        <v>0.0387790546758929</v>
      </c>
      <c r="AQ57" s="588" t="n">
        <v>0</v>
      </c>
      <c r="AR57" s="589" t="n">
        <v>0</v>
      </c>
      <c r="AS57" s="589" t="n">
        <v>0</v>
      </c>
      <c r="AT57" s="590" t="n">
        <v>0</v>
      </c>
      <c r="AU57" s="591" t="n">
        <v>0</v>
      </c>
      <c r="AV57" s="565" t="n">
        <f aca="false">+[1]Assumptions!$F$39</f>
        <v>0.0387790546758929</v>
      </c>
      <c r="AW57" s="566" t="n">
        <f aca="false">AQ57+AU57+AV57</f>
        <v>0.0387790546758929</v>
      </c>
      <c r="AX57" s="562" t="n">
        <f aca="false">AR57+$G57+$H57</f>
        <v>0.0387790546758929</v>
      </c>
      <c r="AY57" s="562" t="n">
        <f aca="false">AS57+$G57+$H57</f>
        <v>0.0387790546758929</v>
      </c>
      <c r="AZ57" s="563" t="n">
        <f aca="false">AT57+$G57+$H57</f>
        <v>0.0387790546758929</v>
      </c>
      <c r="BB57" s="588" t="n">
        <v>0</v>
      </c>
      <c r="BC57" s="589" t="n">
        <v>0</v>
      </c>
      <c r="BD57" s="589" t="n">
        <v>0</v>
      </c>
      <c r="BE57" s="590" t="n">
        <v>0</v>
      </c>
      <c r="BF57" s="591" t="n">
        <v>0</v>
      </c>
      <c r="BG57" s="565" t="n">
        <f aca="false">+[1]Assumptions!$F$39</f>
        <v>0.0387790546758929</v>
      </c>
      <c r="BH57" s="566" t="n">
        <f aca="false">BB57+BF57+BG57</f>
        <v>0.0387790546758929</v>
      </c>
      <c r="BI57" s="562" t="n">
        <f aca="false">BC57+$G57+$H57</f>
        <v>0.0387790546758929</v>
      </c>
      <c r="BJ57" s="562" t="n">
        <f aca="false">BD57+$G57+$H57</f>
        <v>0.0387790546758929</v>
      </c>
      <c r="BK57" s="563" t="n">
        <f aca="false">BE57+$G57+$H57</f>
        <v>0.0387790546758929</v>
      </c>
      <c r="BL57" s="588" t="n">
        <v>0</v>
      </c>
      <c r="BM57" s="589" t="n">
        <v>0</v>
      </c>
      <c r="BN57" s="589" t="n">
        <v>0</v>
      </c>
      <c r="BO57" s="590" t="n">
        <v>0</v>
      </c>
      <c r="BP57" s="591" t="n">
        <v>0</v>
      </c>
      <c r="BQ57" s="565" t="n">
        <f aca="false">+[1]Assumptions!$F$39</f>
        <v>0.0387790546758929</v>
      </c>
      <c r="BR57" s="566" t="n">
        <f aca="false">BL57+BP57+BQ57</f>
        <v>0.0387790546758929</v>
      </c>
      <c r="BS57" s="562" t="n">
        <f aca="false">BM57+$G57+$H57</f>
        <v>0.0387790546758929</v>
      </c>
      <c r="BT57" s="562" t="n">
        <f aca="false">BN57+$G57+$H57</f>
        <v>0.0387790546758929</v>
      </c>
      <c r="BU57" s="563" t="n">
        <f aca="false">BO57+$G57+$H57</f>
        <v>0.0387790546758929</v>
      </c>
      <c r="BV57" s="588" t="n">
        <v>0</v>
      </c>
      <c r="BW57" s="589" t="n">
        <v>0</v>
      </c>
      <c r="BX57" s="589" t="n">
        <v>0</v>
      </c>
      <c r="BY57" s="590" t="n">
        <v>0</v>
      </c>
      <c r="BZ57" s="591" t="n">
        <v>0</v>
      </c>
      <c r="CA57" s="565" t="n">
        <f aca="false">+[1]Assumptions!$F$39</f>
        <v>0.0387790546758929</v>
      </c>
      <c r="CB57" s="566" t="n">
        <f aca="false">BV57+BZ57+CA57</f>
        <v>0.0387790546758929</v>
      </c>
      <c r="CC57" s="562" t="n">
        <f aca="false">BW57+$G57+$H57</f>
        <v>0.0387790546758929</v>
      </c>
      <c r="CD57" s="562" t="n">
        <f aca="false">BX57+$G57+$H57</f>
        <v>0.0387790546758929</v>
      </c>
      <c r="CE57" s="563" t="n">
        <f aca="false">BY57+$G57+$H57</f>
        <v>0.0387790546758929</v>
      </c>
      <c r="CF57" s="588" t="n">
        <v>0</v>
      </c>
      <c r="CG57" s="589" t="n">
        <v>0</v>
      </c>
      <c r="CH57" s="589" t="n">
        <v>0</v>
      </c>
      <c r="CI57" s="590" t="n">
        <v>0</v>
      </c>
      <c r="CJ57" s="591" t="n">
        <v>0</v>
      </c>
      <c r="CK57" s="565" t="n">
        <f aca="false">+[1]Assumptions!$F$39</f>
        <v>0.0387790546758929</v>
      </c>
      <c r="CL57" s="566" t="n">
        <f aca="false">CF57+CJ57+CK57</f>
        <v>0.0387790546758929</v>
      </c>
      <c r="CM57" s="562" t="n">
        <f aca="false">CG57+$G57+$H57</f>
        <v>0.0387790546758929</v>
      </c>
      <c r="CN57" s="562" t="n">
        <f aca="false">CH57+$G57+$H57</f>
        <v>0.0387790546758929</v>
      </c>
      <c r="CO57" s="563" t="n">
        <f aca="false">CI57+$G57+$H57</f>
        <v>0.0387790546758929</v>
      </c>
      <c r="CP57" s="588" t="n">
        <v>0</v>
      </c>
      <c r="CQ57" s="589" t="n">
        <v>0</v>
      </c>
      <c r="CR57" s="589" t="n">
        <v>0</v>
      </c>
      <c r="CS57" s="590" t="n">
        <v>0</v>
      </c>
      <c r="CT57" s="591" t="n">
        <v>0</v>
      </c>
      <c r="CU57" s="565" t="n">
        <f aca="false">+[1]Assumptions!$F$39</f>
        <v>0.0387790546758929</v>
      </c>
      <c r="CV57" s="566" t="n">
        <f aca="false">CP57+CT57+CU57</f>
        <v>0.0387790546758929</v>
      </c>
      <c r="CW57" s="562" t="n">
        <f aca="false">CQ57+$G57+$H57</f>
        <v>0.0387790546758929</v>
      </c>
      <c r="CX57" s="562" t="n">
        <f aca="false">CR57+$G57+$H57</f>
        <v>0.0387790546758929</v>
      </c>
      <c r="CY57" s="563" t="n">
        <f aca="false">CS57+$G57+$H57</f>
        <v>0.0387790546758929</v>
      </c>
      <c r="DA57" s="588" t="n">
        <v>0</v>
      </c>
      <c r="DB57" s="589" t="n">
        <v>0</v>
      </c>
      <c r="DC57" s="589" t="n">
        <v>0</v>
      </c>
      <c r="DD57" s="590" t="n">
        <v>0</v>
      </c>
      <c r="DE57" s="591" t="n">
        <v>0</v>
      </c>
      <c r="DF57" s="565" t="n">
        <f aca="false">+[1]Assumptions!$F$39</f>
        <v>0.0387790546758929</v>
      </c>
      <c r="DG57" s="566" t="n">
        <f aca="false">DA57+DE57+DF57</f>
        <v>0.0387790546758929</v>
      </c>
      <c r="DH57" s="562" t="n">
        <f aca="false">DB57+$G57+$H57</f>
        <v>0.0387790546758929</v>
      </c>
      <c r="DI57" s="562" t="n">
        <f aca="false">DC57+$G57+$H57</f>
        <v>0.0387790546758929</v>
      </c>
      <c r="DJ57" s="563" t="n">
        <f aca="false">DD57+$G57+$H57</f>
        <v>0.0387790546758929</v>
      </c>
      <c r="DK57" s="588" t="n">
        <v>0</v>
      </c>
      <c r="DL57" s="589" t="n">
        <v>0</v>
      </c>
      <c r="DM57" s="589" t="n">
        <v>0</v>
      </c>
      <c r="DN57" s="590" t="n">
        <v>0</v>
      </c>
      <c r="DO57" s="591" t="n">
        <v>0</v>
      </c>
      <c r="DP57" s="565" t="n">
        <f aca="false">+[1]Assumptions!$F$39</f>
        <v>0.0387790546758929</v>
      </c>
      <c r="DQ57" s="566" t="n">
        <f aca="false">DK57+DO57+DP57</f>
        <v>0.0387790546758929</v>
      </c>
      <c r="DR57" s="562" t="n">
        <f aca="false">DL57+$G57+$H57</f>
        <v>0.0387790546758929</v>
      </c>
      <c r="DS57" s="562" t="n">
        <f aca="false">DM57+$G57+$H57</f>
        <v>0.0387790546758929</v>
      </c>
      <c r="DT57" s="563" t="n">
        <f aca="false">DN57+$G57+$H57</f>
        <v>0.0387790546758929</v>
      </c>
      <c r="DU57" s="588" t="n">
        <v>0</v>
      </c>
      <c r="DV57" s="589" t="n">
        <v>0</v>
      </c>
      <c r="DW57" s="589" t="n">
        <v>0</v>
      </c>
      <c r="DX57" s="590" t="n">
        <v>0</v>
      </c>
      <c r="DY57" s="591" t="n">
        <v>0</v>
      </c>
      <c r="DZ57" s="565" t="n">
        <f aca="false">+[1]Assumptions!$F$39</f>
        <v>0.0387790546758929</v>
      </c>
      <c r="EA57" s="566" t="n">
        <f aca="false">DU57+DY57+DZ57</f>
        <v>0.0387790546758929</v>
      </c>
      <c r="EB57" s="562" t="n">
        <f aca="false">DV57+$G57+$H57</f>
        <v>0.0387790546758929</v>
      </c>
      <c r="EC57" s="562" t="n">
        <f aca="false">DW57+$G57+$H57</f>
        <v>0.0387790546758929</v>
      </c>
      <c r="ED57" s="563" t="n">
        <f aca="false">DX57+$G57+$H57</f>
        <v>0.0387790546758929</v>
      </c>
      <c r="EE57" s="588" t="n">
        <v>0</v>
      </c>
      <c r="EF57" s="589" t="n">
        <v>0</v>
      </c>
      <c r="EG57" s="589" t="n">
        <v>0</v>
      </c>
      <c r="EH57" s="590" t="n">
        <v>0</v>
      </c>
      <c r="EI57" s="591" t="n">
        <v>0</v>
      </c>
      <c r="EJ57" s="565" t="n">
        <f aca="false">+[1]Assumptions!$F$39</f>
        <v>0.0387790546758929</v>
      </c>
      <c r="EK57" s="566" t="n">
        <f aca="false">EE57+EI57+EJ57</f>
        <v>0.0387790546758929</v>
      </c>
      <c r="EL57" s="562" t="n">
        <f aca="false">EF57+$G57+$H57</f>
        <v>0.0387790546758929</v>
      </c>
      <c r="EM57" s="562" t="n">
        <f aca="false">EG57+$G57+$H57</f>
        <v>0.0387790546758929</v>
      </c>
      <c r="EN57" s="563" t="n">
        <f aca="false">EH57+$G57+$H57</f>
        <v>0.0387790546758929</v>
      </c>
      <c r="EO57" s="588" t="n">
        <v>0</v>
      </c>
      <c r="EP57" s="589" t="n">
        <v>0</v>
      </c>
      <c r="EQ57" s="589" t="n">
        <v>0</v>
      </c>
      <c r="ER57" s="590" t="n">
        <v>0</v>
      </c>
      <c r="ES57" s="591" t="n">
        <v>0</v>
      </c>
      <c r="ET57" s="565" t="n">
        <f aca="false">+[1]Assumptions!$F$39</f>
        <v>0.0387790546758929</v>
      </c>
      <c r="EU57" s="566" t="n">
        <f aca="false">EO57+ES57+ET57</f>
        <v>0.0387790546758929</v>
      </c>
      <c r="EV57" s="562" t="n">
        <f aca="false">EP57+$G57+$H57</f>
        <v>0.0387790546758929</v>
      </c>
      <c r="EW57" s="562" t="n">
        <f aca="false">EQ57+$G57+$H57</f>
        <v>0.0387790546758929</v>
      </c>
      <c r="EX57" s="563" t="n">
        <f aca="false">ER57+$G57+$H57</f>
        <v>0.0387790546758929</v>
      </c>
      <c r="EZ57" s="588" t="n">
        <v>0</v>
      </c>
      <c r="FA57" s="589" t="n">
        <v>0</v>
      </c>
      <c r="FB57" s="589" t="n">
        <v>0</v>
      </c>
      <c r="FC57" s="590" t="n">
        <v>0</v>
      </c>
      <c r="FD57" s="591" t="n">
        <v>0</v>
      </c>
      <c r="FE57" s="565" t="n">
        <f aca="false">+[1]Assumptions!$F$39</f>
        <v>0.0387790546758929</v>
      </c>
      <c r="FF57" s="566" t="n">
        <f aca="false">EZ57+FD57+FE57</f>
        <v>0.0387790546758929</v>
      </c>
      <c r="FG57" s="562" t="n">
        <f aca="false">FA57+$G57+$H57</f>
        <v>0.0387790546758929</v>
      </c>
      <c r="FH57" s="562" t="n">
        <f aca="false">FB57+$G57+$H57</f>
        <v>0.0387790546758929</v>
      </c>
      <c r="FI57" s="563" t="n">
        <f aca="false">FC57+$G57+$H57</f>
        <v>0.0387790546758929</v>
      </c>
      <c r="FJ57" s="588" t="n">
        <v>0</v>
      </c>
      <c r="FK57" s="589" t="n">
        <v>0</v>
      </c>
      <c r="FL57" s="589" t="n">
        <v>0</v>
      </c>
      <c r="FM57" s="590" t="n">
        <v>0</v>
      </c>
      <c r="FN57" s="591" t="n">
        <v>0</v>
      </c>
      <c r="FO57" s="565" t="n">
        <f aca="false">+[1]Assumptions!$F$39</f>
        <v>0.0387790546758929</v>
      </c>
      <c r="FP57" s="566" t="n">
        <f aca="false">FJ57+FN57+FO57</f>
        <v>0.0387790546758929</v>
      </c>
      <c r="FQ57" s="562" t="n">
        <f aca="false">FK57+$G57+$H57</f>
        <v>0.0387790546758929</v>
      </c>
      <c r="FR57" s="562" t="n">
        <f aca="false">FL57+$G57+$H57</f>
        <v>0.0387790546758929</v>
      </c>
      <c r="FS57" s="563" t="n">
        <f aca="false">FM57+$G57+$H57</f>
        <v>0.0387790546758929</v>
      </c>
      <c r="FT57" s="588" t="n">
        <v>0</v>
      </c>
      <c r="FU57" s="589" t="n">
        <v>0</v>
      </c>
      <c r="FV57" s="589" t="n">
        <v>0</v>
      </c>
      <c r="FW57" s="590" t="n">
        <v>0</v>
      </c>
      <c r="FX57" s="591" t="n">
        <v>0</v>
      </c>
      <c r="FY57" s="565" t="n">
        <f aca="false">+[1]Assumptions!$F$39</f>
        <v>0.0387790546758929</v>
      </c>
      <c r="FZ57" s="566" t="n">
        <f aca="false">FT57+FX57+FY57</f>
        <v>0.0387790546758929</v>
      </c>
      <c r="GA57" s="562" t="n">
        <f aca="false">FU57+$G57+$H57</f>
        <v>0.0387790546758929</v>
      </c>
      <c r="GB57" s="562" t="n">
        <f aca="false">FV57+$G57+$H57</f>
        <v>0.0387790546758929</v>
      </c>
      <c r="GC57" s="563" t="n">
        <f aca="false">FW57+$G57+$H57</f>
        <v>0.0387790546758929</v>
      </c>
      <c r="GD57" s="588" t="n">
        <v>0</v>
      </c>
      <c r="GE57" s="589" t="n">
        <v>0</v>
      </c>
      <c r="GF57" s="589" t="n">
        <v>0</v>
      </c>
      <c r="GG57" s="590" t="n">
        <v>0</v>
      </c>
      <c r="GH57" s="591" t="n">
        <v>0</v>
      </c>
      <c r="GI57" s="565" t="n">
        <f aca="false">+[1]Assumptions!$F$39</f>
        <v>0.0387790546758929</v>
      </c>
      <c r="GJ57" s="566" t="n">
        <f aca="false">GD57+GH57+GI57</f>
        <v>0.0387790546758929</v>
      </c>
      <c r="GK57" s="562" t="n">
        <f aca="false">GE57+$G57+$H57</f>
        <v>0.0387790546758929</v>
      </c>
      <c r="GL57" s="562" t="n">
        <f aca="false">GF57+$G57+$H57</f>
        <v>0.0387790546758929</v>
      </c>
      <c r="GM57" s="563" t="n">
        <f aca="false">GG57+$G57+$H57</f>
        <v>0.0387790546758929</v>
      </c>
      <c r="GN57" s="588" t="n">
        <v>0</v>
      </c>
      <c r="GO57" s="589" t="n">
        <v>0</v>
      </c>
      <c r="GP57" s="589" t="n">
        <v>0</v>
      </c>
      <c r="GQ57" s="590" t="n">
        <v>0</v>
      </c>
      <c r="GR57" s="591" t="n">
        <v>0</v>
      </c>
      <c r="GS57" s="565" t="n">
        <f aca="false">+[1]Assumptions!$F$39</f>
        <v>0.0387790546758929</v>
      </c>
      <c r="GT57" s="566" t="n">
        <f aca="false">GN57+GR57+GS57</f>
        <v>0.0387790546758929</v>
      </c>
      <c r="GU57" s="562" t="n">
        <f aca="false">GO57+$G57+$H57</f>
        <v>0.0387790546758929</v>
      </c>
      <c r="GV57" s="562" t="n">
        <f aca="false">GP57+$G57+$H57</f>
        <v>0.0387790546758929</v>
      </c>
      <c r="GW57" s="563" t="n">
        <f aca="false">GQ57+$G57+$H57</f>
        <v>0.0387790546758929</v>
      </c>
    </row>
    <row r="58" s="567" customFormat="true" ht="12.75" hidden="false" customHeight="false" outlineLevel="0" collapsed="false">
      <c r="A58" s="559" t="str">
        <f aca="false">B58</f>
        <v>Asphalt Concrete</v>
      </c>
      <c r="B58" s="587" t="s">
        <v>68</v>
      </c>
      <c r="C58" s="588" t="n">
        <v>0</v>
      </c>
      <c r="D58" s="589" t="n">
        <v>0</v>
      </c>
      <c r="E58" s="589" t="n">
        <v>0</v>
      </c>
      <c r="F58" s="590" t="n">
        <v>0</v>
      </c>
      <c r="G58" s="591" t="n">
        <v>0</v>
      </c>
      <c r="H58" s="565" t="n">
        <f aca="false">+[1]Assumptions!$F$39</f>
        <v>0.0387790546758929</v>
      </c>
      <c r="I58" s="566" t="n">
        <f aca="false">C58+G58+H58</f>
        <v>0.0387790546758929</v>
      </c>
      <c r="J58" s="562" t="n">
        <f aca="false">D58+$G58+$H58</f>
        <v>0.0387790546758929</v>
      </c>
      <c r="K58" s="562" t="n">
        <f aca="false">E58+$G58+$H58</f>
        <v>0.0387790546758929</v>
      </c>
      <c r="L58" s="563" t="n">
        <f aca="false">F58+$G58+$H58</f>
        <v>0.0387790546758929</v>
      </c>
      <c r="M58" s="588" t="n">
        <v>0</v>
      </c>
      <c r="N58" s="589" t="n">
        <v>0</v>
      </c>
      <c r="O58" s="589" t="n">
        <v>0</v>
      </c>
      <c r="P58" s="590" t="n">
        <v>0</v>
      </c>
      <c r="Q58" s="591" t="n">
        <v>0</v>
      </c>
      <c r="R58" s="565" t="n">
        <f aca="false">+[1]Assumptions!$F$39</f>
        <v>0.0387790546758929</v>
      </c>
      <c r="S58" s="566" t="n">
        <f aca="false">M58+Q58+R58</f>
        <v>0.0387790546758929</v>
      </c>
      <c r="T58" s="562" t="n">
        <f aca="false">N58+$G58+$H58</f>
        <v>0.0387790546758929</v>
      </c>
      <c r="U58" s="562" t="n">
        <f aca="false">O58+$G58+$H58</f>
        <v>0.0387790546758929</v>
      </c>
      <c r="V58" s="563" t="n">
        <f aca="false">P58+$G58+$H58</f>
        <v>0.0387790546758929</v>
      </c>
      <c r="W58" s="588" t="n">
        <v>0</v>
      </c>
      <c r="X58" s="589" t="n">
        <v>0</v>
      </c>
      <c r="Y58" s="589" t="n">
        <v>0</v>
      </c>
      <c r="Z58" s="590" t="n">
        <v>0</v>
      </c>
      <c r="AA58" s="591" t="n">
        <v>0</v>
      </c>
      <c r="AB58" s="565" t="n">
        <f aca="false">+[1]Assumptions!$F$39</f>
        <v>0.0387790546758929</v>
      </c>
      <c r="AC58" s="566" t="n">
        <f aca="false">W58+AA58+AB58</f>
        <v>0.0387790546758929</v>
      </c>
      <c r="AD58" s="562" t="n">
        <f aca="false">X58+$G58+$H58</f>
        <v>0.0387790546758929</v>
      </c>
      <c r="AE58" s="562" t="n">
        <f aca="false">Y58+$G58+$H58</f>
        <v>0.0387790546758929</v>
      </c>
      <c r="AF58" s="563" t="n">
        <f aca="false">Z58+$G58+$H58</f>
        <v>0.0387790546758929</v>
      </c>
      <c r="AG58" s="588" t="n">
        <v>0</v>
      </c>
      <c r="AH58" s="589" t="n">
        <v>0</v>
      </c>
      <c r="AI58" s="589" t="n">
        <v>0</v>
      </c>
      <c r="AJ58" s="590" t="n">
        <v>0</v>
      </c>
      <c r="AK58" s="591" t="n">
        <v>0</v>
      </c>
      <c r="AL58" s="565" t="n">
        <f aca="false">+[1]Assumptions!$F$39</f>
        <v>0.0387790546758929</v>
      </c>
      <c r="AM58" s="566" t="n">
        <f aca="false">AG58+AK58+AL58</f>
        <v>0.0387790546758929</v>
      </c>
      <c r="AN58" s="562" t="n">
        <f aca="false">AH58+$G58+$H58</f>
        <v>0.0387790546758929</v>
      </c>
      <c r="AO58" s="562" t="n">
        <f aca="false">AI58+$G58+$H58</f>
        <v>0.0387790546758929</v>
      </c>
      <c r="AP58" s="563" t="n">
        <f aca="false">AJ58+$G58+$H58</f>
        <v>0.0387790546758929</v>
      </c>
      <c r="AQ58" s="588" t="n">
        <v>0</v>
      </c>
      <c r="AR58" s="589" t="n">
        <v>0</v>
      </c>
      <c r="AS58" s="589" t="n">
        <v>0</v>
      </c>
      <c r="AT58" s="590" t="n">
        <v>0</v>
      </c>
      <c r="AU58" s="591" t="n">
        <v>0</v>
      </c>
      <c r="AV58" s="565" t="n">
        <f aca="false">+[1]Assumptions!$F$39</f>
        <v>0.0387790546758929</v>
      </c>
      <c r="AW58" s="566" t="n">
        <f aca="false">AQ58+AU58+AV58</f>
        <v>0.0387790546758929</v>
      </c>
      <c r="AX58" s="562" t="n">
        <f aca="false">AR58+$G58+$H58</f>
        <v>0.0387790546758929</v>
      </c>
      <c r="AY58" s="562" t="n">
        <f aca="false">AS58+$G58+$H58</f>
        <v>0.0387790546758929</v>
      </c>
      <c r="AZ58" s="563" t="n">
        <f aca="false">AT58+$G58+$H58</f>
        <v>0.0387790546758929</v>
      </c>
      <c r="BB58" s="588" t="n">
        <v>0</v>
      </c>
      <c r="BC58" s="589" t="n">
        <v>0</v>
      </c>
      <c r="BD58" s="589" t="n">
        <v>0</v>
      </c>
      <c r="BE58" s="590" t="n">
        <v>0</v>
      </c>
      <c r="BF58" s="591" t="n">
        <v>0</v>
      </c>
      <c r="BG58" s="565" t="n">
        <f aca="false">+[1]Assumptions!$F$39</f>
        <v>0.0387790546758929</v>
      </c>
      <c r="BH58" s="566" t="n">
        <f aca="false">BB58+BF58+BG58</f>
        <v>0.0387790546758929</v>
      </c>
      <c r="BI58" s="562" t="n">
        <f aca="false">BC58+$G58+$H58</f>
        <v>0.0387790546758929</v>
      </c>
      <c r="BJ58" s="562" t="n">
        <f aca="false">BD58+$G58+$H58</f>
        <v>0.0387790546758929</v>
      </c>
      <c r="BK58" s="563" t="n">
        <f aca="false">BE58+$G58+$H58</f>
        <v>0.0387790546758929</v>
      </c>
      <c r="BL58" s="588" t="n">
        <v>0</v>
      </c>
      <c r="BM58" s="589" t="n">
        <v>0</v>
      </c>
      <c r="BN58" s="589" t="n">
        <v>0</v>
      </c>
      <c r="BO58" s="590" t="n">
        <v>0</v>
      </c>
      <c r="BP58" s="591" t="n">
        <v>0</v>
      </c>
      <c r="BQ58" s="565" t="n">
        <f aca="false">+[1]Assumptions!$F$39</f>
        <v>0.0387790546758929</v>
      </c>
      <c r="BR58" s="566" t="n">
        <f aca="false">BL58+BP58+BQ58</f>
        <v>0.0387790546758929</v>
      </c>
      <c r="BS58" s="562" t="n">
        <f aca="false">BM58+$G58+$H58</f>
        <v>0.0387790546758929</v>
      </c>
      <c r="BT58" s="562" t="n">
        <f aca="false">BN58+$G58+$H58</f>
        <v>0.0387790546758929</v>
      </c>
      <c r="BU58" s="563" t="n">
        <f aca="false">BO58+$G58+$H58</f>
        <v>0.0387790546758929</v>
      </c>
      <c r="BV58" s="588" t="n">
        <v>0</v>
      </c>
      <c r="BW58" s="589" t="n">
        <v>0</v>
      </c>
      <c r="BX58" s="589" t="n">
        <v>0</v>
      </c>
      <c r="BY58" s="590" t="n">
        <v>0</v>
      </c>
      <c r="BZ58" s="591" t="n">
        <v>0</v>
      </c>
      <c r="CA58" s="565" t="n">
        <f aca="false">+[1]Assumptions!$F$39</f>
        <v>0.0387790546758929</v>
      </c>
      <c r="CB58" s="566" t="n">
        <f aca="false">BV58+BZ58+CA58</f>
        <v>0.0387790546758929</v>
      </c>
      <c r="CC58" s="562" t="n">
        <f aca="false">BW58+$G58+$H58</f>
        <v>0.0387790546758929</v>
      </c>
      <c r="CD58" s="562" t="n">
        <f aca="false">BX58+$G58+$H58</f>
        <v>0.0387790546758929</v>
      </c>
      <c r="CE58" s="563" t="n">
        <f aca="false">BY58+$G58+$H58</f>
        <v>0.0387790546758929</v>
      </c>
      <c r="CF58" s="588" t="n">
        <v>0</v>
      </c>
      <c r="CG58" s="589" t="n">
        <v>0</v>
      </c>
      <c r="CH58" s="589" t="n">
        <v>0</v>
      </c>
      <c r="CI58" s="590" t="n">
        <v>0</v>
      </c>
      <c r="CJ58" s="591" t="n">
        <v>0</v>
      </c>
      <c r="CK58" s="565" t="n">
        <f aca="false">+[1]Assumptions!$F$39</f>
        <v>0.0387790546758929</v>
      </c>
      <c r="CL58" s="566" t="n">
        <f aca="false">CF58+CJ58+CK58</f>
        <v>0.0387790546758929</v>
      </c>
      <c r="CM58" s="562" t="n">
        <f aca="false">CG58+$G58+$H58</f>
        <v>0.0387790546758929</v>
      </c>
      <c r="CN58" s="562" t="n">
        <f aca="false">CH58+$G58+$H58</f>
        <v>0.0387790546758929</v>
      </c>
      <c r="CO58" s="563" t="n">
        <f aca="false">CI58+$G58+$H58</f>
        <v>0.0387790546758929</v>
      </c>
      <c r="CP58" s="588" t="n">
        <v>0</v>
      </c>
      <c r="CQ58" s="589" t="n">
        <v>0</v>
      </c>
      <c r="CR58" s="589" t="n">
        <v>0</v>
      </c>
      <c r="CS58" s="590" t="n">
        <v>0</v>
      </c>
      <c r="CT58" s="591" t="n">
        <v>0</v>
      </c>
      <c r="CU58" s="565" t="n">
        <f aca="false">+[1]Assumptions!$F$39</f>
        <v>0.0387790546758929</v>
      </c>
      <c r="CV58" s="566" t="n">
        <f aca="false">CP58+CT58+CU58</f>
        <v>0.0387790546758929</v>
      </c>
      <c r="CW58" s="562" t="n">
        <f aca="false">CQ58+$G58+$H58</f>
        <v>0.0387790546758929</v>
      </c>
      <c r="CX58" s="562" t="n">
        <f aca="false">CR58+$G58+$H58</f>
        <v>0.0387790546758929</v>
      </c>
      <c r="CY58" s="563" t="n">
        <f aca="false">CS58+$G58+$H58</f>
        <v>0.0387790546758929</v>
      </c>
      <c r="DA58" s="588" t="n">
        <v>0</v>
      </c>
      <c r="DB58" s="589" t="n">
        <v>0</v>
      </c>
      <c r="DC58" s="589" t="n">
        <v>0</v>
      </c>
      <c r="DD58" s="590" t="n">
        <v>0</v>
      </c>
      <c r="DE58" s="591" t="n">
        <v>0</v>
      </c>
      <c r="DF58" s="565" t="n">
        <f aca="false">+[1]Assumptions!$F$39</f>
        <v>0.0387790546758929</v>
      </c>
      <c r="DG58" s="566" t="n">
        <f aca="false">DA58+DE58+DF58</f>
        <v>0.0387790546758929</v>
      </c>
      <c r="DH58" s="562" t="n">
        <f aca="false">DB58+$G58+$H58</f>
        <v>0.0387790546758929</v>
      </c>
      <c r="DI58" s="562" t="n">
        <f aca="false">DC58+$G58+$H58</f>
        <v>0.0387790546758929</v>
      </c>
      <c r="DJ58" s="563" t="n">
        <f aca="false">DD58+$G58+$H58</f>
        <v>0.0387790546758929</v>
      </c>
      <c r="DK58" s="588" t="n">
        <v>0</v>
      </c>
      <c r="DL58" s="589" t="n">
        <v>0</v>
      </c>
      <c r="DM58" s="589" t="n">
        <v>0</v>
      </c>
      <c r="DN58" s="590" t="n">
        <v>0</v>
      </c>
      <c r="DO58" s="591" t="n">
        <v>0</v>
      </c>
      <c r="DP58" s="565" t="n">
        <f aca="false">+[1]Assumptions!$F$39</f>
        <v>0.0387790546758929</v>
      </c>
      <c r="DQ58" s="566" t="n">
        <f aca="false">DK58+DO58+DP58</f>
        <v>0.0387790546758929</v>
      </c>
      <c r="DR58" s="562" t="n">
        <f aca="false">DL58+$G58+$H58</f>
        <v>0.0387790546758929</v>
      </c>
      <c r="DS58" s="562" t="n">
        <f aca="false">DM58+$G58+$H58</f>
        <v>0.0387790546758929</v>
      </c>
      <c r="DT58" s="563" t="n">
        <f aca="false">DN58+$G58+$H58</f>
        <v>0.0387790546758929</v>
      </c>
      <c r="DU58" s="588" t="n">
        <v>0</v>
      </c>
      <c r="DV58" s="589" t="n">
        <v>0</v>
      </c>
      <c r="DW58" s="589" t="n">
        <v>0</v>
      </c>
      <c r="DX58" s="590" t="n">
        <v>0</v>
      </c>
      <c r="DY58" s="591" t="n">
        <v>0</v>
      </c>
      <c r="DZ58" s="565" t="n">
        <f aca="false">+[1]Assumptions!$F$39</f>
        <v>0.0387790546758929</v>
      </c>
      <c r="EA58" s="566" t="n">
        <f aca="false">DU58+DY58+DZ58</f>
        <v>0.0387790546758929</v>
      </c>
      <c r="EB58" s="562" t="n">
        <f aca="false">DV58+$G58+$H58</f>
        <v>0.0387790546758929</v>
      </c>
      <c r="EC58" s="562" t="n">
        <f aca="false">DW58+$G58+$H58</f>
        <v>0.0387790546758929</v>
      </c>
      <c r="ED58" s="563" t="n">
        <f aca="false">DX58+$G58+$H58</f>
        <v>0.0387790546758929</v>
      </c>
      <c r="EE58" s="588" t="n">
        <v>0</v>
      </c>
      <c r="EF58" s="589" t="n">
        <v>0</v>
      </c>
      <c r="EG58" s="589" t="n">
        <v>0</v>
      </c>
      <c r="EH58" s="590" t="n">
        <v>0</v>
      </c>
      <c r="EI58" s="591" t="n">
        <v>0</v>
      </c>
      <c r="EJ58" s="565" t="n">
        <f aca="false">+[1]Assumptions!$F$39</f>
        <v>0.0387790546758929</v>
      </c>
      <c r="EK58" s="566" t="n">
        <f aca="false">EE58+EI58+EJ58</f>
        <v>0.0387790546758929</v>
      </c>
      <c r="EL58" s="562" t="n">
        <f aca="false">EF58+$G58+$H58</f>
        <v>0.0387790546758929</v>
      </c>
      <c r="EM58" s="562" t="n">
        <f aca="false">EG58+$G58+$H58</f>
        <v>0.0387790546758929</v>
      </c>
      <c r="EN58" s="563" t="n">
        <f aca="false">EH58+$G58+$H58</f>
        <v>0.0387790546758929</v>
      </c>
      <c r="EO58" s="588" t="n">
        <v>0</v>
      </c>
      <c r="EP58" s="589" t="n">
        <v>0</v>
      </c>
      <c r="EQ58" s="589" t="n">
        <v>0</v>
      </c>
      <c r="ER58" s="590" t="n">
        <v>0</v>
      </c>
      <c r="ES58" s="591" t="n">
        <v>0</v>
      </c>
      <c r="ET58" s="565" t="n">
        <f aca="false">+[1]Assumptions!$F$39</f>
        <v>0.0387790546758929</v>
      </c>
      <c r="EU58" s="566" t="n">
        <f aca="false">EO58+ES58+ET58</f>
        <v>0.0387790546758929</v>
      </c>
      <c r="EV58" s="562" t="n">
        <f aca="false">EP58+$G58+$H58</f>
        <v>0.0387790546758929</v>
      </c>
      <c r="EW58" s="562" t="n">
        <f aca="false">EQ58+$G58+$H58</f>
        <v>0.0387790546758929</v>
      </c>
      <c r="EX58" s="563" t="n">
        <f aca="false">ER58+$G58+$H58</f>
        <v>0.0387790546758929</v>
      </c>
      <c r="EZ58" s="588" t="n">
        <v>0</v>
      </c>
      <c r="FA58" s="589" t="n">
        <v>0</v>
      </c>
      <c r="FB58" s="589" t="n">
        <v>0</v>
      </c>
      <c r="FC58" s="590" t="n">
        <v>0</v>
      </c>
      <c r="FD58" s="591" t="n">
        <v>0</v>
      </c>
      <c r="FE58" s="565" t="n">
        <f aca="false">+[1]Assumptions!$F$39</f>
        <v>0.0387790546758929</v>
      </c>
      <c r="FF58" s="566" t="n">
        <f aca="false">EZ58+FD58+FE58</f>
        <v>0.0387790546758929</v>
      </c>
      <c r="FG58" s="562" t="n">
        <f aca="false">FA58+$G58+$H58</f>
        <v>0.0387790546758929</v>
      </c>
      <c r="FH58" s="562" t="n">
        <f aca="false">FB58+$G58+$H58</f>
        <v>0.0387790546758929</v>
      </c>
      <c r="FI58" s="563" t="n">
        <f aca="false">FC58+$G58+$H58</f>
        <v>0.0387790546758929</v>
      </c>
      <c r="FJ58" s="588" t="n">
        <v>0</v>
      </c>
      <c r="FK58" s="589" t="n">
        <v>0</v>
      </c>
      <c r="FL58" s="589" t="n">
        <v>0</v>
      </c>
      <c r="FM58" s="590" t="n">
        <v>0</v>
      </c>
      <c r="FN58" s="591" t="n">
        <v>0</v>
      </c>
      <c r="FO58" s="565" t="n">
        <f aca="false">+[1]Assumptions!$F$39</f>
        <v>0.0387790546758929</v>
      </c>
      <c r="FP58" s="566" t="n">
        <f aca="false">FJ58+FN58+FO58</f>
        <v>0.0387790546758929</v>
      </c>
      <c r="FQ58" s="562" t="n">
        <f aca="false">FK58+$G58+$H58</f>
        <v>0.0387790546758929</v>
      </c>
      <c r="FR58" s="562" t="n">
        <f aca="false">FL58+$G58+$H58</f>
        <v>0.0387790546758929</v>
      </c>
      <c r="FS58" s="563" t="n">
        <f aca="false">FM58+$G58+$H58</f>
        <v>0.0387790546758929</v>
      </c>
      <c r="FT58" s="588" t="n">
        <v>0</v>
      </c>
      <c r="FU58" s="589" t="n">
        <v>0</v>
      </c>
      <c r="FV58" s="589" t="n">
        <v>0</v>
      </c>
      <c r="FW58" s="590" t="n">
        <v>0</v>
      </c>
      <c r="FX58" s="591" t="n">
        <v>0</v>
      </c>
      <c r="FY58" s="565" t="n">
        <f aca="false">+[1]Assumptions!$F$39</f>
        <v>0.0387790546758929</v>
      </c>
      <c r="FZ58" s="566" t="n">
        <f aca="false">FT58+FX58+FY58</f>
        <v>0.0387790546758929</v>
      </c>
      <c r="GA58" s="562" t="n">
        <f aca="false">FU58+$G58+$H58</f>
        <v>0.0387790546758929</v>
      </c>
      <c r="GB58" s="562" t="n">
        <f aca="false">FV58+$G58+$H58</f>
        <v>0.0387790546758929</v>
      </c>
      <c r="GC58" s="563" t="n">
        <f aca="false">FW58+$G58+$H58</f>
        <v>0.0387790546758929</v>
      </c>
      <c r="GD58" s="588" t="n">
        <v>0</v>
      </c>
      <c r="GE58" s="589" t="n">
        <v>0</v>
      </c>
      <c r="GF58" s="589" t="n">
        <v>0</v>
      </c>
      <c r="GG58" s="590" t="n">
        <v>0</v>
      </c>
      <c r="GH58" s="591" t="n">
        <v>0</v>
      </c>
      <c r="GI58" s="565" t="n">
        <f aca="false">+[1]Assumptions!$F$39</f>
        <v>0.0387790546758929</v>
      </c>
      <c r="GJ58" s="566" t="n">
        <f aca="false">GD58+GH58+GI58</f>
        <v>0.0387790546758929</v>
      </c>
      <c r="GK58" s="562" t="n">
        <f aca="false">GE58+$G58+$H58</f>
        <v>0.0387790546758929</v>
      </c>
      <c r="GL58" s="562" t="n">
        <f aca="false">GF58+$G58+$H58</f>
        <v>0.0387790546758929</v>
      </c>
      <c r="GM58" s="563" t="n">
        <f aca="false">GG58+$G58+$H58</f>
        <v>0.0387790546758929</v>
      </c>
      <c r="GN58" s="588" t="n">
        <v>0</v>
      </c>
      <c r="GO58" s="589" t="n">
        <v>0</v>
      </c>
      <c r="GP58" s="589" t="n">
        <v>0</v>
      </c>
      <c r="GQ58" s="590" t="n">
        <v>0</v>
      </c>
      <c r="GR58" s="591" t="n">
        <v>0</v>
      </c>
      <c r="GS58" s="565" t="n">
        <f aca="false">+[1]Assumptions!$F$39</f>
        <v>0.0387790546758929</v>
      </c>
      <c r="GT58" s="566" t="n">
        <f aca="false">GN58+GR58+GS58</f>
        <v>0.0387790546758929</v>
      </c>
      <c r="GU58" s="562" t="n">
        <f aca="false">GO58+$G58+$H58</f>
        <v>0.0387790546758929</v>
      </c>
      <c r="GV58" s="562" t="n">
        <f aca="false">GP58+$G58+$H58</f>
        <v>0.0387790546758929</v>
      </c>
      <c r="GW58" s="563" t="n">
        <f aca="false">GQ58+$G58+$H58</f>
        <v>0.0387790546758929</v>
      </c>
    </row>
    <row r="59" s="567" customFormat="true" ht="12.75" hidden="false" customHeight="false" outlineLevel="0" collapsed="false">
      <c r="A59" s="559" t="str">
        <f aca="false">B59</f>
        <v>Asphalt Shingles</v>
      </c>
      <c r="B59" s="587" t="s">
        <v>69</v>
      </c>
      <c r="C59" s="588" t="n">
        <v>0</v>
      </c>
      <c r="D59" s="589" t="n">
        <v>0</v>
      </c>
      <c r="E59" s="589" t="n">
        <v>0</v>
      </c>
      <c r="F59" s="590" t="n">
        <v>0</v>
      </c>
      <c r="G59" s="591" t="n">
        <v>0</v>
      </c>
      <c r="H59" s="565" t="n">
        <f aca="false">+[1]Assumptions!$F$39</f>
        <v>0.0387790546758929</v>
      </c>
      <c r="I59" s="566" t="n">
        <f aca="false">C59+G59+H59</f>
        <v>0.0387790546758929</v>
      </c>
      <c r="J59" s="562" t="n">
        <f aca="false">D59+$G59+$H59</f>
        <v>0.0387790546758929</v>
      </c>
      <c r="K59" s="562" t="n">
        <f aca="false">E59+$G59+$H59</f>
        <v>0.0387790546758929</v>
      </c>
      <c r="L59" s="563" t="n">
        <f aca="false">F59+$G59+$H59</f>
        <v>0.0387790546758929</v>
      </c>
      <c r="M59" s="588" t="n">
        <v>0</v>
      </c>
      <c r="N59" s="589" t="n">
        <v>0</v>
      </c>
      <c r="O59" s="589" t="n">
        <v>0</v>
      </c>
      <c r="P59" s="590" t="n">
        <v>0</v>
      </c>
      <c r="Q59" s="591" t="n">
        <v>0</v>
      </c>
      <c r="R59" s="565" t="n">
        <f aca="false">+[1]Assumptions!$F$39</f>
        <v>0.0387790546758929</v>
      </c>
      <c r="S59" s="566" t="n">
        <f aca="false">M59+Q59+R59</f>
        <v>0.0387790546758929</v>
      </c>
      <c r="T59" s="562" t="n">
        <f aca="false">N59+$G59+$H59</f>
        <v>0.0387790546758929</v>
      </c>
      <c r="U59" s="562" t="n">
        <f aca="false">O59+$G59+$H59</f>
        <v>0.0387790546758929</v>
      </c>
      <c r="V59" s="563" t="n">
        <f aca="false">P59+$G59+$H59</f>
        <v>0.0387790546758929</v>
      </c>
      <c r="W59" s="588" t="n">
        <v>0</v>
      </c>
      <c r="X59" s="589" t="n">
        <v>0</v>
      </c>
      <c r="Y59" s="589" t="n">
        <v>0</v>
      </c>
      <c r="Z59" s="590" t="n">
        <v>0</v>
      </c>
      <c r="AA59" s="591" t="n">
        <v>0</v>
      </c>
      <c r="AB59" s="565" t="n">
        <f aca="false">+[1]Assumptions!$F$39</f>
        <v>0.0387790546758929</v>
      </c>
      <c r="AC59" s="566" t="n">
        <f aca="false">W59+AA59+AB59</f>
        <v>0.0387790546758929</v>
      </c>
      <c r="AD59" s="562" t="n">
        <f aca="false">X59+$G59+$H59</f>
        <v>0.0387790546758929</v>
      </c>
      <c r="AE59" s="562" t="n">
        <f aca="false">Y59+$G59+$H59</f>
        <v>0.0387790546758929</v>
      </c>
      <c r="AF59" s="563" t="n">
        <f aca="false">Z59+$G59+$H59</f>
        <v>0.0387790546758929</v>
      </c>
      <c r="AG59" s="588" t="n">
        <v>0</v>
      </c>
      <c r="AH59" s="589" t="n">
        <v>0</v>
      </c>
      <c r="AI59" s="589" t="n">
        <v>0</v>
      </c>
      <c r="AJ59" s="590" t="n">
        <v>0</v>
      </c>
      <c r="AK59" s="591" t="n">
        <v>0</v>
      </c>
      <c r="AL59" s="565" t="n">
        <f aca="false">+[1]Assumptions!$F$39</f>
        <v>0.0387790546758929</v>
      </c>
      <c r="AM59" s="566" t="n">
        <f aca="false">AG59+AK59+AL59</f>
        <v>0.0387790546758929</v>
      </c>
      <c r="AN59" s="562" t="n">
        <f aca="false">AH59+$G59+$H59</f>
        <v>0.0387790546758929</v>
      </c>
      <c r="AO59" s="562" t="n">
        <f aca="false">AI59+$G59+$H59</f>
        <v>0.0387790546758929</v>
      </c>
      <c r="AP59" s="563" t="n">
        <f aca="false">AJ59+$G59+$H59</f>
        <v>0.0387790546758929</v>
      </c>
      <c r="AQ59" s="588" t="n">
        <v>0</v>
      </c>
      <c r="AR59" s="589" t="n">
        <v>0</v>
      </c>
      <c r="AS59" s="589" t="n">
        <v>0</v>
      </c>
      <c r="AT59" s="590" t="n">
        <v>0</v>
      </c>
      <c r="AU59" s="591" t="n">
        <v>0</v>
      </c>
      <c r="AV59" s="565" t="n">
        <f aca="false">+[1]Assumptions!$F$39</f>
        <v>0.0387790546758929</v>
      </c>
      <c r="AW59" s="566" t="n">
        <f aca="false">AQ59+AU59+AV59</f>
        <v>0.0387790546758929</v>
      </c>
      <c r="AX59" s="562" t="n">
        <f aca="false">AR59+$G59+$H59</f>
        <v>0.0387790546758929</v>
      </c>
      <c r="AY59" s="562" t="n">
        <f aca="false">AS59+$G59+$H59</f>
        <v>0.0387790546758929</v>
      </c>
      <c r="AZ59" s="563" t="n">
        <f aca="false">AT59+$G59+$H59</f>
        <v>0.0387790546758929</v>
      </c>
      <c r="BB59" s="588" t="n">
        <v>0</v>
      </c>
      <c r="BC59" s="589" t="n">
        <v>0</v>
      </c>
      <c r="BD59" s="589" t="n">
        <v>0</v>
      </c>
      <c r="BE59" s="590" t="n">
        <v>0</v>
      </c>
      <c r="BF59" s="591" t="n">
        <v>0</v>
      </c>
      <c r="BG59" s="565" t="n">
        <f aca="false">+[1]Assumptions!$F$39</f>
        <v>0.0387790546758929</v>
      </c>
      <c r="BH59" s="566" t="n">
        <f aca="false">BB59+BF59+BG59</f>
        <v>0.0387790546758929</v>
      </c>
      <c r="BI59" s="562" t="n">
        <f aca="false">BC59+$G59+$H59</f>
        <v>0.0387790546758929</v>
      </c>
      <c r="BJ59" s="562" t="n">
        <f aca="false">BD59+$G59+$H59</f>
        <v>0.0387790546758929</v>
      </c>
      <c r="BK59" s="563" t="n">
        <f aca="false">BE59+$G59+$H59</f>
        <v>0.0387790546758929</v>
      </c>
      <c r="BL59" s="588" t="n">
        <v>0</v>
      </c>
      <c r="BM59" s="589" t="n">
        <v>0</v>
      </c>
      <c r="BN59" s="589" t="n">
        <v>0</v>
      </c>
      <c r="BO59" s="590" t="n">
        <v>0</v>
      </c>
      <c r="BP59" s="591" t="n">
        <v>0</v>
      </c>
      <c r="BQ59" s="565" t="n">
        <f aca="false">+[1]Assumptions!$F$39</f>
        <v>0.0387790546758929</v>
      </c>
      <c r="BR59" s="566" t="n">
        <f aca="false">BL59+BP59+BQ59</f>
        <v>0.0387790546758929</v>
      </c>
      <c r="BS59" s="562" t="n">
        <f aca="false">BM59+$G59+$H59</f>
        <v>0.0387790546758929</v>
      </c>
      <c r="BT59" s="562" t="n">
        <f aca="false">BN59+$G59+$H59</f>
        <v>0.0387790546758929</v>
      </c>
      <c r="BU59" s="563" t="n">
        <f aca="false">BO59+$G59+$H59</f>
        <v>0.0387790546758929</v>
      </c>
      <c r="BV59" s="588" t="n">
        <v>0</v>
      </c>
      <c r="BW59" s="589" t="n">
        <v>0</v>
      </c>
      <c r="BX59" s="589" t="n">
        <v>0</v>
      </c>
      <c r="BY59" s="590" t="n">
        <v>0</v>
      </c>
      <c r="BZ59" s="591" t="n">
        <v>0</v>
      </c>
      <c r="CA59" s="565" t="n">
        <f aca="false">+[1]Assumptions!$F$39</f>
        <v>0.0387790546758929</v>
      </c>
      <c r="CB59" s="566" t="n">
        <f aca="false">BV59+BZ59+CA59</f>
        <v>0.0387790546758929</v>
      </c>
      <c r="CC59" s="562" t="n">
        <f aca="false">BW59+$G59+$H59</f>
        <v>0.0387790546758929</v>
      </c>
      <c r="CD59" s="562" t="n">
        <f aca="false">BX59+$G59+$H59</f>
        <v>0.0387790546758929</v>
      </c>
      <c r="CE59" s="563" t="n">
        <f aca="false">BY59+$G59+$H59</f>
        <v>0.0387790546758929</v>
      </c>
      <c r="CF59" s="588" t="n">
        <v>0</v>
      </c>
      <c r="CG59" s="589" t="n">
        <v>0</v>
      </c>
      <c r="CH59" s="589" t="n">
        <v>0</v>
      </c>
      <c r="CI59" s="590" t="n">
        <v>0</v>
      </c>
      <c r="CJ59" s="591" t="n">
        <v>0</v>
      </c>
      <c r="CK59" s="565" t="n">
        <f aca="false">+[1]Assumptions!$F$39</f>
        <v>0.0387790546758929</v>
      </c>
      <c r="CL59" s="566" t="n">
        <f aca="false">CF59+CJ59+CK59</f>
        <v>0.0387790546758929</v>
      </c>
      <c r="CM59" s="562" t="n">
        <f aca="false">CG59+$G59+$H59</f>
        <v>0.0387790546758929</v>
      </c>
      <c r="CN59" s="562" t="n">
        <f aca="false">CH59+$G59+$H59</f>
        <v>0.0387790546758929</v>
      </c>
      <c r="CO59" s="563" t="n">
        <f aca="false">CI59+$G59+$H59</f>
        <v>0.0387790546758929</v>
      </c>
      <c r="CP59" s="588" t="n">
        <v>0</v>
      </c>
      <c r="CQ59" s="589" t="n">
        <v>0</v>
      </c>
      <c r="CR59" s="589" t="n">
        <v>0</v>
      </c>
      <c r="CS59" s="590" t="n">
        <v>0</v>
      </c>
      <c r="CT59" s="591" t="n">
        <v>0</v>
      </c>
      <c r="CU59" s="565" t="n">
        <f aca="false">+[1]Assumptions!$F$39</f>
        <v>0.0387790546758929</v>
      </c>
      <c r="CV59" s="566" t="n">
        <f aca="false">CP59+CT59+CU59</f>
        <v>0.0387790546758929</v>
      </c>
      <c r="CW59" s="562" t="n">
        <f aca="false">CQ59+$G59+$H59</f>
        <v>0.0387790546758929</v>
      </c>
      <c r="CX59" s="562" t="n">
        <f aca="false">CR59+$G59+$H59</f>
        <v>0.0387790546758929</v>
      </c>
      <c r="CY59" s="563" t="n">
        <f aca="false">CS59+$G59+$H59</f>
        <v>0.0387790546758929</v>
      </c>
      <c r="DA59" s="588" t="n">
        <v>0</v>
      </c>
      <c r="DB59" s="589" t="n">
        <v>0</v>
      </c>
      <c r="DC59" s="589" t="n">
        <v>0</v>
      </c>
      <c r="DD59" s="590" t="n">
        <v>0</v>
      </c>
      <c r="DE59" s="591" t="n">
        <v>0</v>
      </c>
      <c r="DF59" s="565" t="n">
        <f aca="false">+[1]Assumptions!$F$39</f>
        <v>0.0387790546758929</v>
      </c>
      <c r="DG59" s="566" t="n">
        <f aca="false">DA59+DE59+DF59</f>
        <v>0.0387790546758929</v>
      </c>
      <c r="DH59" s="562" t="n">
        <f aca="false">DB59+$G59+$H59</f>
        <v>0.0387790546758929</v>
      </c>
      <c r="DI59" s="562" t="n">
        <f aca="false">DC59+$G59+$H59</f>
        <v>0.0387790546758929</v>
      </c>
      <c r="DJ59" s="563" t="n">
        <f aca="false">DD59+$G59+$H59</f>
        <v>0.0387790546758929</v>
      </c>
      <c r="DK59" s="588" t="n">
        <v>0</v>
      </c>
      <c r="DL59" s="589" t="n">
        <v>0</v>
      </c>
      <c r="DM59" s="589" t="n">
        <v>0</v>
      </c>
      <c r="DN59" s="590" t="n">
        <v>0</v>
      </c>
      <c r="DO59" s="591" t="n">
        <v>0</v>
      </c>
      <c r="DP59" s="565" t="n">
        <f aca="false">+[1]Assumptions!$F$39</f>
        <v>0.0387790546758929</v>
      </c>
      <c r="DQ59" s="566" t="n">
        <f aca="false">DK59+DO59+DP59</f>
        <v>0.0387790546758929</v>
      </c>
      <c r="DR59" s="562" t="n">
        <f aca="false">DL59+$G59+$H59</f>
        <v>0.0387790546758929</v>
      </c>
      <c r="DS59" s="562" t="n">
        <f aca="false">DM59+$G59+$H59</f>
        <v>0.0387790546758929</v>
      </c>
      <c r="DT59" s="563" t="n">
        <f aca="false">DN59+$G59+$H59</f>
        <v>0.0387790546758929</v>
      </c>
      <c r="DU59" s="588" t="n">
        <v>0</v>
      </c>
      <c r="DV59" s="589" t="n">
        <v>0</v>
      </c>
      <c r="DW59" s="589" t="n">
        <v>0</v>
      </c>
      <c r="DX59" s="590" t="n">
        <v>0</v>
      </c>
      <c r="DY59" s="591" t="n">
        <v>0</v>
      </c>
      <c r="DZ59" s="565" t="n">
        <f aca="false">+[1]Assumptions!$F$39</f>
        <v>0.0387790546758929</v>
      </c>
      <c r="EA59" s="566" t="n">
        <f aca="false">DU59+DY59+DZ59</f>
        <v>0.0387790546758929</v>
      </c>
      <c r="EB59" s="562" t="n">
        <f aca="false">DV59+$G59+$H59</f>
        <v>0.0387790546758929</v>
      </c>
      <c r="EC59" s="562" t="n">
        <f aca="false">DW59+$G59+$H59</f>
        <v>0.0387790546758929</v>
      </c>
      <c r="ED59" s="563" t="n">
        <f aca="false">DX59+$G59+$H59</f>
        <v>0.0387790546758929</v>
      </c>
      <c r="EE59" s="588" t="n">
        <v>0</v>
      </c>
      <c r="EF59" s="589" t="n">
        <v>0</v>
      </c>
      <c r="EG59" s="589" t="n">
        <v>0</v>
      </c>
      <c r="EH59" s="590" t="n">
        <v>0</v>
      </c>
      <c r="EI59" s="591" t="n">
        <v>0</v>
      </c>
      <c r="EJ59" s="565" t="n">
        <f aca="false">+[1]Assumptions!$F$39</f>
        <v>0.0387790546758929</v>
      </c>
      <c r="EK59" s="566" t="n">
        <f aca="false">EE59+EI59+EJ59</f>
        <v>0.0387790546758929</v>
      </c>
      <c r="EL59" s="562" t="n">
        <f aca="false">EF59+$G59+$H59</f>
        <v>0.0387790546758929</v>
      </c>
      <c r="EM59" s="562" t="n">
        <f aca="false">EG59+$G59+$H59</f>
        <v>0.0387790546758929</v>
      </c>
      <c r="EN59" s="563" t="n">
        <f aca="false">EH59+$G59+$H59</f>
        <v>0.0387790546758929</v>
      </c>
      <c r="EO59" s="588" t="n">
        <v>0</v>
      </c>
      <c r="EP59" s="589" t="n">
        <v>0</v>
      </c>
      <c r="EQ59" s="589" t="n">
        <v>0</v>
      </c>
      <c r="ER59" s="590" t="n">
        <v>0</v>
      </c>
      <c r="ES59" s="591" t="n">
        <v>0</v>
      </c>
      <c r="ET59" s="565" t="n">
        <f aca="false">+[1]Assumptions!$F$39</f>
        <v>0.0387790546758929</v>
      </c>
      <c r="EU59" s="566" t="n">
        <f aca="false">EO59+ES59+ET59</f>
        <v>0.0387790546758929</v>
      </c>
      <c r="EV59" s="562" t="n">
        <f aca="false">EP59+$G59+$H59</f>
        <v>0.0387790546758929</v>
      </c>
      <c r="EW59" s="562" t="n">
        <f aca="false">EQ59+$G59+$H59</f>
        <v>0.0387790546758929</v>
      </c>
      <c r="EX59" s="563" t="n">
        <f aca="false">ER59+$G59+$H59</f>
        <v>0.0387790546758929</v>
      </c>
      <c r="EZ59" s="588" t="n">
        <v>0</v>
      </c>
      <c r="FA59" s="589" t="n">
        <v>0</v>
      </c>
      <c r="FB59" s="589" t="n">
        <v>0</v>
      </c>
      <c r="FC59" s="590" t="n">
        <v>0</v>
      </c>
      <c r="FD59" s="591" t="n">
        <v>0</v>
      </c>
      <c r="FE59" s="565" t="n">
        <f aca="false">+[1]Assumptions!$F$39</f>
        <v>0.0387790546758929</v>
      </c>
      <c r="FF59" s="566" t="n">
        <f aca="false">EZ59+FD59+FE59</f>
        <v>0.0387790546758929</v>
      </c>
      <c r="FG59" s="562" t="n">
        <f aca="false">FA59+$G59+$H59</f>
        <v>0.0387790546758929</v>
      </c>
      <c r="FH59" s="562" t="n">
        <f aca="false">FB59+$G59+$H59</f>
        <v>0.0387790546758929</v>
      </c>
      <c r="FI59" s="563" t="n">
        <f aca="false">FC59+$G59+$H59</f>
        <v>0.0387790546758929</v>
      </c>
      <c r="FJ59" s="588" t="n">
        <v>0</v>
      </c>
      <c r="FK59" s="589" t="n">
        <v>0</v>
      </c>
      <c r="FL59" s="589" t="n">
        <v>0</v>
      </c>
      <c r="FM59" s="590" t="n">
        <v>0</v>
      </c>
      <c r="FN59" s="591" t="n">
        <v>0</v>
      </c>
      <c r="FO59" s="565" t="n">
        <f aca="false">+[1]Assumptions!$F$39</f>
        <v>0.0387790546758929</v>
      </c>
      <c r="FP59" s="566" t="n">
        <f aca="false">FJ59+FN59+FO59</f>
        <v>0.0387790546758929</v>
      </c>
      <c r="FQ59" s="562" t="n">
        <f aca="false">FK59+$G59+$H59</f>
        <v>0.0387790546758929</v>
      </c>
      <c r="FR59" s="562" t="n">
        <f aca="false">FL59+$G59+$H59</f>
        <v>0.0387790546758929</v>
      </c>
      <c r="FS59" s="563" t="n">
        <f aca="false">FM59+$G59+$H59</f>
        <v>0.0387790546758929</v>
      </c>
      <c r="FT59" s="588" t="n">
        <v>0</v>
      </c>
      <c r="FU59" s="589" t="n">
        <v>0</v>
      </c>
      <c r="FV59" s="589" t="n">
        <v>0</v>
      </c>
      <c r="FW59" s="590" t="n">
        <v>0</v>
      </c>
      <c r="FX59" s="591" t="n">
        <v>0</v>
      </c>
      <c r="FY59" s="565" t="n">
        <f aca="false">+[1]Assumptions!$F$39</f>
        <v>0.0387790546758929</v>
      </c>
      <c r="FZ59" s="566" t="n">
        <f aca="false">FT59+FX59+FY59</f>
        <v>0.0387790546758929</v>
      </c>
      <c r="GA59" s="562" t="n">
        <f aca="false">FU59+$G59+$H59</f>
        <v>0.0387790546758929</v>
      </c>
      <c r="GB59" s="562" t="n">
        <f aca="false">FV59+$G59+$H59</f>
        <v>0.0387790546758929</v>
      </c>
      <c r="GC59" s="563" t="n">
        <f aca="false">FW59+$G59+$H59</f>
        <v>0.0387790546758929</v>
      </c>
      <c r="GD59" s="588" t="n">
        <v>0</v>
      </c>
      <c r="GE59" s="589" t="n">
        <v>0</v>
      </c>
      <c r="GF59" s="589" t="n">
        <v>0</v>
      </c>
      <c r="GG59" s="590" t="n">
        <v>0</v>
      </c>
      <c r="GH59" s="591" t="n">
        <v>0</v>
      </c>
      <c r="GI59" s="565" t="n">
        <f aca="false">+[1]Assumptions!$F$39</f>
        <v>0.0387790546758929</v>
      </c>
      <c r="GJ59" s="566" t="n">
        <f aca="false">GD59+GH59+GI59</f>
        <v>0.0387790546758929</v>
      </c>
      <c r="GK59" s="562" t="n">
        <f aca="false">GE59+$G59+$H59</f>
        <v>0.0387790546758929</v>
      </c>
      <c r="GL59" s="562" t="n">
        <f aca="false">GF59+$G59+$H59</f>
        <v>0.0387790546758929</v>
      </c>
      <c r="GM59" s="563" t="n">
        <f aca="false">GG59+$G59+$H59</f>
        <v>0.0387790546758929</v>
      </c>
      <c r="GN59" s="588" t="n">
        <v>0</v>
      </c>
      <c r="GO59" s="589" t="n">
        <v>0</v>
      </c>
      <c r="GP59" s="589" t="n">
        <v>0</v>
      </c>
      <c r="GQ59" s="590" t="n">
        <v>0</v>
      </c>
      <c r="GR59" s="591" t="n">
        <v>0</v>
      </c>
      <c r="GS59" s="565" t="n">
        <f aca="false">+[1]Assumptions!$F$39</f>
        <v>0.0387790546758929</v>
      </c>
      <c r="GT59" s="566" t="n">
        <f aca="false">GN59+GR59+GS59</f>
        <v>0.0387790546758929</v>
      </c>
      <c r="GU59" s="562" t="n">
        <f aca="false">GO59+$G59+$H59</f>
        <v>0.0387790546758929</v>
      </c>
      <c r="GV59" s="562" t="n">
        <f aca="false">GP59+$G59+$H59</f>
        <v>0.0387790546758929</v>
      </c>
      <c r="GW59" s="563" t="n">
        <f aca="false">GQ59+$G59+$H59</f>
        <v>0.0387790546758929</v>
      </c>
    </row>
    <row r="60" customFormat="false" ht="12.75" hidden="false" customHeight="false" outlineLevel="0" collapsed="false">
      <c r="A60" s="568" t="s">
        <v>70</v>
      </c>
      <c r="B60" s="592" t="s">
        <v>70</v>
      </c>
      <c r="C60" s="582" t="n">
        <f aca="false">VLOOKUP($A60,[2]!LandfillTypicalK2,C$7,FALSE())</f>
        <v>0</v>
      </c>
      <c r="D60" s="583" t="n">
        <f aca="false">VLOOKUP($A60,[2]!LandfillTypicalK2,D$7,FALSE())</f>
        <v>0</v>
      </c>
      <c r="E60" s="571" t="n">
        <f aca="false">VLOOKUP($A60,[2]!LandfillTypicalK2,E$7,FALSE())</f>
        <v>0</v>
      </c>
      <c r="F60" s="572" t="n">
        <f aca="false">VLOOKUP($A60,[2]!LandfillTypicalK2,F$7,FALSE())</f>
        <v>0</v>
      </c>
      <c r="G60" s="573" t="n">
        <f aca="false">-1*VLOOKUP("Gypsum",[1]Landfilling!$N$27:$R$41,5,FALSE())</f>
        <v>-0.0812958485005333</v>
      </c>
      <c r="H60" s="574" t="n">
        <f aca="false">+[1]Assumptions!$F$39</f>
        <v>0.0387790546758929</v>
      </c>
      <c r="I60" s="575" t="n">
        <f aca="false">C60+G60+H60</f>
        <v>-0.0425167938246405</v>
      </c>
      <c r="J60" s="571" t="n">
        <f aca="false">D60+$G60+$H60</f>
        <v>-0.0425167938246405</v>
      </c>
      <c r="K60" s="571" t="n">
        <f aca="false">E60+$G60+$H60</f>
        <v>-0.0425167938246405</v>
      </c>
      <c r="L60" s="576" t="n">
        <f aca="false">F60+$G60+$H60</f>
        <v>-0.0425167938246405</v>
      </c>
      <c r="M60" s="570" t="n">
        <f aca="false">VLOOKUP($A60,[2]!LandfillTypicalK4,M$7,FALSE())</f>
        <v>0</v>
      </c>
      <c r="N60" s="571" t="n">
        <f aca="false">VLOOKUP($A60,[2]!LandfillTypicalK4,N$7,FALSE())</f>
        <v>0</v>
      </c>
      <c r="O60" s="571" t="n">
        <f aca="false">VLOOKUP($A60,[2]!LandfillTypicalK4,O$7,FALSE())</f>
        <v>0</v>
      </c>
      <c r="P60" s="576" t="n">
        <f aca="false">VLOOKUP($A60,[2]!LandfillTypicalK4,P$7,FALSE())</f>
        <v>0</v>
      </c>
      <c r="Q60" s="573" t="n">
        <f aca="false">-1*VLOOKUP("Gypsum",[1]Landfilling!$N$27:$R$41,5,FALSE())</f>
        <v>-0.0812958485005333</v>
      </c>
      <c r="R60" s="574" t="n">
        <f aca="false">+[1]Assumptions!$F$39</f>
        <v>0.0387790546758929</v>
      </c>
      <c r="S60" s="575" t="n">
        <f aca="false">M60+Q60+R60</f>
        <v>-0.0425167938246405</v>
      </c>
      <c r="T60" s="571" t="n">
        <f aca="false">N60+$G60+$H60</f>
        <v>-0.0425167938246405</v>
      </c>
      <c r="U60" s="571" t="n">
        <f aca="false">O60+$G60+$H60</f>
        <v>-0.0425167938246405</v>
      </c>
      <c r="V60" s="576" t="n">
        <f aca="false">P60+$G60+$H60</f>
        <v>-0.0425167938246405</v>
      </c>
      <c r="W60" s="570" t="n">
        <f aca="false">VLOOKUP($A60,[2]!LandfillTypicalK6,W$7,FALSE())</f>
        <v>0</v>
      </c>
      <c r="X60" s="571" t="n">
        <f aca="false">VLOOKUP($A60,[2]!LandfillTypicalK6,X$7,FALSE())</f>
        <v>0</v>
      </c>
      <c r="Y60" s="571" t="n">
        <f aca="false">VLOOKUP($A60,[2]!LandfillTypicalK6,Y$7,FALSE())</f>
        <v>0</v>
      </c>
      <c r="Z60" s="576" t="n">
        <f aca="false">VLOOKUP($A60,[2]!LandfillTypicalK6,Z$7,FALSE())</f>
        <v>0</v>
      </c>
      <c r="AA60" s="573" t="n">
        <f aca="false">-1*VLOOKUP("Gypsum",[1]Landfilling!$N$27:$R$41,5,FALSE())</f>
        <v>-0.0812958485005333</v>
      </c>
      <c r="AB60" s="574" t="n">
        <f aca="false">+[1]Assumptions!$F$39</f>
        <v>0.0387790546758929</v>
      </c>
      <c r="AC60" s="575" t="n">
        <f aca="false">W60+AA60+AB60</f>
        <v>-0.0425167938246405</v>
      </c>
      <c r="AD60" s="571" t="n">
        <f aca="false">X60+$G60+$H60</f>
        <v>-0.0425167938246405</v>
      </c>
      <c r="AE60" s="571" t="n">
        <f aca="false">Y60+$G60+$H60</f>
        <v>-0.0425167938246405</v>
      </c>
      <c r="AF60" s="576" t="n">
        <f aca="false">Z60+$G60+$H60</f>
        <v>-0.0425167938246405</v>
      </c>
      <c r="AG60" s="570" t="n">
        <f aca="false">VLOOKUP($A60,[2]!LandfillTypicalK12,AG$7,FALSE())</f>
        <v>0</v>
      </c>
      <c r="AH60" s="571" t="n">
        <f aca="false">VLOOKUP($A60,[2]!LandfillTypicalK12,AH$7,FALSE())</f>
        <v>0</v>
      </c>
      <c r="AI60" s="571" t="n">
        <f aca="false">VLOOKUP($A60,[2]!LandfillTypicalK12,AI$7,FALSE())</f>
        <v>0</v>
      </c>
      <c r="AJ60" s="576" t="n">
        <f aca="false">VLOOKUP($A60,[2]!LandfillTypicalK12,AJ$7,FALSE())</f>
        <v>0</v>
      </c>
      <c r="AK60" s="573" t="n">
        <f aca="false">-1*VLOOKUP("Gypsum",[1]Landfilling!$N$27:$R$41,5,FALSE())</f>
        <v>-0.0812958485005333</v>
      </c>
      <c r="AL60" s="574" t="n">
        <f aca="false">+[1]Assumptions!$F$39</f>
        <v>0.0387790546758929</v>
      </c>
      <c r="AM60" s="575" t="n">
        <f aca="false">AG60+AK60+AL60</f>
        <v>-0.0425167938246405</v>
      </c>
      <c r="AN60" s="571" t="n">
        <f aca="false">AH60+$G60+$H60</f>
        <v>-0.0425167938246405</v>
      </c>
      <c r="AO60" s="571" t="n">
        <f aca="false">AI60+$G60+$H60</f>
        <v>-0.0425167938246405</v>
      </c>
      <c r="AP60" s="576" t="n">
        <f aca="false">AJ60+$G60+$H60</f>
        <v>-0.0425167938246405</v>
      </c>
      <c r="AQ60" s="570" t="n">
        <f aca="false">VLOOKUP($A60,[2]!LandfillTypicalNatlAverage,AQ$7,FALSE())</f>
        <v>0</v>
      </c>
      <c r="AR60" s="571" t="n">
        <f aca="false">VLOOKUP($A60,[2]!LandfillTypicalNatlAverage,AR$7,FALSE())</f>
        <v>0</v>
      </c>
      <c r="AS60" s="571" t="n">
        <f aca="false">VLOOKUP($A60,[2]!LandfillTypicalNatlAverage,AS$7,FALSE())</f>
        <v>0</v>
      </c>
      <c r="AT60" s="576" t="n">
        <f aca="false">VLOOKUP($A60,[2]!LandfillTypicalNatlAverage,AT$7,FALSE())</f>
        <v>0</v>
      </c>
      <c r="AU60" s="573" t="n">
        <f aca="false">-1*VLOOKUP("Gypsum",[1]Landfilling!$N$27:$R$41,5,FALSE())</f>
        <v>-0.0812958485005333</v>
      </c>
      <c r="AV60" s="574" t="n">
        <f aca="false">+[1]Assumptions!$F$39</f>
        <v>0.0387790546758929</v>
      </c>
      <c r="AW60" s="575" t="n">
        <f aca="false">AQ60+AU60+AV60</f>
        <v>-0.0425167938246405</v>
      </c>
      <c r="AX60" s="571" t="n">
        <f aca="false">AR60+$G60+$H60</f>
        <v>-0.0425167938246405</v>
      </c>
      <c r="AY60" s="571" t="n">
        <f aca="false">AS60+$G60+$H60</f>
        <v>-0.0425167938246405</v>
      </c>
      <c r="AZ60" s="576" t="n">
        <f aca="false">AT60+$G60+$H60</f>
        <v>-0.0425167938246405</v>
      </c>
      <c r="BB60" s="570" t="n">
        <f aca="false">VLOOKUP($A60,[2]!LandfillAggressiveK2,BB$7,FALSE())</f>
        <v>0</v>
      </c>
      <c r="BC60" s="571" t="n">
        <f aca="false">VLOOKUP($A60,[2]!LandfillAggressiveK2,BC$7,FALSE())</f>
        <v>0</v>
      </c>
      <c r="BD60" s="571" t="n">
        <f aca="false">VLOOKUP($A60,[2]!LandfillAggressiveK2,BD$7,FALSE())</f>
        <v>0</v>
      </c>
      <c r="BE60" s="576" t="n">
        <f aca="false">VLOOKUP($A60,[2]!LandfillAggressiveK2,BE$7,FALSE())</f>
        <v>0</v>
      </c>
      <c r="BF60" s="573" t="n">
        <f aca="false">-1*VLOOKUP("Gypsum",[1]Landfilling!$N$27:$R$41,5,FALSE())</f>
        <v>-0.0812958485005333</v>
      </c>
      <c r="BG60" s="574" t="n">
        <f aca="false">+[1]Assumptions!$F$39</f>
        <v>0.0387790546758929</v>
      </c>
      <c r="BH60" s="575" t="n">
        <f aca="false">BB60+BF60+BG60</f>
        <v>-0.0425167938246405</v>
      </c>
      <c r="BI60" s="571" t="n">
        <f aca="false">BC60+$G60+$H60</f>
        <v>-0.0425167938246405</v>
      </c>
      <c r="BJ60" s="571" t="n">
        <f aca="false">BD60+$G60+$H60</f>
        <v>-0.0425167938246405</v>
      </c>
      <c r="BK60" s="576" t="n">
        <f aca="false">BE60+$G60+$H60</f>
        <v>-0.0425167938246405</v>
      </c>
      <c r="BL60" s="570" t="n">
        <f aca="false">VLOOKUP($A60,[2]!LandfillAggressiveK4,BL$7,FALSE())</f>
        <v>0</v>
      </c>
      <c r="BM60" s="571" t="n">
        <f aca="false">VLOOKUP($A60,[2]!LandfillAggressiveK4,BM$7,FALSE())</f>
        <v>0</v>
      </c>
      <c r="BN60" s="571" t="n">
        <f aca="false">VLOOKUP($A60,[2]!LandfillAggressiveK4,BN$7,FALSE())</f>
        <v>0</v>
      </c>
      <c r="BO60" s="576" t="n">
        <f aca="false">VLOOKUP($A60,[2]!LandfillAggressiveK4,BO$7,FALSE())</f>
        <v>0</v>
      </c>
      <c r="BP60" s="573" t="n">
        <f aca="false">-1*VLOOKUP("Gypsum",[1]Landfilling!$N$27:$R$41,5,FALSE())</f>
        <v>-0.0812958485005333</v>
      </c>
      <c r="BQ60" s="574" t="n">
        <f aca="false">+[1]Assumptions!$F$39</f>
        <v>0.0387790546758929</v>
      </c>
      <c r="BR60" s="575" t="n">
        <f aca="false">BL60+BP60+BQ60</f>
        <v>-0.0425167938246405</v>
      </c>
      <c r="BS60" s="571" t="n">
        <f aca="false">BM60+$G60+$H60</f>
        <v>-0.0425167938246405</v>
      </c>
      <c r="BT60" s="571" t="n">
        <f aca="false">BN60+$G60+$H60</f>
        <v>-0.0425167938246405</v>
      </c>
      <c r="BU60" s="576" t="n">
        <f aca="false">BO60+$G60+$H60</f>
        <v>-0.0425167938246405</v>
      </c>
      <c r="BV60" s="570" t="n">
        <f aca="false">VLOOKUP($A60,[2]!LandfillAggressiveK6,BV$7,FALSE())</f>
        <v>0</v>
      </c>
      <c r="BW60" s="571" t="n">
        <f aca="false">VLOOKUP($A60,[2]!LandfillAggressiveK6,BW$7,FALSE())</f>
        <v>0</v>
      </c>
      <c r="BX60" s="571" t="n">
        <f aca="false">VLOOKUP($A60,[2]!LandfillAggressiveK6,BX$7,FALSE())</f>
        <v>0</v>
      </c>
      <c r="BY60" s="576" t="n">
        <f aca="false">VLOOKUP($A60,[2]!LandfillAggressiveK6,BY$7,FALSE())</f>
        <v>0</v>
      </c>
      <c r="BZ60" s="573" t="n">
        <f aca="false">-1*VLOOKUP("Gypsum",[1]Landfilling!$N$27:$R$41,5,FALSE())</f>
        <v>-0.0812958485005333</v>
      </c>
      <c r="CA60" s="574" t="n">
        <f aca="false">+[1]Assumptions!$F$39</f>
        <v>0.0387790546758929</v>
      </c>
      <c r="CB60" s="575" t="n">
        <f aca="false">BV60+BZ60+CA60</f>
        <v>-0.0425167938246405</v>
      </c>
      <c r="CC60" s="571" t="n">
        <f aca="false">BW60+$G60+$H60</f>
        <v>-0.0425167938246405</v>
      </c>
      <c r="CD60" s="571" t="n">
        <f aca="false">BX60+$G60+$H60</f>
        <v>-0.0425167938246405</v>
      </c>
      <c r="CE60" s="576" t="n">
        <f aca="false">BY60+$G60+$H60</f>
        <v>-0.0425167938246405</v>
      </c>
      <c r="CF60" s="570" t="n">
        <f aca="false">VLOOKUP($A60,[2]!LandfillAggressiveK12,CF$7,FALSE())</f>
        <v>0</v>
      </c>
      <c r="CG60" s="571" t="n">
        <f aca="false">VLOOKUP($A60,[2]!LandfillAggressiveK12,CG$7,FALSE())</f>
        <v>0</v>
      </c>
      <c r="CH60" s="571" t="n">
        <f aca="false">VLOOKUP($A60,[2]!LandfillAggressiveK12,CH$7,FALSE())</f>
        <v>0</v>
      </c>
      <c r="CI60" s="576" t="n">
        <f aca="false">VLOOKUP($A60,[2]!LandfillAggressiveK12,CI$7,FALSE())</f>
        <v>0</v>
      </c>
      <c r="CJ60" s="573" t="n">
        <f aca="false">-1*VLOOKUP("Gypsum",[1]Landfilling!$N$27:$R$41,5,FALSE())</f>
        <v>-0.0812958485005333</v>
      </c>
      <c r="CK60" s="574" t="n">
        <f aca="false">+[1]Assumptions!$F$39</f>
        <v>0.0387790546758929</v>
      </c>
      <c r="CL60" s="575" t="n">
        <f aca="false">CF60+CJ60+CK60</f>
        <v>-0.0425167938246405</v>
      </c>
      <c r="CM60" s="571" t="n">
        <f aca="false">CG60+$G60+$H60</f>
        <v>-0.0425167938246405</v>
      </c>
      <c r="CN60" s="571" t="n">
        <f aca="false">CH60+$G60+$H60</f>
        <v>-0.0425167938246405</v>
      </c>
      <c r="CO60" s="576" t="n">
        <f aca="false">CI60+$G60+$H60</f>
        <v>-0.0425167938246405</v>
      </c>
      <c r="CP60" s="570" t="n">
        <f aca="false">VLOOKUP($A60,[2]!LandfillAggressiveNatlAverage,CP$7,FALSE())</f>
        <v>0</v>
      </c>
      <c r="CQ60" s="571" t="n">
        <f aca="false">VLOOKUP($A60,[2]!LandfillAggressiveNatlAverage,CQ$7,FALSE())</f>
        <v>0</v>
      </c>
      <c r="CR60" s="571" t="n">
        <f aca="false">VLOOKUP($A60,[2]!LandfillAggressiveNatlAverage,CR$7,FALSE())</f>
        <v>0</v>
      </c>
      <c r="CS60" s="576" t="n">
        <f aca="false">VLOOKUP($A60,[2]!LandfillAggressiveNatlAverage,CS$7,FALSE())</f>
        <v>0</v>
      </c>
      <c r="CT60" s="573" t="n">
        <f aca="false">-1*VLOOKUP("Gypsum",[1]Landfilling!$N$27:$R$41,5,FALSE())</f>
        <v>-0.0812958485005333</v>
      </c>
      <c r="CU60" s="574" t="n">
        <f aca="false">+[1]Assumptions!$F$39</f>
        <v>0.0387790546758929</v>
      </c>
      <c r="CV60" s="575" t="n">
        <f aca="false">CP60+CT60+CU60</f>
        <v>-0.0425167938246405</v>
      </c>
      <c r="CW60" s="571" t="n">
        <f aca="false">CQ60+$G60+$H60</f>
        <v>-0.0425167938246405</v>
      </c>
      <c r="CX60" s="571" t="n">
        <f aca="false">CR60+$G60+$H60</f>
        <v>-0.0425167938246405</v>
      </c>
      <c r="CY60" s="576" t="n">
        <f aca="false">CS60+$G60+$H60</f>
        <v>-0.0425167938246405</v>
      </c>
      <c r="DA60" s="570" t="n">
        <f aca="false">VLOOKUP($A60,[2]!LandfillWorstK2,DA$7,FALSE())</f>
        <v>0</v>
      </c>
      <c r="DB60" s="571" t="n">
        <f aca="false">VLOOKUP($A60,[2]!LandfillWorstK2,DB$7,FALSE())</f>
        <v>0</v>
      </c>
      <c r="DC60" s="571" t="n">
        <f aca="false">VLOOKUP($A60,[2]!LandfillWorstK2,DC$7,FALSE())</f>
        <v>0</v>
      </c>
      <c r="DD60" s="576" t="n">
        <f aca="false">VLOOKUP($A60,[2]!LandfillWorstK2,DD$7,FALSE())</f>
        <v>0</v>
      </c>
      <c r="DE60" s="573" t="n">
        <f aca="false">-1*VLOOKUP("Gypsum",[1]Landfilling!$N$27:$R$41,5,FALSE())</f>
        <v>-0.0812958485005333</v>
      </c>
      <c r="DF60" s="574" t="n">
        <f aca="false">+[1]Assumptions!$F$39</f>
        <v>0.0387790546758929</v>
      </c>
      <c r="DG60" s="575" t="n">
        <f aca="false">DA60+DE60+DF60</f>
        <v>-0.0425167938246405</v>
      </c>
      <c r="DH60" s="571" t="n">
        <f aca="false">DB60+$G60+$H60</f>
        <v>-0.0425167938246405</v>
      </c>
      <c r="DI60" s="571" t="n">
        <f aca="false">DC60+$G60+$H60</f>
        <v>-0.0425167938246405</v>
      </c>
      <c r="DJ60" s="576" t="n">
        <f aca="false">DD60+$G60+$H60</f>
        <v>-0.0425167938246405</v>
      </c>
      <c r="DK60" s="570" t="n">
        <f aca="false">VLOOKUP($A60,[2]!LandfillWorstK4,DK$7,FALSE())</f>
        <v>0</v>
      </c>
      <c r="DL60" s="571" t="n">
        <f aca="false">VLOOKUP($A60,[2]!LandfillWorstK4,DL$7,FALSE())</f>
        <v>0</v>
      </c>
      <c r="DM60" s="571" t="n">
        <f aca="false">VLOOKUP($A60,[2]!LandfillWorstK4,DM$7,FALSE())</f>
        <v>0</v>
      </c>
      <c r="DN60" s="576" t="n">
        <f aca="false">VLOOKUP($A60,[2]!LandfillWorstK4,DN$7,FALSE())</f>
        <v>0</v>
      </c>
      <c r="DO60" s="573" t="n">
        <f aca="false">-1*VLOOKUP("Gypsum",[1]Landfilling!$N$27:$R$41,5,FALSE())</f>
        <v>-0.0812958485005333</v>
      </c>
      <c r="DP60" s="574" t="n">
        <f aca="false">+[1]Assumptions!$F$39</f>
        <v>0.0387790546758929</v>
      </c>
      <c r="DQ60" s="575" t="n">
        <f aca="false">DK60+DO60+DP60</f>
        <v>-0.0425167938246405</v>
      </c>
      <c r="DR60" s="571" t="n">
        <f aca="false">DL60+$G60+$H60</f>
        <v>-0.0425167938246405</v>
      </c>
      <c r="DS60" s="571" t="n">
        <f aca="false">DM60+$G60+$H60</f>
        <v>-0.0425167938246405</v>
      </c>
      <c r="DT60" s="576" t="n">
        <f aca="false">DN60+$G60+$H60</f>
        <v>-0.0425167938246405</v>
      </c>
      <c r="DU60" s="570" t="n">
        <f aca="false">VLOOKUP($A60,[2]!LandfillWorstK6,DU$7,FALSE())</f>
        <v>0</v>
      </c>
      <c r="DV60" s="571" t="n">
        <f aca="false">VLOOKUP($A60,[2]!LandfillWorstK6,DV$7,FALSE())</f>
        <v>0</v>
      </c>
      <c r="DW60" s="571" t="n">
        <f aca="false">VLOOKUP($A60,[2]!LandfillWorstK6,DW$7,FALSE())</f>
        <v>0</v>
      </c>
      <c r="DX60" s="576" t="n">
        <f aca="false">VLOOKUP($A60,[2]!LandfillWorstK6,DX$7,FALSE())</f>
        <v>0</v>
      </c>
      <c r="DY60" s="573" t="n">
        <f aca="false">-1*VLOOKUP("Gypsum",[1]Landfilling!$N$27:$R$41,5,FALSE())</f>
        <v>-0.0812958485005333</v>
      </c>
      <c r="DZ60" s="574" t="n">
        <f aca="false">+[1]Assumptions!$F$39</f>
        <v>0.0387790546758929</v>
      </c>
      <c r="EA60" s="575" t="n">
        <f aca="false">DU60+DY60+DZ60</f>
        <v>-0.0425167938246405</v>
      </c>
      <c r="EB60" s="571" t="n">
        <f aca="false">DV60+$G60+$H60</f>
        <v>-0.0425167938246405</v>
      </c>
      <c r="EC60" s="571" t="n">
        <f aca="false">DW60+$G60+$H60</f>
        <v>-0.0425167938246405</v>
      </c>
      <c r="ED60" s="576" t="n">
        <f aca="false">DX60+$G60+$H60</f>
        <v>-0.0425167938246405</v>
      </c>
      <c r="EE60" s="570" t="n">
        <f aca="false">VLOOKUP($A60,[2]!LandfillWorstK12,EE$7,FALSE())</f>
        <v>0</v>
      </c>
      <c r="EF60" s="571" t="n">
        <f aca="false">VLOOKUP($A60,[2]!LandfillWorstK12,EF$7,FALSE())</f>
        <v>0</v>
      </c>
      <c r="EG60" s="571" t="n">
        <f aca="false">VLOOKUP($A60,[2]!LandfillWorstK12,EG$7,FALSE())</f>
        <v>0</v>
      </c>
      <c r="EH60" s="576" t="n">
        <f aca="false">VLOOKUP($A60,[2]!LandfillWorstK12,EH$7,FALSE())</f>
        <v>0</v>
      </c>
      <c r="EI60" s="573" t="n">
        <f aca="false">-1*VLOOKUP("Gypsum",[1]Landfilling!$N$27:$R$41,5,FALSE())</f>
        <v>-0.0812958485005333</v>
      </c>
      <c r="EJ60" s="574" t="n">
        <f aca="false">+[1]Assumptions!$F$39</f>
        <v>0.0387790546758929</v>
      </c>
      <c r="EK60" s="575" t="n">
        <f aca="false">EE60+EI60+EJ60</f>
        <v>-0.0425167938246405</v>
      </c>
      <c r="EL60" s="571" t="n">
        <f aca="false">EF60+$G60+$H60</f>
        <v>-0.0425167938246405</v>
      </c>
      <c r="EM60" s="571" t="n">
        <f aca="false">EG60+$G60+$H60</f>
        <v>-0.0425167938246405</v>
      </c>
      <c r="EN60" s="576" t="n">
        <f aca="false">EH60+$G60+$H60</f>
        <v>-0.0425167938246405</v>
      </c>
      <c r="EO60" s="570" t="n">
        <f aca="false">VLOOKUP($A60,[2]!LandfillWorstNatlAverage,EO$7,FALSE())</f>
        <v>0</v>
      </c>
      <c r="EP60" s="571" t="n">
        <f aca="false">VLOOKUP($A60,[2]!LandfillWorstNatlAverage,EP$7,FALSE())</f>
        <v>0</v>
      </c>
      <c r="EQ60" s="571" t="n">
        <f aca="false">VLOOKUP($A60,[2]!LandfillWorstNatlAverage,EQ$7,FALSE())</f>
        <v>0</v>
      </c>
      <c r="ER60" s="576" t="n">
        <f aca="false">VLOOKUP($A60,[2]!LandfillWorstNatlAverage,ER$7,FALSE())</f>
        <v>0</v>
      </c>
      <c r="ES60" s="573" t="n">
        <f aca="false">-1*VLOOKUP("Gypsum",[1]Landfilling!$N$27:$R$41,5,FALSE())</f>
        <v>-0.0812958485005333</v>
      </c>
      <c r="ET60" s="574" t="n">
        <f aca="false">+[1]Assumptions!$F$39</f>
        <v>0.0387790546758929</v>
      </c>
      <c r="EU60" s="575" t="n">
        <f aca="false">EO60+ES60+ET60</f>
        <v>-0.0425167938246405</v>
      </c>
      <c r="EV60" s="571" t="n">
        <f aca="false">EP60+$G60+$H60</f>
        <v>-0.0425167938246405</v>
      </c>
      <c r="EW60" s="571" t="n">
        <f aca="false">EQ60+$G60+$H60</f>
        <v>-0.0425167938246405</v>
      </c>
      <c r="EX60" s="576" t="n">
        <f aca="false">ER60+$G60+$H60</f>
        <v>-0.0425167938246405</v>
      </c>
      <c r="EZ60" s="570" t="n">
        <f aca="false">VLOOKUP($A60,[2]!LandfillCaliK2,EZ$7,FALSE())</f>
        <v>0</v>
      </c>
      <c r="FA60" s="571" t="n">
        <f aca="false">VLOOKUP($A60,[2]!LandfillCaliK2,FA$7,FALSE())</f>
        <v>0</v>
      </c>
      <c r="FB60" s="571" t="n">
        <f aca="false">VLOOKUP($A60,[2]!LandfillCaliK2,FB$7,FALSE())</f>
        <v>0</v>
      </c>
      <c r="FC60" s="576" t="n">
        <f aca="false">VLOOKUP($A60,[2]!LandfillCaliK2,FC$7,FALSE())</f>
        <v>0</v>
      </c>
      <c r="FD60" s="573" t="n">
        <f aca="false">-1*VLOOKUP("Gypsum",[1]Landfilling!$N$27:$R$41,5,FALSE())</f>
        <v>-0.0812958485005333</v>
      </c>
      <c r="FE60" s="574" t="n">
        <f aca="false">+[1]Assumptions!$F$39</f>
        <v>0.0387790546758929</v>
      </c>
      <c r="FF60" s="575" t="n">
        <f aca="false">EZ60+FD60+FE60</f>
        <v>-0.0425167938246405</v>
      </c>
      <c r="FG60" s="571" t="n">
        <f aca="false">FA60+$G60+$H60</f>
        <v>-0.0425167938246405</v>
      </c>
      <c r="FH60" s="571" t="n">
        <f aca="false">FB60+$G60+$H60</f>
        <v>-0.0425167938246405</v>
      </c>
      <c r="FI60" s="576" t="n">
        <f aca="false">FC60+$G60+$H60</f>
        <v>-0.0425167938246405</v>
      </c>
      <c r="FJ60" s="570" t="n">
        <f aca="false">VLOOKUP($A60,[2]!LandfillCaliK4,FJ$7,FALSE())</f>
        <v>0</v>
      </c>
      <c r="FK60" s="571" t="n">
        <f aca="false">VLOOKUP($A60,[2]!LandfillCaliK4,FK$7,FALSE())</f>
        <v>0</v>
      </c>
      <c r="FL60" s="571" t="n">
        <f aca="false">VLOOKUP($A60,[2]!LandfillCaliK4,FL$7,FALSE())</f>
        <v>0</v>
      </c>
      <c r="FM60" s="576" t="n">
        <f aca="false">VLOOKUP($A60,[2]!LandfillCaliK4,FM$7,FALSE())</f>
        <v>0</v>
      </c>
      <c r="FN60" s="573" t="n">
        <f aca="false">-1*VLOOKUP("Gypsum",[1]Landfilling!$N$27:$R$41,5,FALSE())</f>
        <v>-0.0812958485005333</v>
      </c>
      <c r="FO60" s="574" t="n">
        <f aca="false">+[1]Assumptions!$F$39</f>
        <v>0.0387790546758929</v>
      </c>
      <c r="FP60" s="575" t="n">
        <f aca="false">FJ60+FN60+FO60</f>
        <v>-0.0425167938246405</v>
      </c>
      <c r="FQ60" s="571" t="n">
        <f aca="false">FK60+$G60+$H60</f>
        <v>-0.0425167938246405</v>
      </c>
      <c r="FR60" s="571" t="n">
        <f aca="false">FL60+$G60+$H60</f>
        <v>-0.0425167938246405</v>
      </c>
      <c r="FS60" s="576" t="n">
        <f aca="false">FM60+$G60+$H60</f>
        <v>-0.0425167938246405</v>
      </c>
      <c r="FT60" s="570" t="n">
        <f aca="false">VLOOKUP($A60,[2]!LandfillCaliK6,FT$7,FALSE())</f>
        <v>0</v>
      </c>
      <c r="FU60" s="571" t="n">
        <f aca="false">VLOOKUP($A60,[2]!LandfillCaliK6,FU$7,FALSE())</f>
        <v>0</v>
      </c>
      <c r="FV60" s="571" t="n">
        <f aca="false">VLOOKUP($A60,[2]!LandfillCaliK6,FV$7,FALSE())</f>
        <v>0</v>
      </c>
      <c r="FW60" s="576" t="n">
        <f aca="false">VLOOKUP($A60,[2]!LandfillCaliK6,FW$7,FALSE())</f>
        <v>0</v>
      </c>
      <c r="FX60" s="573" t="n">
        <f aca="false">-1*VLOOKUP("Gypsum",[1]Landfilling!$N$27:$R$41,5,FALSE())</f>
        <v>-0.0812958485005333</v>
      </c>
      <c r="FY60" s="574" t="n">
        <f aca="false">+[1]Assumptions!$F$39</f>
        <v>0.0387790546758929</v>
      </c>
      <c r="FZ60" s="575" t="n">
        <f aca="false">FT60+FX60+FY60</f>
        <v>-0.0425167938246405</v>
      </c>
      <c r="GA60" s="571" t="n">
        <f aca="false">FU60+$G60+$H60</f>
        <v>-0.0425167938246405</v>
      </c>
      <c r="GB60" s="571" t="n">
        <f aca="false">FV60+$G60+$H60</f>
        <v>-0.0425167938246405</v>
      </c>
      <c r="GC60" s="576" t="n">
        <f aca="false">FW60+$G60+$H60</f>
        <v>-0.0425167938246405</v>
      </c>
      <c r="GD60" s="570" t="n">
        <f aca="false">VLOOKUP($A60,[2]!LandfillCaliK12,GD$7,FALSE())</f>
        <v>0</v>
      </c>
      <c r="GE60" s="571" t="n">
        <f aca="false">VLOOKUP($A60,[2]!LandfillCaliK12,GE$7,FALSE())</f>
        <v>0</v>
      </c>
      <c r="GF60" s="571" t="n">
        <f aca="false">VLOOKUP($A60,[2]!LandfillCaliK12,GF$7,FALSE())</f>
        <v>0</v>
      </c>
      <c r="GG60" s="576" t="n">
        <f aca="false">VLOOKUP($A60,[2]!LandfillCaliK12,GG$7,FALSE())</f>
        <v>0</v>
      </c>
      <c r="GH60" s="573" t="n">
        <f aca="false">-1*VLOOKUP("Gypsum",[1]Landfilling!$N$27:$R$41,5,FALSE())</f>
        <v>-0.0812958485005333</v>
      </c>
      <c r="GI60" s="574" t="n">
        <f aca="false">+[1]Assumptions!$F$39</f>
        <v>0.0387790546758929</v>
      </c>
      <c r="GJ60" s="575" t="n">
        <f aca="false">GD60+GH60+GI60</f>
        <v>-0.0425167938246405</v>
      </c>
      <c r="GK60" s="571" t="n">
        <f aca="false">GE60+$G60+$H60</f>
        <v>-0.0425167938246405</v>
      </c>
      <c r="GL60" s="571" t="n">
        <f aca="false">GF60+$G60+$H60</f>
        <v>-0.0425167938246405</v>
      </c>
      <c r="GM60" s="576" t="n">
        <f aca="false">GG60+$G60+$H60</f>
        <v>-0.0425167938246405</v>
      </c>
      <c r="GN60" s="570" t="n">
        <f aca="false">VLOOKUP($A60,[2]!LandfillCaliNatlAverage,GN$7,FALSE())</f>
        <v>0</v>
      </c>
      <c r="GO60" s="571" t="n">
        <f aca="false">VLOOKUP($A60,[2]!LandfillCaliNatlAverage,GO$7,FALSE())</f>
        <v>0</v>
      </c>
      <c r="GP60" s="571" t="n">
        <f aca="false">VLOOKUP($A60,[2]!LandfillCaliNatlAverage,GP$7,FALSE())</f>
        <v>0</v>
      </c>
      <c r="GQ60" s="576" t="n">
        <f aca="false">VLOOKUP($A60,[2]!LandfillCaliNatlAverage,GQ$7,FALSE())</f>
        <v>0</v>
      </c>
      <c r="GR60" s="573" t="n">
        <f aca="false">-1*VLOOKUP("Gypsum",[1]Landfilling!$N$27:$R$41,5,FALSE())</f>
        <v>-0.0812958485005333</v>
      </c>
      <c r="GS60" s="574" t="n">
        <f aca="false">+[1]Assumptions!$F$39</f>
        <v>0.0387790546758929</v>
      </c>
      <c r="GT60" s="575" t="n">
        <f aca="false">GN60+GR60+GS60</f>
        <v>-0.0425167938246405</v>
      </c>
      <c r="GU60" s="571" t="n">
        <f aca="false">GO60+$G60+$H60</f>
        <v>-0.0425167938246405</v>
      </c>
      <c r="GV60" s="571" t="n">
        <f aca="false">GP60+$G60+$H60</f>
        <v>-0.0425167938246405</v>
      </c>
      <c r="GW60" s="576" t="n">
        <f aca="false">GQ60+$G60+$H60</f>
        <v>-0.0425167938246405</v>
      </c>
    </row>
    <row r="61" s="567" customFormat="true" ht="12.75" hidden="false" customHeight="false" outlineLevel="0" collapsed="false">
      <c r="A61" s="559" t="str">
        <f aca="false">B61</f>
        <v>Fiberglass Insulation</v>
      </c>
      <c r="B61" s="587" t="s">
        <v>71</v>
      </c>
      <c r="C61" s="588" t="n">
        <v>0</v>
      </c>
      <c r="D61" s="589" t="n">
        <v>0</v>
      </c>
      <c r="E61" s="589" t="n">
        <v>0</v>
      </c>
      <c r="F61" s="590" t="n">
        <v>0</v>
      </c>
      <c r="G61" s="591" t="n">
        <v>0</v>
      </c>
      <c r="H61" s="565" t="n">
        <f aca="false">+[1]Assumptions!$F$39</f>
        <v>0.0387790546758929</v>
      </c>
      <c r="I61" s="566" t="n">
        <f aca="false">C61+G61+H61</f>
        <v>0.0387790546758929</v>
      </c>
      <c r="J61" s="562" t="n">
        <f aca="false">D61+$G61+$H61</f>
        <v>0.0387790546758929</v>
      </c>
      <c r="K61" s="562" t="n">
        <f aca="false">E61+$G61+$H61</f>
        <v>0.0387790546758929</v>
      </c>
      <c r="L61" s="563" t="n">
        <f aca="false">F61+$G61+$H61</f>
        <v>0.0387790546758929</v>
      </c>
      <c r="M61" s="588" t="n">
        <v>0</v>
      </c>
      <c r="N61" s="589" t="n">
        <v>0</v>
      </c>
      <c r="O61" s="589" t="n">
        <v>0</v>
      </c>
      <c r="P61" s="590" t="n">
        <v>0</v>
      </c>
      <c r="Q61" s="591" t="n">
        <v>0</v>
      </c>
      <c r="R61" s="565" t="n">
        <f aca="false">+[1]Assumptions!$F$39</f>
        <v>0.0387790546758929</v>
      </c>
      <c r="S61" s="566" t="n">
        <f aca="false">M61+Q61+R61</f>
        <v>0.0387790546758929</v>
      </c>
      <c r="T61" s="562" t="n">
        <f aca="false">N61+$G61+$H61</f>
        <v>0.0387790546758929</v>
      </c>
      <c r="U61" s="562" t="n">
        <f aca="false">O61+$G61+$H61</f>
        <v>0.0387790546758929</v>
      </c>
      <c r="V61" s="563" t="n">
        <f aca="false">P61+$G61+$H61</f>
        <v>0.0387790546758929</v>
      </c>
      <c r="W61" s="588" t="n">
        <v>0</v>
      </c>
      <c r="X61" s="589" t="n">
        <v>0</v>
      </c>
      <c r="Y61" s="589" t="n">
        <v>0</v>
      </c>
      <c r="Z61" s="590" t="n">
        <v>0</v>
      </c>
      <c r="AA61" s="591" t="n">
        <v>0</v>
      </c>
      <c r="AB61" s="565" t="n">
        <f aca="false">+[1]Assumptions!$F$39</f>
        <v>0.0387790546758929</v>
      </c>
      <c r="AC61" s="566" t="n">
        <f aca="false">W61+AA61+AB61</f>
        <v>0.0387790546758929</v>
      </c>
      <c r="AD61" s="562" t="n">
        <f aca="false">X61+$G61+$H61</f>
        <v>0.0387790546758929</v>
      </c>
      <c r="AE61" s="562" t="n">
        <f aca="false">Y61+$G61+$H61</f>
        <v>0.0387790546758929</v>
      </c>
      <c r="AF61" s="563" t="n">
        <f aca="false">Z61+$G61+$H61</f>
        <v>0.0387790546758929</v>
      </c>
      <c r="AG61" s="588" t="n">
        <v>0</v>
      </c>
      <c r="AH61" s="589" t="n">
        <v>0</v>
      </c>
      <c r="AI61" s="589" t="n">
        <v>0</v>
      </c>
      <c r="AJ61" s="590" t="n">
        <v>0</v>
      </c>
      <c r="AK61" s="591" t="n">
        <v>0</v>
      </c>
      <c r="AL61" s="565" t="n">
        <f aca="false">+[1]Assumptions!$F$39</f>
        <v>0.0387790546758929</v>
      </c>
      <c r="AM61" s="566" t="n">
        <f aca="false">AG61+AK61+AL61</f>
        <v>0.0387790546758929</v>
      </c>
      <c r="AN61" s="562" t="n">
        <f aca="false">AH61+$G61+$H61</f>
        <v>0.0387790546758929</v>
      </c>
      <c r="AO61" s="562" t="n">
        <f aca="false">AI61+$G61+$H61</f>
        <v>0.0387790546758929</v>
      </c>
      <c r="AP61" s="563" t="n">
        <f aca="false">AJ61+$G61+$H61</f>
        <v>0.0387790546758929</v>
      </c>
      <c r="AQ61" s="588" t="n">
        <v>0</v>
      </c>
      <c r="AR61" s="589" t="n">
        <v>0</v>
      </c>
      <c r="AS61" s="589" t="n">
        <v>0</v>
      </c>
      <c r="AT61" s="590" t="n">
        <v>0</v>
      </c>
      <c r="AU61" s="591" t="n">
        <v>0</v>
      </c>
      <c r="AV61" s="565" t="n">
        <f aca="false">+[1]Assumptions!$F$39</f>
        <v>0.0387790546758929</v>
      </c>
      <c r="AW61" s="566" t="n">
        <f aca="false">AQ61+AU61+AV61</f>
        <v>0.0387790546758929</v>
      </c>
      <c r="AX61" s="562" t="n">
        <f aca="false">AR61+$G61+$H61</f>
        <v>0.0387790546758929</v>
      </c>
      <c r="AY61" s="562" t="n">
        <f aca="false">AS61+$G61+$H61</f>
        <v>0.0387790546758929</v>
      </c>
      <c r="AZ61" s="563" t="n">
        <f aca="false">AT61+$G61+$H61</f>
        <v>0.0387790546758929</v>
      </c>
      <c r="BB61" s="588" t="n">
        <v>0</v>
      </c>
      <c r="BC61" s="589" t="n">
        <v>0</v>
      </c>
      <c r="BD61" s="589" t="n">
        <v>0</v>
      </c>
      <c r="BE61" s="590" t="n">
        <v>0</v>
      </c>
      <c r="BF61" s="591" t="n">
        <v>0</v>
      </c>
      <c r="BG61" s="565" t="n">
        <f aca="false">+[1]Assumptions!$F$39</f>
        <v>0.0387790546758929</v>
      </c>
      <c r="BH61" s="566" t="n">
        <f aca="false">BB61+BF61+BG61</f>
        <v>0.0387790546758929</v>
      </c>
      <c r="BI61" s="562" t="n">
        <f aca="false">BC61+$G61+$H61</f>
        <v>0.0387790546758929</v>
      </c>
      <c r="BJ61" s="562" t="n">
        <f aca="false">BD61+$G61+$H61</f>
        <v>0.0387790546758929</v>
      </c>
      <c r="BK61" s="563" t="n">
        <f aca="false">BE61+$G61+$H61</f>
        <v>0.0387790546758929</v>
      </c>
      <c r="BL61" s="588" t="n">
        <v>0</v>
      </c>
      <c r="BM61" s="589" t="n">
        <v>0</v>
      </c>
      <c r="BN61" s="589" t="n">
        <v>0</v>
      </c>
      <c r="BO61" s="590" t="n">
        <v>0</v>
      </c>
      <c r="BP61" s="591" t="n">
        <v>0</v>
      </c>
      <c r="BQ61" s="565" t="n">
        <f aca="false">+[1]Assumptions!$F$39</f>
        <v>0.0387790546758929</v>
      </c>
      <c r="BR61" s="566" t="n">
        <f aca="false">BL61+BP61+BQ61</f>
        <v>0.0387790546758929</v>
      </c>
      <c r="BS61" s="562" t="n">
        <f aca="false">BM61+$G61+$H61</f>
        <v>0.0387790546758929</v>
      </c>
      <c r="BT61" s="562" t="n">
        <f aca="false">BN61+$G61+$H61</f>
        <v>0.0387790546758929</v>
      </c>
      <c r="BU61" s="563" t="n">
        <f aca="false">BO61+$G61+$H61</f>
        <v>0.0387790546758929</v>
      </c>
      <c r="BV61" s="588" t="n">
        <v>0</v>
      </c>
      <c r="BW61" s="589" t="n">
        <v>0</v>
      </c>
      <c r="BX61" s="589" t="n">
        <v>0</v>
      </c>
      <c r="BY61" s="590" t="n">
        <v>0</v>
      </c>
      <c r="BZ61" s="591" t="n">
        <v>0</v>
      </c>
      <c r="CA61" s="565" t="n">
        <f aca="false">+[1]Assumptions!$F$39</f>
        <v>0.0387790546758929</v>
      </c>
      <c r="CB61" s="566" t="n">
        <f aca="false">BV61+BZ61+CA61</f>
        <v>0.0387790546758929</v>
      </c>
      <c r="CC61" s="562" t="n">
        <f aca="false">BW61+$G61+$H61</f>
        <v>0.0387790546758929</v>
      </c>
      <c r="CD61" s="562" t="n">
        <f aca="false">BX61+$G61+$H61</f>
        <v>0.0387790546758929</v>
      </c>
      <c r="CE61" s="563" t="n">
        <f aca="false">BY61+$G61+$H61</f>
        <v>0.0387790546758929</v>
      </c>
      <c r="CF61" s="588" t="n">
        <v>0</v>
      </c>
      <c r="CG61" s="589" t="n">
        <v>0</v>
      </c>
      <c r="CH61" s="589" t="n">
        <v>0</v>
      </c>
      <c r="CI61" s="590" t="n">
        <v>0</v>
      </c>
      <c r="CJ61" s="591" t="n">
        <v>0</v>
      </c>
      <c r="CK61" s="565" t="n">
        <f aca="false">+[1]Assumptions!$F$39</f>
        <v>0.0387790546758929</v>
      </c>
      <c r="CL61" s="566" t="n">
        <f aca="false">CF61+CJ61+CK61</f>
        <v>0.0387790546758929</v>
      </c>
      <c r="CM61" s="562" t="n">
        <f aca="false">CG61+$G61+$H61</f>
        <v>0.0387790546758929</v>
      </c>
      <c r="CN61" s="562" t="n">
        <f aca="false">CH61+$G61+$H61</f>
        <v>0.0387790546758929</v>
      </c>
      <c r="CO61" s="563" t="n">
        <f aca="false">CI61+$G61+$H61</f>
        <v>0.0387790546758929</v>
      </c>
      <c r="CP61" s="588" t="n">
        <v>0</v>
      </c>
      <c r="CQ61" s="589" t="n">
        <v>0</v>
      </c>
      <c r="CR61" s="589" t="n">
        <v>0</v>
      </c>
      <c r="CS61" s="590" t="n">
        <v>0</v>
      </c>
      <c r="CT61" s="591" t="n">
        <v>0</v>
      </c>
      <c r="CU61" s="565" t="n">
        <f aca="false">+[1]Assumptions!$F$39</f>
        <v>0.0387790546758929</v>
      </c>
      <c r="CV61" s="566" t="n">
        <f aca="false">CP61+CT61+CU61</f>
        <v>0.0387790546758929</v>
      </c>
      <c r="CW61" s="562" t="n">
        <f aca="false">CQ61+$G61+$H61</f>
        <v>0.0387790546758929</v>
      </c>
      <c r="CX61" s="562" t="n">
        <f aca="false">CR61+$G61+$H61</f>
        <v>0.0387790546758929</v>
      </c>
      <c r="CY61" s="563" t="n">
        <f aca="false">CS61+$G61+$H61</f>
        <v>0.0387790546758929</v>
      </c>
      <c r="DA61" s="588" t="n">
        <v>0</v>
      </c>
      <c r="DB61" s="589" t="n">
        <v>0</v>
      </c>
      <c r="DC61" s="589" t="n">
        <v>0</v>
      </c>
      <c r="DD61" s="590" t="n">
        <v>0</v>
      </c>
      <c r="DE61" s="591" t="n">
        <v>0</v>
      </c>
      <c r="DF61" s="565" t="n">
        <f aca="false">+[1]Assumptions!$F$39</f>
        <v>0.0387790546758929</v>
      </c>
      <c r="DG61" s="566" t="n">
        <f aca="false">DA61+DE61+DF61</f>
        <v>0.0387790546758929</v>
      </c>
      <c r="DH61" s="562" t="n">
        <f aca="false">DB61+$G61+$H61</f>
        <v>0.0387790546758929</v>
      </c>
      <c r="DI61" s="562" t="n">
        <f aca="false">DC61+$G61+$H61</f>
        <v>0.0387790546758929</v>
      </c>
      <c r="DJ61" s="563" t="n">
        <f aca="false">DD61+$G61+$H61</f>
        <v>0.0387790546758929</v>
      </c>
      <c r="DK61" s="588" t="n">
        <v>0</v>
      </c>
      <c r="DL61" s="589" t="n">
        <v>0</v>
      </c>
      <c r="DM61" s="589" t="n">
        <v>0</v>
      </c>
      <c r="DN61" s="590" t="n">
        <v>0</v>
      </c>
      <c r="DO61" s="591" t="n">
        <v>0</v>
      </c>
      <c r="DP61" s="565" t="n">
        <f aca="false">+[1]Assumptions!$F$39</f>
        <v>0.0387790546758929</v>
      </c>
      <c r="DQ61" s="566" t="n">
        <f aca="false">DK61+DO61+DP61</f>
        <v>0.0387790546758929</v>
      </c>
      <c r="DR61" s="562" t="n">
        <f aca="false">DL61+$G61+$H61</f>
        <v>0.0387790546758929</v>
      </c>
      <c r="DS61" s="562" t="n">
        <f aca="false">DM61+$G61+$H61</f>
        <v>0.0387790546758929</v>
      </c>
      <c r="DT61" s="563" t="n">
        <f aca="false">DN61+$G61+$H61</f>
        <v>0.0387790546758929</v>
      </c>
      <c r="DU61" s="588" t="n">
        <v>0</v>
      </c>
      <c r="DV61" s="589" t="n">
        <v>0</v>
      </c>
      <c r="DW61" s="589" t="n">
        <v>0</v>
      </c>
      <c r="DX61" s="590" t="n">
        <v>0</v>
      </c>
      <c r="DY61" s="591" t="n">
        <v>0</v>
      </c>
      <c r="DZ61" s="565" t="n">
        <f aca="false">+[1]Assumptions!$F$39</f>
        <v>0.0387790546758929</v>
      </c>
      <c r="EA61" s="566" t="n">
        <f aca="false">DU61+DY61+DZ61</f>
        <v>0.0387790546758929</v>
      </c>
      <c r="EB61" s="562" t="n">
        <f aca="false">DV61+$G61+$H61</f>
        <v>0.0387790546758929</v>
      </c>
      <c r="EC61" s="562" t="n">
        <f aca="false">DW61+$G61+$H61</f>
        <v>0.0387790546758929</v>
      </c>
      <c r="ED61" s="563" t="n">
        <f aca="false">DX61+$G61+$H61</f>
        <v>0.0387790546758929</v>
      </c>
      <c r="EE61" s="588" t="n">
        <v>0</v>
      </c>
      <c r="EF61" s="589" t="n">
        <v>0</v>
      </c>
      <c r="EG61" s="589" t="n">
        <v>0</v>
      </c>
      <c r="EH61" s="590" t="n">
        <v>0</v>
      </c>
      <c r="EI61" s="591" t="n">
        <v>0</v>
      </c>
      <c r="EJ61" s="565" t="n">
        <f aca="false">+[1]Assumptions!$F$39</f>
        <v>0.0387790546758929</v>
      </c>
      <c r="EK61" s="566" t="n">
        <f aca="false">EE61+EI61+EJ61</f>
        <v>0.0387790546758929</v>
      </c>
      <c r="EL61" s="562" t="n">
        <f aca="false">EF61+$G61+$H61</f>
        <v>0.0387790546758929</v>
      </c>
      <c r="EM61" s="562" t="n">
        <f aca="false">EG61+$G61+$H61</f>
        <v>0.0387790546758929</v>
      </c>
      <c r="EN61" s="563" t="n">
        <f aca="false">EH61+$G61+$H61</f>
        <v>0.0387790546758929</v>
      </c>
      <c r="EO61" s="588" t="n">
        <v>0</v>
      </c>
      <c r="EP61" s="589" t="n">
        <v>0</v>
      </c>
      <c r="EQ61" s="589" t="n">
        <v>0</v>
      </c>
      <c r="ER61" s="590" t="n">
        <v>0</v>
      </c>
      <c r="ES61" s="591" t="n">
        <v>0</v>
      </c>
      <c r="ET61" s="565" t="n">
        <f aca="false">+[1]Assumptions!$F$39</f>
        <v>0.0387790546758929</v>
      </c>
      <c r="EU61" s="566" t="n">
        <f aca="false">EO61+ES61+ET61</f>
        <v>0.0387790546758929</v>
      </c>
      <c r="EV61" s="562" t="n">
        <f aca="false">EP61+$G61+$H61</f>
        <v>0.0387790546758929</v>
      </c>
      <c r="EW61" s="562" t="n">
        <f aca="false">EQ61+$G61+$H61</f>
        <v>0.0387790546758929</v>
      </c>
      <c r="EX61" s="563" t="n">
        <f aca="false">ER61+$G61+$H61</f>
        <v>0.0387790546758929</v>
      </c>
      <c r="EZ61" s="588" t="n">
        <v>0</v>
      </c>
      <c r="FA61" s="589" t="n">
        <v>0</v>
      </c>
      <c r="FB61" s="589" t="n">
        <v>0</v>
      </c>
      <c r="FC61" s="590" t="n">
        <v>0</v>
      </c>
      <c r="FD61" s="591" t="n">
        <v>0</v>
      </c>
      <c r="FE61" s="565" t="n">
        <f aca="false">+[1]Assumptions!$F$39</f>
        <v>0.0387790546758929</v>
      </c>
      <c r="FF61" s="566" t="n">
        <f aca="false">EZ61+FD61+FE61</f>
        <v>0.0387790546758929</v>
      </c>
      <c r="FG61" s="562" t="n">
        <f aca="false">FA61+$G61+$H61</f>
        <v>0.0387790546758929</v>
      </c>
      <c r="FH61" s="562" t="n">
        <f aca="false">FB61+$G61+$H61</f>
        <v>0.0387790546758929</v>
      </c>
      <c r="FI61" s="563" t="n">
        <f aca="false">FC61+$G61+$H61</f>
        <v>0.0387790546758929</v>
      </c>
      <c r="FJ61" s="588" t="n">
        <v>0</v>
      </c>
      <c r="FK61" s="589" t="n">
        <v>0</v>
      </c>
      <c r="FL61" s="589" t="n">
        <v>0</v>
      </c>
      <c r="FM61" s="590" t="n">
        <v>0</v>
      </c>
      <c r="FN61" s="591" t="n">
        <v>0</v>
      </c>
      <c r="FO61" s="565" t="n">
        <f aca="false">+[1]Assumptions!$F$39</f>
        <v>0.0387790546758929</v>
      </c>
      <c r="FP61" s="566" t="n">
        <f aca="false">FJ61+FN61+FO61</f>
        <v>0.0387790546758929</v>
      </c>
      <c r="FQ61" s="562" t="n">
        <f aca="false">FK61+$G61+$H61</f>
        <v>0.0387790546758929</v>
      </c>
      <c r="FR61" s="562" t="n">
        <f aca="false">FL61+$G61+$H61</f>
        <v>0.0387790546758929</v>
      </c>
      <c r="FS61" s="563" t="n">
        <f aca="false">FM61+$G61+$H61</f>
        <v>0.0387790546758929</v>
      </c>
      <c r="FT61" s="588" t="n">
        <v>0</v>
      </c>
      <c r="FU61" s="589" t="n">
        <v>0</v>
      </c>
      <c r="FV61" s="589" t="n">
        <v>0</v>
      </c>
      <c r="FW61" s="590" t="n">
        <v>0</v>
      </c>
      <c r="FX61" s="591" t="n">
        <v>0</v>
      </c>
      <c r="FY61" s="565" t="n">
        <f aca="false">+[1]Assumptions!$F$39</f>
        <v>0.0387790546758929</v>
      </c>
      <c r="FZ61" s="566" t="n">
        <f aca="false">FT61+FX61+FY61</f>
        <v>0.0387790546758929</v>
      </c>
      <c r="GA61" s="562" t="n">
        <f aca="false">FU61+$G61+$H61</f>
        <v>0.0387790546758929</v>
      </c>
      <c r="GB61" s="562" t="n">
        <f aca="false">FV61+$G61+$H61</f>
        <v>0.0387790546758929</v>
      </c>
      <c r="GC61" s="563" t="n">
        <f aca="false">FW61+$G61+$H61</f>
        <v>0.0387790546758929</v>
      </c>
      <c r="GD61" s="588" t="n">
        <v>0</v>
      </c>
      <c r="GE61" s="589" t="n">
        <v>0</v>
      </c>
      <c r="GF61" s="589" t="n">
        <v>0</v>
      </c>
      <c r="GG61" s="590" t="n">
        <v>0</v>
      </c>
      <c r="GH61" s="591" t="n">
        <v>0</v>
      </c>
      <c r="GI61" s="565" t="n">
        <f aca="false">+[1]Assumptions!$F$39</f>
        <v>0.0387790546758929</v>
      </c>
      <c r="GJ61" s="566" t="n">
        <f aca="false">GD61+GH61+GI61</f>
        <v>0.0387790546758929</v>
      </c>
      <c r="GK61" s="562" t="n">
        <f aca="false">GE61+$G61+$H61</f>
        <v>0.0387790546758929</v>
      </c>
      <c r="GL61" s="562" t="n">
        <f aca="false">GF61+$G61+$H61</f>
        <v>0.0387790546758929</v>
      </c>
      <c r="GM61" s="563" t="n">
        <f aca="false">GG61+$G61+$H61</f>
        <v>0.0387790546758929</v>
      </c>
      <c r="GN61" s="588" t="n">
        <v>0</v>
      </c>
      <c r="GO61" s="589" t="n">
        <v>0</v>
      </c>
      <c r="GP61" s="589" t="n">
        <v>0</v>
      </c>
      <c r="GQ61" s="590" t="n">
        <v>0</v>
      </c>
      <c r="GR61" s="591" t="n">
        <v>0</v>
      </c>
      <c r="GS61" s="565" t="n">
        <f aca="false">+[1]Assumptions!$F$39</f>
        <v>0.0387790546758929</v>
      </c>
      <c r="GT61" s="566" t="n">
        <f aca="false">GN61+GR61+GS61</f>
        <v>0.0387790546758929</v>
      </c>
      <c r="GU61" s="562" t="n">
        <f aca="false">GO61+$G61+$H61</f>
        <v>0.0387790546758929</v>
      </c>
      <c r="GV61" s="562" t="n">
        <f aca="false">GP61+$G61+$H61</f>
        <v>0.0387790546758929</v>
      </c>
      <c r="GW61" s="563" t="n">
        <f aca="false">GQ61+$G61+$H61</f>
        <v>0.0387790546758929</v>
      </c>
    </row>
    <row r="62" s="567" customFormat="true" ht="12.75" hidden="false" customHeight="false" outlineLevel="0" collapsed="false">
      <c r="A62" s="559" t="str">
        <f aca="false">B62</f>
        <v>Vinyl Flooring</v>
      </c>
      <c r="B62" s="587" t="s">
        <v>72</v>
      </c>
      <c r="C62" s="588" t="n">
        <v>0</v>
      </c>
      <c r="D62" s="589" t="n">
        <v>0</v>
      </c>
      <c r="E62" s="589" t="n">
        <v>0</v>
      </c>
      <c r="F62" s="590" t="n">
        <v>0</v>
      </c>
      <c r="G62" s="591" t="n">
        <v>0</v>
      </c>
      <c r="H62" s="565" t="n">
        <f aca="false">+[1]Assumptions!$F$39</f>
        <v>0.0387790546758929</v>
      </c>
      <c r="I62" s="566" t="n">
        <f aca="false">C62+G62+H62</f>
        <v>0.0387790546758929</v>
      </c>
      <c r="J62" s="562" t="n">
        <f aca="false">D62+$G62+$H62</f>
        <v>0.0387790546758929</v>
      </c>
      <c r="K62" s="562" t="n">
        <f aca="false">E62+$G62+$H62</f>
        <v>0.0387790546758929</v>
      </c>
      <c r="L62" s="563" t="n">
        <f aca="false">F62+$G62+$H62</f>
        <v>0.0387790546758929</v>
      </c>
      <c r="M62" s="588" t="n">
        <v>0</v>
      </c>
      <c r="N62" s="589" t="n">
        <v>0</v>
      </c>
      <c r="O62" s="589" t="n">
        <v>0</v>
      </c>
      <c r="P62" s="590" t="n">
        <v>0</v>
      </c>
      <c r="Q62" s="591" t="n">
        <v>0</v>
      </c>
      <c r="R62" s="565" t="n">
        <f aca="false">+[1]Assumptions!$F$39</f>
        <v>0.0387790546758929</v>
      </c>
      <c r="S62" s="566" t="n">
        <f aca="false">M62+Q62+R62</f>
        <v>0.0387790546758929</v>
      </c>
      <c r="T62" s="562" t="n">
        <f aca="false">N62+$G62+$H62</f>
        <v>0.0387790546758929</v>
      </c>
      <c r="U62" s="562" t="n">
        <f aca="false">O62+$G62+$H62</f>
        <v>0.0387790546758929</v>
      </c>
      <c r="V62" s="563" t="n">
        <f aca="false">P62+$G62+$H62</f>
        <v>0.0387790546758929</v>
      </c>
      <c r="W62" s="588" t="n">
        <v>0</v>
      </c>
      <c r="X62" s="589" t="n">
        <v>0</v>
      </c>
      <c r="Y62" s="589" t="n">
        <v>0</v>
      </c>
      <c r="Z62" s="590" t="n">
        <v>0</v>
      </c>
      <c r="AA62" s="591" t="n">
        <v>0</v>
      </c>
      <c r="AB62" s="565" t="n">
        <f aca="false">+[1]Assumptions!$F$39</f>
        <v>0.0387790546758929</v>
      </c>
      <c r="AC62" s="566" t="n">
        <f aca="false">W62+AA62+AB62</f>
        <v>0.0387790546758929</v>
      </c>
      <c r="AD62" s="562" t="n">
        <f aca="false">X62+$G62+$H62</f>
        <v>0.0387790546758929</v>
      </c>
      <c r="AE62" s="562" t="n">
        <f aca="false">Y62+$G62+$H62</f>
        <v>0.0387790546758929</v>
      </c>
      <c r="AF62" s="563" t="n">
        <f aca="false">Z62+$G62+$H62</f>
        <v>0.0387790546758929</v>
      </c>
      <c r="AG62" s="588" t="n">
        <v>0</v>
      </c>
      <c r="AH62" s="589" t="n">
        <v>0</v>
      </c>
      <c r="AI62" s="589" t="n">
        <v>0</v>
      </c>
      <c r="AJ62" s="590" t="n">
        <v>0</v>
      </c>
      <c r="AK62" s="591" t="n">
        <v>0</v>
      </c>
      <c r="AL62" s="565" t="n">
        <f aca="false">+[1]Assumptions!$F$39</f>
        <v>0.0387790546758929</v>
      </c>
      <c r="AM62" s="566" t="n">
        <f aca="false">AG62+AK62+AL62</f>
        <v>0.0387790546758929</v>
      </c>
      <c r="AN62" s="562" t="n">
        <f aca="false">AH62+$G62+$H62</f>
        <v>0.0387790546758929</v>
      </c>
      <c r="AO62" s="562" t="n">
        <f aca="false">AI62+$G62+$H62</f>
        <v>0.0387790546758929</v>
      </c>
      <c r="AP62" s="563" t="n">
        <f aca="false">AJ62+$G62+$H62</f>
        <v>0.0387790546758929</v>
      </c>
      <c r="AQ62" s="588" t="n">
        <v>0</v>
      </c>
      <c r="AR62" s="589" t="n">
        <v>0</v>
      </c>
      <c r="AS62" s="589" t="n">
        <v>0</v>
      </c>
      <c r="AT62" s="590" t="n">
        <v>0</v>
      </c>
      <c r="AU62" s="591" t="n">
        <v>0</v>
      </c>
      <c r="AV62" s="565" t="n">
        <f aca="false">+[1]Assumptions!$F$39</f>
        <v>0.0387790546758929</v>
      </c>
      <c r="AW62" s="566" t="n">
        <f aca="false">AQ62+AU62+AV62</f>
        <v>0.0387790546758929</v>
      </c>
      <c r="AX62" s="562" t="n">
        <f aca="false">AR62+$G62+$H62</f>
        <v>0.0387790546758929</v>
      </c>
      <c r="AY62" s="562" t="n">
        <f aca="false">AS62+$G62+$H62</f>
        <v>0.0387790546758929</v>
      </c>
      <c r="AZ62" s="563" t="n">
        <f aca="false">AT62+$G62+$H62</f>
        <v>0.0387790546758929</v>
      </c>
      <c r="BB62" s="588" t="n">
        <v>0</v>
      </c>
      <c r="BC62" s="589" t="n">
        <v>0</v>
      </c>
      <c r="BD62" s="589" t="n">
        <v>0</v>
      </c>
      <c r="BE62" s="590" t="n">
        <v>0</v>
      </c>
      <c r="BF62" s="591" t="n">
        <v>0</v>
      </c>
      <c r="BG62" s="565" t="n">
        <f aca="false">+[1]Assumptions!$F$39</f>
        <v>0.0387790546758929</v>
      </c>
      <c r="BH62" s="566" t="n">
        <f aca="false">BB62+BF62+BG62</f>
        <v>0.0387790546758929</v>
      </c>
      <c r="BI62" s="562" t="n">
        <f aca="false">BC62+$G62+$H62</f>
        <v>0.0387790546758929</v>
      </c>
      <c r="BJ62" s="562" t="n">
        <f aca="false">BD62+$G62+$H62</f>
        <v>0.0387790546758929</v>
      </c>
      <c r="BK62" s="563" t="n">
        <f aca="false">BE62+$G62+$H62</f>
        <v>0.0387790546758929</v>
      </c>
      <c r="BL62" s="588" t="n">
        <v>0</v>
      </c>
      <c r="BM62" s="589" t="n">
        <v>0</v>
      </c>
      <c r="BN62" s="589" t="n">
        <v>0</v>
      </c>
      <c r="BO62" s="590" t="n">
        <v>0</v>
      </c>
      <c r="BP62" s="591" t="n">
        <v>0</v>
      </c>
      <c r="BQ62" s="565" t="n">
        <f aca="false">+[1]Assumptions!$F$39</f>
        <v>0.0387790546758929</v>
      </c>
      <c r="BR62" s="566" t="n">
        <f aca="false">BL62+BP62+BQ62</f>
        <v>0.0387790546758929</v>
      </c>
      <c r="BS62" s="562" t="n">
        <f aca="false">BM62+$G62+$H62</f>
        <v>0.0387790546758929</v>
      </c>
      <c r="BT62" s="562" t="n">
        <f aca="false">BN62+$G62+$H62</f>
        <v>0.0387790546758929</v>
      </c>
      <c r="BU62" s="563" t="n">
        <f aca="false">BO62+$G62+$H62</f>
        <v>0.0387790546758929</v>
      </c>
      <c r="BV62" s="588" t="n">
        <v>0</v>
      </c>
      <c r="BW62" s="589" t="n">
        <v>0</v>
      </c>
      <c r="BX62" s="589" t="n">
        <v>0</v>
      </c>
      <c r="BY62" s="590" t="n">
        <v>0</v>
      </c>
      <c r="BZ62" s="591" t="n">
        <v>0</v>
      </c>
      <c r="CA62" s="565" t="n">
        <f aca="false">+[1]Assumptions!$F$39</f>
        <v>0.0387790546758929</v>
      </c>
      <c r="CB62" s="566" t="n">
        <f aca="false">BV62+BZ62+CA62</f>
        <v>0.0387790546758929</v>
      </c>
      <c r="CC62" s="562" t="n">
        <f aca="false">BW62+$G62+$H62</f>
        <v>0.0387790546758929</v>
      </c>
      <c r="CD62" s="562" t="n">
        <f aca="false">BX62+$G62+$H62</f>
        <v>0.0387790546758929</v>
      </c>
      <c r="CE62" s="563" t="n">
        <f aca="false">BY62+$G62+$H62</f>
        <v>0.0387790546758929</v>
      </c>
      <c r="CF62" s="588" t="n">
        <v>0</v>
      </c>
      <c r="CG62" s="589" t="n">
        <v>0</v>
      </c>
      <c r="CH62" s="589" t="n">
        <v>0</v>
      </c>
      <c r="CI62" s="590" t="n">
        <v>0</v>
      </c>
      <c r="CJ62" s="591" t="n">
        <v>0</v>
      </c>
      <c r="CK62" s="565" t="n">
        <f aca="false">+[1]Assumptions!$F$39</f>
        <v>0.0387790546758929</v>
      </c>
      <c r="CL62" s="566" t="n">
        <f aca="false">CF62+CJ62+CK62</f>
        <v>0.0387790546758929</v>
      </c>
      <c r="CM62" s="562" t="n">
        <f aca="false">CG62+$G62+$H62</f>
        <v>0.0387790546758929</v>
      </c>
      <c r="CN62" s="562" t="n">
        <f aca="false">CH62+$G62+$H62</f>
        <v>0.0387790546758929</v>
      </c>
      <c r="CO62" s="563" t="n">
        <f aca="false">CI62+$G62+$H62</f>
        <v>0.0387790546758929</v>
      </c>
      <c r="CP62" s="588" t="n">
        <v>0</v>
      </c>
      <c r="CQ62" s="589" t="n">
        <v>0</v>
      </c>
      <c r="CR62" s="589" t="n">
        <v>0</v>
      </c>
      <c r="CS62" s="590" t="n">
        <v>0</v>
      </c>
      <c r="CT62" s="591" t="n">
        <v>0</v>
      </c>
      <c r="CU62" s="565" t="n">
        <f aca="false">+[1]Assumptions!$F$39</f>
        <v>0.0387790546758929</v>
      </c>
      <c r="CV62" s="566" t="n">
        <f aca="false">CP62+CT62+CU62</f>
        <v>0.0387790546758929</v>
      </c>
      <c r="CW62" s="562" t="n">
        <f aca="false">CQ62+$G62+$H62</f>
        <v>0.0387790546758929</v>
      </c>
      <c r="CX62" s="562" t="n">
        <f aca="false">CR62+$G62+$H62</f>
        <v>0.0387790546758929</v>
      </c>
      <c r="CY62" s="563" t="n">
        <f aca="false">CS62+$G62+$H62</f>
        <v>0.0387790546758929</v>
      </c>
      <c r="DA62" s="588" t="n">
        <v>0</v>
      </c>
      <c r="DB62" s="589" t="n">
        <v>0</v>
      </c>
      <c r="DC62" s="589" t="n">
        <v>0</v>
      </c>
      <c r="DD62" s="590" t="n">
        <v>0</v>
      </c>
      <c r="DE62" s="591" t="n">
        <v>0</v>
      </c>
      <c r="DF62" s="565" t="n">
        <f aca="false">+[1]Assumptions!$F$39</f>
        <v>0.0387790546758929</v>
      </c>
      <c r="DG62" s="566" t="n">
        <f aca="false">DA62+DE62+DF62</f>
        <v>0.0387790546758929</v>
      </c>
      <c r="DH62" s="562" t="n">
        <f aca="false">DB62+$G62+$H62</f>
        <v>0.0387790546758929</v>
      </c>
      <c r="DI62" s="562" t="n">
        <f aca="false">DC62+$G62+$H62</f>
        <v>0.0387790546758929</v>
      </c>
      <c r="DJ62" s="563" t="n">
        <f aca="false">DD62+$G62+$H62</f>
        <v>0.0387790546758929</v>
      </c>
      <c r="DK62" s="588" t="n">
        <v>0</v>
      </c>
      <c r="DL62" s="589" t="n">
        <v>0</v>
      </c>
      <c r="DM62" s="589" t="n">
        <v>0</v>
      </c>
      <c r="DN62" s="590" t="n">
        <v>0</v>
      </c>
      <c r="DO62" s="591" t="n">
        <v>0</v>
      </c>
      <c r="DP62" s="565" t="n">
        <f aca="false">+[1]Assumptions!$F$39</f>
        <v>0.0387790546758929</v>
      </c>
      <c r="DQ62" s="566" t="n">
        <f aca="false">DK62+DO62+DP62</f>
        <v>0.0387790546758929</v>
      </c>
      <c r="DR62" s="562" t="n">
        <f aca="false">DL62+$G62+$H62</f>
        <v>0.0387790546758929</v>
      </c>
      <c r="DS62" s="562" t="n">
        <f aca="false">DM62+$G62+$H62</f>
        <v>0.0387790546758929</v>
      </c>
      <c r="DT62" s="563" t="n">
        <f aca="false">DN62+$G62+$H62</f>
        <v>0.0387790546758929</v>
      </c>
      <c r="DU62" s="588" t="n">
        <v>0</v>
      </c>
      <c r="DV62" s="589" t="n">
        <v>0</v>
      </c>
      <c r="DW62" s="589" t="n">
        <v>0</v>
      </c>
      <c r="DX62" s="590" t="n">
        <v>0</v>
      </c>
      <c r="DY62" s="591" t="n">
        <v>0</v>
      </c>
      <c r="DZ62" s="565" t="n">
        <f aca="false">+[1]Assumptions!$F$39</f>
        <v>0.0387790546758929</v>
      </c>
      <c r="EA62" s="566" t="n">
        <f aca="false">DU62+DY62+DZ62</f>
        <v>0.0387790546758929</v>
      </c>
      <c r="EB62" s="562" t="n">
        <f aca="false">DV62+$G62+$H62</f>
        <v>0.0387790546758929</v>
      </c>
      <c r="EC62" s="562" t="n">
        <f aca="false">DW62+$G62+$H62</f>
        <v>0.0387790546758929</v>
      </c>
      <c r="ED62" s="563" t="n">
        <f aca="false">DX62+$G62+$H62</f>
        <v>0.0387790546758929</v>
      </c>
      <c r="EE62" s="588" t="n">
        <v>0</v>
      </c>
      <c r="EF62" s="589" t="n">
        <v>0</v>
      </c>
      <c r="EG62" s="589" t="n">
        <v>0</v>
      </c>
      <c r="EH62" s="590" t="n">
        <v>0</v>
      </c>
      <c r="EI62" s="591" t="n">
        <v>0</v>
      </c>
      <c r="EJ62" s="565" t="n">
        <f aca="false">+[1]Assumptions!$F$39</f>
        <v>0.0387790546758929</v>
      </c>
      <c r="EK62" s="566" t="n">
        <f aca="false">EE62+EI62+EJ62</f>
        <v>0.0387790546758929</v>
      </c>
      <c r="EL62" s="562" t="n">
        <f aca="false">EF62+$G62+$H62</f>
        <v>0.0387790546758929</v>
      </c>
      <c r="EM62" s="562" t="n">
        <f aca="false">EG62+$G62+$H62</f>
        <v>0.0387790546758929</v>
      </c>
      <c r="EN62" s="563" t="n">
        <f aca="false">EH62+$G62+$H62</f>
        <v>0.0387790546758929</v>
      </c>
      <c r="EO62" s="588" t="n">
        <v>0</v>
      </c>
      <c r="EP62" s="589" t="n">
        <v>0</v>
      </c>
      <c r="EQ62" s="589" t="n">
        <v>0</v>
      </c>
      <c r="ER62" s="590" t="n">
        <v>0</v>
      </c>
      <c r="ES62" s="591" t="n">
        <v>0</v>
      </c>
      <c r="ET62" s="565" t="n">
        <f aca="false">+[1]Assumptions!$F$39</f>
        <v>0.0387790546758929</v>
      </c>
      <c r="EU62" s="566" t="n">
        <f aca="false">EO62+ES62+ET62</f>
        <v>0.0387790546758929</v>
      </c>
      <c r="EV62" s="562" t="n">
        <f aca="false">EP62+$G62+$H62</f>
        <v>0.0387790546758929</v>
      </c>
      <c r="EW62" s="562" t="n">
        <f aca="false">EQ62+$G62+$H62</f>
        <v>0.0387790546758929</v>
      </c>
      <c r="EX62" s="563" t="n">
        <f aca="false">ER62+$G62+$H62</f>
        <v>0.0387790546758929</v>
      </c>
      <c r="EZ62" s="588" t="n">
        <v>0</v>
      </c>
      <c r="FA62" s="589" t="n">
        <v>0</v>
      </c>
      <c r="FB62" s="589" t="n">
        <v>0</v>
      </c>
      <c r="FC62" s="590" t="n">
        <v>0</v>
      </c>
      <c r="FD62" s="591" t="n">
        <v>0</v>
      </c>
      <c r="FE62" s="565" t="n">
        <f aca="false">+[1]Assumptions!$F$39</f>
        <v>0.0387790546758929</v>
      </c>
      <c r="FF62" s="566" t="n">
        <f aca="false">EZ62+FD62+FE62</f>
        <v>0.0387790546758929</v>
      </c>
      <c r="FG62" s="562" t="n">
        <f aca="false">FA62+$G62+$H62</f>
        <v>0.0387790546758929</v>
      </c>
      <c r="FH62" s="562" t="n">
        <f aca="false">FB62+$G62+$H62</f>
        <v>0.0387790546758929</v>
      </c>
      <c r="FI62" s="563" t="n">
        <f aca="false">FC62+$G62+$H62</f>
        <v>0.0387790546758929</v>
      </c>
      <c r="FJ62" s="588" t="n">
        <v>0</v>
      </c>
      <c r="FK62" s="589" t="n">
        <v>0</v>
      </c>
      <c r="FL62" s="589" t="n">
        <v>0</v>
      </c>
      <c r="FM62" s="590" t="n">
        <v>0</v>
      </c>
      <c r="FN62" s="591" t="n">
        <v>0</v>
      </c>
      <c r="FO62" s="565" t="n">
        <f aca="false">+[1]Assumptions!$F$39</f>
        <v>0.0387790546758929</v>
      </c>
      <c r="FP62" s="566" t="n">
        <f aca="false">FJ62+FN62+FO62</f>
        <v>0.0387790546758929</v>
      </c>
      <c r="FQ62" s="562" t="n">
        <f aca="false">FK62+$G62+$H62</f>
        <v>0.0387790546758929</v>
      </c>
      <c r="FR62" s="562" t="n">
        <f aca="false">FL62+$G62+$H62</f>
        <v>0.0387790546758929</v>
      </c>
      <c r="FS62" s="563" t="n">
        <f aca="false">FM62+$G62+$H62</f>
        <v>0.0387790546758929</v>
      </c>
      <c r="FT62" s="588" t="n">
        <v>0</v>
      </c>
      <c r="FU62" s="589" t="n">
        <v>0</v>
      </c>
      <c r="FV62" s="589" t="n">
        <v>0</v>
      </c>
      <c r="FW62" s="590" t="n">
        <v>0</v>
      </c>
      <c r="FX62" s="591" t="n">
        <v>0</v>
      </c>
      <c r="FY62" s="565" t="n">
        <f aca="false">+[1]Assumptions!$F$39</f>
        <v>0.0387790546758929</v>
      </c>
      <c r="FZ62" s="566" t="n">
        <f aca="false">FT62+FX62+FY62</f>
        <v>0.0387790546758929</v>
      </c>
      <c r="GA62" s="562" t="n">
        <f aca="false">FU62+$G62+$H62</f>
        <v>0.0387790546758929</v>
      </c>
      <c r="GB62" s="562" t="n">
        <f aca="false">FV62+$G62+$H62</f>
        <v>0.0387790546758929</v>
      </c>
      <c r="GC62" s="563" t="n">
        <f aca="false">FW62+$G62+$H62</f>
        <v>0.0387790546758929</v>
      </c>
      <c r="GD62" s="588" t="n">
        <v>0</v>
      </c>
      <c r="GE62" s="589" t="n">
        <v>0</v>
      </c>
      <c r="GF62" s="589" t="n">
        <v>0</v>
      </c>
      <c r="GG62" s="590" t="n">
        <v>0</v>
      </c>
      <c r="GH62" s="591" t="n">
        <v>0</v>
      </c>
      <c r="GI62" s="565" t="n">
        <f aca="false">+[1]Assumptions!$F$39</f>
        <v>0.0387790546758929</v>
      </c>
      <c r="GJ62" s="566" t="n">
        <f aca="false">GD62+GH62+GI62</f>
        <v>0.0387790546758929</v>
      </c>
      <c r="GK62" s="562" t="n">
        <f aca="false">GE62+$G62+$H62</f>
        <v>0.0387790546758929</v>
      </c>
      <c r="GL62" s="562" t="n">
        <f aca="false">GF62+$G62+$H62</f>
        <v>0.0387790546758929</v>
      </c>
      <c r="GM62" s="563" t="n">
        <f aca="false">GG62+$G62+$H62</f>
        <v>0.0387790546758929</v>
      </c>
      <c r="GN62" s="588" t="n">
        <v>0</v>
      </c>
      <c r="GO62" s="589" t="n">
        <v>0</v>
      </c>
      <c r="GP62" s="589" t="n">
        <v>0</v>
      </c>
      <c r="GQ62" s="590" t="n">
        <v>0</v>
      </c>
      <c r="GR62" s="591" t="n">
        <v>0</v>
      </c>
      <c r="GS62" s="565" t="n">
        <f aca="false">+[1]Assumptions!$F$39</f>
        <v>0.0387790546758929</v>
      </c>
      <c r="GT62" s="566" t="n">
        <f aca="false">GN62+GR62+GS62</f>
        <v>0.0387790546758929</v>
      </c>
      <c r="GU62" s="562" t="n">
        <f aca="false">GO62+$G62+$H62</f>
        <v>0.0387790546758929</v>
      </c>
      <c r="GV62" s="562" t="n">
        <f aca="false">GP62+$G62+$H62</f>
        <v>0.0387790546758929</v>
      </c>
      <c r="GW62" s="563" t="n">
        <f aca="false">GQ62+$G62+$H62</f>
        <v>0.0387790546758929</v>
      </c>
    </row>
    <row r="63" customFormat="false" ht="12.75" hidden="false" customHeight="false" outlineLevel="0" collapsed="false">
      <c r="A63" s="568" t="str">
        <f aca="false">B63</f>
        <v>Wood Flooring</v>
      </c>
      <c r="B63" s="592" t="s">
        <v>73</v>
      </c>
      <c r="C63" s="582" t="n">
        <f aca="false">VLOOKUP($A63,[2]!LandfillTypicalK2,C$7,FALSE())</f>
        <v>0.2165093580375</v>
      </c>
      <c r="D63" s="583" t="n">
        <f aca="false">VLOOKUP($A63,[2]!LandfillTypicalK2,D$7,FALSE())</f>
        <v>0.2165093580375</v>
      </c>
      <c r="E63" s="571" t="n">
        <f aca="false">VLOOKUP($A63,[2]!LandfillTypicalK2,E$7,FALSE())</f>
        <v>0.2165093580375</v>
      </c>
      <c r="F63" s="572" t="n">
        <f aca="false">VLOOKUP($A63,[2]!LandfillTypicalK2,F$7,FALSE())</f>
        <v>0.2165093580375</v>
      </c>
      <c r="G63" s="573" t="n">
        <f aca="false">-1*VLOOKUP($A63,[1]Landfilling!$N$27:$R$41,5,FALSE())</f>
        <v>-1.08842729127</v>
      </c>
      <c r="H63" s="574" t="n">
        <f aca="false">+[1]Assumptions!$F$39</f>
        <v>0.0387790546758929</v>
      </c>
      <c r="I63" s="575" t="n">
        <f aca="false">C63+G63+H63</f>
        <v>-0.833138878556607</v>
      </c>
      <c r="J63" s="571" t="n">
        <f aca="false">D63+$G63+$H63</f>
        <v>-0.833138878556607</v>
      </c>
      <c r="K63" s="571" t="n">
        <f aca="false">E63+$G63+$H63</f>
        <v>-0.833138878556607</v>
      </c>
      <c r="L63" s="576" t="n">
        <f aca="false">F63+$G63+$H63</f>
        <v>-0.833138878556607</v>
      </c>
      <c r="M63" s="570" t="n">
        <f aca="false">VLOOKUP($A63,[2]!LandfillTypicalK4,M$7,FALSE())</f>
        <v>0.2165093580375</v>
      </c>
      <c r="N63" s="571" t="n">
        <f aca="false">VLOOKUP($A63,[2]!LandfillTypicalK4,N$7,FALSE())</f>
        <v>0.2165093580375</v>
      </c>
      <c r="O63" s="571" t="n">
        <f aca="false">VLOOKUP($A63,[2]!LandfillTypicalK4,O$7,FALSE())</f>
        <v>0.2165093580375</v>
      </c>
      <c r="P63" s="576" t="n">
        <f aca="false">VLOOKUP($A63,[2]!LandfillTypicalK4,P$7,FALSE())</f>
        <v>0.2165093580375</v>
      </c>
      <c r="Q63" s="573" t="n">
        <f aca="false">-1*VLOOKUP($A63,[1]Landfilling!$N$27:$R$41,5,FALSE())</f>
        <v>-1.08842729127</v>
      </c>
      <c r="R63" s="574" t="n">
        <f aca="false">+[1]Assumptions!$F$39</f>
        <v>0.0387790546758929</v>
      </c>
      <c r="S63" s="575" t="n">
        <f aca="false">M63+Q63+R63</f>
        <v>-0.833138878556607</v>
      </c>
      <c r="T63" s="571" t="n">
        <f aca="false">N63+$G63+$H63</f>
        <v>-0.833138878556607</v>
      </c>
      <c r="U63" s="571" t="n">
        <f aca="false">O63+$G63+$H63</f>
        <v>-0.833138878556607</v>
      </c>
      <c r="V63" s="576" t="n">
        <f aca="false">P63+$G63+$H63</f>
        <v>-0.833138878556607</v>
      </c>
      <c r="W63" s="570" t="n">
        <f aca="false">VLOOKUP($A63,[2]!LandfillTypicalK6,W$7,FALSE())</f>
        <v>0.2165093580375</v>
      </c>
      <c r="X63" s="571" t="n">
        <f aca="false">VLOOKUP($A63,[2]!LandfillTypicalK6,X$7,FALSE())</f>
        <v>0.2165093580375</v>
      </c>
      <c r="Y63" s="571" t="n">
        <f aca="false">VLOOKUP($A63,[2]!LandfillTypicalK6,Y$7,FALSE())</f>
        <v>0.2165093580375</v>
      </c>
      <c r="Z63" s="576" t="n">
        <f aca="false">VLOOKUP($A63,[2]!LandfillTypicalK6,Z$7,FALSE())</f>
        <v>0.2165093580375</v>
      </c>
      <c r="AA63" s="573" t="n">
        <f aca="false">-1*VLOOKUP($A63,[1]Landfilling!$N$27:$R$41,5,FALSE())</f>
        <v>-1.08842729127</v>
      </c>
      <c r="AB63" s="574" t="n">
        <f aca="false">+[1]Assumptions!$F$39</f>
        <v>0.0387790546758929</v>
      </c>
      <c r="AC63" s="575" t="n">
        <f aca="false">W63+AA63+AB63</f>
        <v>-0.833138878556607</v>
      </c>
      <c r="AD63" s="571" t="n">
        <f aca="false">X63+$G63+$H63</f>
        <v>-0.833138878556607</v>
      </c>
      <c r="AE63" s="571" t="n">
        <f aca="false">Y63+$G63+$H63</f>
        <v>-0.833138878556607</v>
      </c>
      <c r="AF63" s="576" t="n">
        <f aca="false">Z63+$G63+$H63</f>
        <v>-0.833138878556607</v>
      </c>
      <c r="AG63" s="570" t="n">
        <f aca="false">VLOOKUP($A63,[2]!LandfillTypicalK12,AG$7,FALSE())</f>
        <v>0.2165093580375</v>
      </c>
      <c r="AH63" s="571" t="n">
        <f aca="false">VLOOKUP($A63,[2]!LandfillTypicalK12,AH$7,FALSE())</f>
        <v>0.2165093580375</v>
      </c>
      <c r="AI63" s="571" t="n">
        <f aca="false">VLOOKUP($A63,[2]!LandfillTypicalK12,AI$7,FALSE())</f>
        <v>0.2165093580375</v>
      </c>
      <c r="AJ63" s="576" t="n">
        <f aca="false">VLOOKUP($A63,[2]!LandfillTypicalK12,AJ$7,FALSE())</f>
        <v>0.2165093580375</v>
      </c>
      <c r="AK63" s="573" t="n">
        <f aca="false">-1*VLOOKUP($A63,[1]Landfilling!$N$27:$R$41,5,FALSE())</f>
        <v>-1.08842729127</v>
      </c>
      <c r="AL63" s="574" t="n">
        <f aca="false">+[1]Assumptions!$F$39</f>
        <v>0.0387790546758929</v>
      </c>
      <c r="AM63" s="575" t="n">
        <f aca="false">AG63+AK63+AL63</f>
        <v>-0.833138878556607</v>
      </c>
      <c r="AN63" s="571" t="n">
        <f aca="false">AH63+$G63+$H63</f>
        <v>-0.833138878556607</v>
      </c>
      <c r="AO63" s="571" t="n">
        <f aca="false">AI63+$G63+$H63</f>
        <v>-0.833138878556607</v>
      </c>
      <c r="AP63" s="576" t="n">
        <f aca="false">AJ63+$G63+$H63</f>
        <v>-0.833138878556607</v>
      </c>
      <c r="AQ63" s="570" t="n">
        <f aca="false">VLOOKUP($A63,[2]!LandfillTypicalNatlAverage,AQ$7,FALSE())</f>
        <v>0.2165093580375</v>
      </c>
      <c r="AR63" s="571" t="n">
        <f aca="false">VLOOKUP($A63,[2]!LandfillTypicalNatlAverage,AR$7,FALSE())</f>
        <v>0.2165093580375</v>
      </c>
      <c r="AS63" s="571" t="n">
        <f aca="false">VLOOKUP($A63,[2]!LandfillTypicalNatlAverage,AS$7,FALSE())</f>
        <v>0.2165093580375</v>
      </c>
      <c r="AT63" s="576" t="n">
        <f aca="false">VLOOKUP($A63,[2]!LandfillTypicalNatlAverage,AT$7,FALSE())</f>
        <v>0.2165093580375</v>
      </c>
      <c r="AU63" s="573" t="n">
        <f aca="false">-1*VLOOKUP($A63,[1]Landfilling!$N$27:$R$41,5,FALSE())</f>
        <v>-1.08842729127</v>
      </c>
      <c r="AV63" s="574" t="n">
        <f aca="false">+[1]Assumptions!$F$39</f>
        <v>0.0387790546758929</v>
      </c>
      <c r="AW63" s="575" t="n">
        <f aca="false">AQ63+AU63+AV63</f>
        <v>-0.833138878556607</v>
      </c>
      <c r="AX63" s="571" t="n">
        <f aca="false">AR63+$G63+$H63</f>
        <v>-0.833138878556607</v>
      </c>
      <c r="AY63" s="571" t="n">
        <f aca="false">AS63+$G63+$H63</f>
        <v>-0.833138878556607</v>
      </c>
      <c r="AZ63" s="576" t="n">
        <f aca="false">AT63+$G63+$H63</f>
        <v>-0.833138878556607</v>
      </c>
      <c r="BB63" s="570" t="n">
        <f aca="false">VLOOKUP($A63,[2]!LandfillAggressiveK2,BB$7,FALSE())</f>
        <v>0.2165093580375</v>
      </c>
      <c r="BC63" s="571" t="n">
        <f aca="false">VLOOKUP($A63,[2]!LandfillAggressiveK2,BC$7,FALSE())</f>
        <v>0.2165093580375</v>
      </c>
      <c r="BD63" s="571" t="n">
        <f aca="false">VLOOKUP($A63,[2]!LandfillAggressiveK2,BD$7,FALSE())</f>
        <v>0.2165093580375</v>
      </c>
      <c r="BE63" s="576" t="n">
        <f aca="false">VLOOKUP($A63,[2]!LandfillAggressiveK2,BE$7,FALSE())</f>
        <v>0.2165093580375</v>
      </c>
      <c r="BF63" s="573" t="n">
        <f aca="false">-1*VLOOKUP($A63,[1]Landfilling!$N$27:$R$41,5,FALSE())</f>
        <v>-1.08842729127</v>
      </c>
      <c r="BG63" s="574" t="n">
        <f aca="false">+[1]Assumptions!$F$39</f>
        <v>0.0387790546758929</v>
      </c>
      <c r="BH63" s="575" t="n">
        <f aca="false">BB63+BF63+BG63</f>
        <v>-0.833138878556607</v>
      </c>
      <c r="BI63" s="571" t="n">
        <f aca="false">BC63+$G63+$H63</f>
        <v>-0.833138878556607</v>
      </c>
      <c r="BJ63" s="571" t="n">
        <f aca="false">BD63+$G63+$H63</f>
        <v>-0.833138878556607</v>
      </c>
      <c r="BK63" s="576" t="n">
        <f aca="false">BE63+$G63+$H63</f>
        <v>-0.833138878556607</v>
      </c>
      <c r="BL63" s="570" t="n">
        <f aca="false">VLOOKUP($A63,[2]!LandfillAggressiveK4,BL$7,FALSE())</f>
        <v>0.2165093580375</v>
      </c>
      <c r="BM63" s="571" t="n">
        <f aca="false">VLOOKUP($A63,[2]!LandfillAggressiveK4,BM$7,FALSE())</f>
        <v>0.2165093580375</v>
      </c>
      <c r="BN63" s="571" t="n">
        <f aca="false">VLOOKUP($A63,[2]!LandfillAggressiveK4,BN$7,FALSE())</f>
        <v>0.2165093580375</v>
      </c>
      <c r="BO63" s="576" t="n">
        <f aca="false">VLOOKUP($A63,[2]!LandfillAggressiveK4,BO$7,FALSE())</f>
        <v>0.2165093580375</v>
      </c>
      <c r="BP63" s="573" t="n">
        <f aca="false">-1*VLOOKUP($A63,[1]Landfilling!$N$27:$R$41,5,FALSE())</f>
        <v>-1.08842729127</v>
      </c>
      <c r="BQ63" s="574" t="n">
        <f aca="false">+[1]Assumptions!$F$39</f>
        <v>0.0387790546758929</v>
      </c>
      <c r="BR63" s="575" t="n">
        <f aca="false">BL63+BP63+BQ63</f>
        <v>-0.833138878556607</v>
      </c>
      <c r="BS63" s="571" t="n">
        <f aca="false">BM63+$G63+$H63</f>
        <v>-0.833138878556607</v>
      </c>
      <c r="BT63" s="571" t="n">
        <f aca="false">BN63+$G63+$H63</f>
        <v>-0.833138878556607</v>
      </c>
      <c r="BU63" s="576" t="n">
        <f aca="false">BO63+$G63+$H63</f>
        <v>-0.833138878556607</v>
      </c>
      <c r="BV63" s="570" t="n">
        <f aca="false">VLOOKUP($A63,[2]!LandfillAggressiveK6,BV$7,FALSE())</f>
        <v>0.2165093580375</v>
      </c>
      <c r="BW63" s="571" t="n">
        <f aca="false">VLOOKUP($A63,[2]!LandfillAggressiveK6,BW$7,FALSE())</f>
        <v>0.2165093580375</v>
      </c>
      <c r="BX63" s="571" t="n">
        <f aca="false">VLOOKUP($A63,[2]!LandfillAggressiveK6,BX$7,FALSE())</f>
        <v>0.2165093580375</v>
      </c>
      <c r="BY63" s="576" t="n">
        <f aca="false">VLOOKUP($A63,[2]!LandfillAggressiveK6,BY$7,FALSE())</f>
        <v>0.2165093580375</v>
      </c>
      <c r="BZ63" s="573" t="n">
        <f aca="false">-1*VLOOKUP($A63,[1]Landfilling!$N$27:$R$41,5,FALSE())</f>
        <v>-1.08842729127</v>
      </c>
      <c r="CA63" s="574" t="n">
        <f aca="false">+[1]Assumptions!$F$39</f>
        <v>0.0387790546758929</v>
      </c>
      <c r="CB63" s="575" t="n">
        <f aca="false">BV63+BZ63+CA63</f>
        <v>-0.833138878556607</v>
      </c>
      <c r="CC63" s="571" t="n">
        <f aca="false">BW63+$G63+$H63</f>
        <v>-0.833138878556607</v>
      </c>
      <c r="CD63" s="571" t="n">
        <f aca="false">BX63+$G63+$H63</f>
        <v>-0.833138878556607</v>
      </c>
      <c r="CE63" s="576" t="n">
        <f aca="false">BY63+$G63+$H63</f>
        <v>-0.833138878556607</v>
      </c>
      <c r="CF63" s="570" t="n">
        <f aca="false">VLOOKUP($A63,[2]!LandfillAggressiveK12,CF$7,FALSE())</f>
        <v>0.2165093580375</v>
      </c>
      <c r="CG63" s="571" t="n">
        <f aca="false">VLOOKUP($A63,[2]!LandfillAggressiveK12,CG$7,FALSE())</f>
        <v>0.2165093580375</v>
      </c>
      <c r="CH63" s="571" t="n">
        <f aca="false">VLOOKUP($A63,[2]!LandfillAggressiveK12,CH$7,FALSE())</f>
        <v>0.2165093580375</v>
      </c>
      <c r="CI63" s="576" t="n">
        <f aca="false">VLOOKUP($A63,[2]!LandfillAggressiveK12,CI$7,FALSE())</f>
        <v>0.2165093580375</v>
      </c>
      <c r="CJ63" s="573" t="n">
        <f aca="false">-1*VLOOKUP($A63,[1]Landfilling!$N$27:$R$41,5,FALSE())</f>
        <v>-1.08842729127</v>
      </c>
      <c r="CK63" s="574" t="n">
        <f aca="false">+[1]Assumptions!$F$39</f>
        <v>0.0387790546758929</v>
      </c>
      <c r="CL63" s="575" t="n">
        <f aca="false">CF63+CJ63+CK63</f>
        <v>-0.833138878556607</v>
      </c>
      <c r="CM63" s="571" t="n">
        <f aca="false">CG63+$G63+$H63</f>
        <v>-0.833138878556607</v>
      </c>
      <c r="CN63" s="571" t="n">
        <f aca="false">CH63+$G63+$H63</f>
        <v>-0.833138878556607</v>
      </c>
      <c r="CO63" s="576" t="n">
        <f aca="false">CI63+$G63+$H63</f>
        <v>-0.833138878556607</v>
      </c>
      <c r="CP63" s="570" t="n">
        <f aca="false">VLOOKUP($A63,[2]!LandfillAggressiveNatlAverage,CP$7,FALSE())</f>
        <v>0.2165093580375</v>
      </c>
      <c r="CQ63" s="571" t="n">
        <f aca="false">VLOOKUP($A63,[2]!LandfillAggressiveNatlAverage,CQ$7,FALSE())</f>
        <v>0.2165093580375</v>
      </c>
      <c r="CR63" s="571" t="n">
        <f aca="false">VLOOKUP($A63,[2]!LandfillAggressiveNatlAverage,CR$7,FALSE())</f>
        <v>0.2165093580375</v>
      </c>
      <c r="CS63" s="576" t="n">
        <f aca="false">VLOOKUP($A63,[2]!LandfillAggressiveNatlAverage,CS$7,FALSE())</f>
        <v>0.2165093580375</v>
      </c>
      <c r="CT63" s="573" t="n">
        <f aca="false">-1*VLOOKUP($A63,[1]Landfilling!$N$27:$R$41,5,FALSE())</f>
        <v>-1.08842729127</v>
      </c>
      <c r="CU63" s="574" t="n">
        <f aca="false">+[1]Assumptions!$F$39</f>
        <v>0.0387790546758929</v>
      </c>
      <c r="CV63" s="575" t="n">
        <f aca="false">CP63+CT63+CU63</f>
        <v>-0.833138878556607</v>
      </c>
      <c r="CW63" s="571" t="n">
        <f aca="false">CQ63+$G63+$H63</f>
        <v>-0.833138878556607</v>
      </c>
      <c r="CX63" s="571" t="n">
        <f aca="false">CR63+$G63+$H63</f>
        <v>-0.833138878556607</v>
      </c>
      <c r="CY63" s="576" t="n">
        <f aca="false">CS63+$G63+$H63</f>
        <v>-0.833138878556607</v>
      </c>
      <c r="DA63" s="570" t="n">
        <f aca="false">VLOOKUP($A63,[2]!LandfillWorstK2,DA$7,FALSE())</f>
        <v>0.2165093580375</v>
      </c>
      <c r="DB63" s="571" t="n">
        <f aca="false">VLOOKUP($A63,[2]!LandfillWorstK2,DB$7,FALSE())</f>
        <v>0.2165093580375</v>
      </c>
      <c r="DC63" s="571" t="n">
        <f aca="false">VLOOKUP($A63,[2]!LandfillWorstK2,DC$7,FALSE())</f>
        <v>0.2165093580375</v>
      </c>
      <c r="DD63" s="576" t="n">
        <f aca="false">VLOOKUP($A63,[2]!LandfillWorstK2,DD$7,FALSE())</f>
        <v>0.2165093580375</v>
      </c>
      <c r="DE63" s="573" t="n">
        <f aca="false">-1*VLOOKUP($A63,[1]Landfilling!$N$27:$R$41,5,FALSE())</f>
        <v>-1.08842729127</v>
      </c>
      <c r="DF63" s="574" t="n">
        <f aca="false">+[1]Assumptions!$F$39</f>
        <v>0.0387790546758929</v>
      </c>
      <c r="DG63" s="575" t="n">
        <f aca="false">DA63+DE63+DF63</f>
        <v>-0.833138878556607</v>
      </c>
      <c r="DH63" s="571" t="n">
        <f aca="false">DB63+$G63+$H63</f>
        <v>-0.833138878556607</v>
      </c>
      <c r="DI63" s="571" t="n">
        <f aca="false">DC63+$G63+$H63</f>
        <v>-0.833138878556607</v>
      </c>
      <c r="DJ63" s="576" t="n">
        <f aca="false">DD63+$G63+$H63</f>
        <v>-0.833138878556607</v>
      </c>
      <c r="DK63" s="570" t="n">
        <f aca="false">VLOOKUP($A63,[2]!LandfillWorstK4,DK$7,FALSE())</f>
        <v>0.2165093580375</v>
      </c>
      <c r="DL63" s="571" t="n">
        <f aca="false">VLOOKUP($A63,[2]!LandfillWorstK4,DL$7,FALSE())</f>
        <v>0.2165093580375</v>
      </c>
      <c r="DM63" s="571" t="n">
        <f aca="false">VLOOKUP($A63,[2]!LandfillWorstK4,DM$7,FALSE())</f>
        <v>0.2165093580375</v>
      </c>
      <c r="DN63" s="576" t="n">
        <f aca="false">VLOOKUP($A63,[2]!LandfillWorstK4,DN$7,FALSE())</f>
        <v>0.2165093580375</v>
      </c>
      <c r="DO63" s="573" t="n">
        <f aca="false">-1*VLOOKUP($A63,[1]Landfilling!$N$27:$R$41,5,FALSE())</f>
        <v>-1.08842729127</v>
      </c>
      <c r="DP63" s="574" t="n">
        <f aca="false">+[1]Assumptions!$F$39</f>
        <v>0.0387790546758929</v>
      </c>
      <c r="DQ63" s="575" t="n">
        <f aca="false">DK63+DO63+DP63</f>
        <v>-0.833138878556607</v>
      </c>
      <c r="DR63" s="571" t="n">
        <f aca="false">DL63+$G63+$H63</f>
        <v>-0.833138878556607</v>
      </c>
      <c r="DS63" s="571" t="n">
        <f aca="false">DM63+$G63+$H63</f>
        <v>-0.833138878556607</v>
      </c>
      <c r="DT63" s="576" t="n">
        <f aca="false">DN63+$G63+$H63</f>
        <v>-0.833138878556607</v>
      </c>
      <c r="DU63" s="570" t="n">
        <f aca="false">VLOOKUP($A63,[2]!LandfillWorstK6,DU$7,FALSE())</f>
        <v>0.2165093580375</v>
      </c>
      <c r="DV63" s="571" t="n">
        <f aca="false">VLOOKUP($A63,[2]!LandfillWorstK6,DV$7,FALSE())</f>
        <v>0.2165093580375</v>
      </c>
      <c r="DW63" s="571" t="n">
        <f aca="false">VLOOKUP($A63,[2]!LandfillWorstK6,DW$7,FALSE())</f>
        <v>0.2165093580375</v>
      </c>
      <c r="DX63" s="576" t="n">
        <f aca="false">VLOOKUP($A63,[2]!LandfillWorstK6,DX$7,FALSE())</f>
        <v>0.2165093580375</v>
      </c>
      <c r="DY63" s="573" t="n">
        <f aca="false">-1*VLOOKUP($A63,[1]Landfilling!$N$27:$R$41,5,FALSE())</f>
        <v>-1.08842729127</v>
      </c>
      <c r="DZ63" s="574" t="n">
        <f aca="false">+[1]Assumptions!$F$39</f>
        <v>0.0387790546758929</v>
      </c>
      <c r="EA63" s="575" t="n">
        <f aca="false">DU63+DY63+DZ63</f>
        <v>-0.833138878556607</v>
      </c>
      <c r="EB63" s="571" t="n">
        <f aca="false">DV63+$G63+$H63</f>
        <v>-0.833138878556607</v>
      </c>
      <c r="EC63" s="571" t="n">
        <f aca="false">DW63+$G63+$H63</f>
        <v>-0.833138878556607</v>
      </c>
      <c r="ED63" s="576" t="n">
        <f aca="false">DX63+$G63+$H63</f>
        <v>-0.833138878556607</v>
      </c>
      <c r="EE63" s="570" t="n">
        <f aca="false">VLOOKUP($A63,[2]!LandfillWorstK12,EE$7,FALSE())</f>
        <v>0.2165093580375</v>
      </c>
      <c r="EF63" s="571" t="n">
        <f aca="false">VLOOKUP($A63,[2]!LandfillWorstK12,EF$7,FALSE())</f>
        <v>0.2165093580375</v>
      </c>
      <c r="EG63" s="571" t="n">
        <f aca="false">VLOOKUP($A63,[2]!LandfillWorstK12,EG$7,FALSE())</f>
        <v>0.2165093580375</v>
      </c>
      <c r="EH63" s="576" t="n">
        <f aca="false">VLOOKUP($A63,[2]!LandfillWorstK12,EH$7,FALSE())</f>
        <v>0.2165093580375</v>
      </c>
      <c r="EI63" s="573" t="n">
        <f aca="false">-1*VLOOKUP($A63,[1]Landfilling!$N$27:$R$41,5,FALSE())</f>
        <v>-1.08842729127</v>
      </c>
      <c r="EJ63" s="574" t="n">
        <f aca="false">+[1]Assumptions!$F$39</f>
        <v>0.0387790546758929</v>
      </c>
      <c r="EK63" s="575" t="n">
        <f aca="false">EE63+EI63+EJ63</f>
        <v>-0.833138878556607</v>
      </c>
      <c r="EL63" s="571" t="n">
        <f aca="false">EF63+$G63+$H63</f>
        <v>-0.833138878556607</v>
      </c>
      <c r="EM63" s="571" t="n">
        <f aca="false">EG63+$G63+$H63</f>
        <v>-0.833138878556607</v>
      </c>
      <c r="EN63" s="576" t="n">
        <f aca="false">EH63+$G63+$H63</f>
        <v>-0.833138878556607</v>
      </c>
      <c r="EO63" s="570" t="n">
        <f aca="false">VLOOKUP($A63,[2]!LandfillWorstNatlAverage,EO$7,FALSE())</f>
        <v>0.2165093580375</v>
      </c>
      <c r="EP63" s="571" t="n">
        <f aca="false">VLOOKUP($A63,[2]!LandfillWorstNatlAverage,EP$7,FALSE())</f>
        <v>0.2165093580375</v>
      </c>
      <c r="EQ63" s="571" t="n">
        <f aca="false">VLOOKUP($A63,[2]!LandfillWorstNatlAverage,EQ$7,FALSE())</f>
        <v>0.2165093580375</v>
      </c>
      <c r="ER63" s="576" t="n">
        <f aca="false">VLOOKUP($A63,[2]!LandfillWorstNatlAverage,ER$7,FALSE())</f>
        <v>0.2165093580375</v>
      </c>
      <c r="ES63" s="573" t="n">
        <f aca="false">-1*VLOOKUP($A63,[1]Landfilling!$N$27:$R$41,5,FALSE())</f>
        <v>-1.08842729127</v>
      </c>
      <c r="ET63" s="574" t="n">
        <f aca="false">+[1]Assumptions!$F$39</f>
        <v>0.0387790546758929</v>
      </c>
      <c r="EU63" s="575" t="n">
        <f aca="false">EO63+ES63+ET63</f>
        <v>-0.833138878556607</v>
      </c>
      <c r="EV63" s="571" t="n">
        <f aca="false">EP63+$G63+$H63</f>
        <v>-0.833138878556607</v>
      </c>
      <c r="EW63" s="571" t="n">
        <f aca="false">EQ63+$G63+$H63</f>
        <v>-0.833138878556607</v>
      </c>
      <c r="EX63" s="576" t="n">
        <f aca="false">ER63+$G63+$H63</f>
        <v>-0.833138878556607</v>
      </c>
      <c r="EZ63" s="570" t="n">
        <f aca="false">VLOOKUP($A63,[2]!LandfillCaliK2,EZ$7,FALSE())</f>
        <v>0.2165093580375</v>
      </c>
      <c r="FA63" s="571" t="n">
        <f aca="false">VLOOKUP($A63,[2]!LandfillCaliK2,FA$7,FALSE())</f>
        <v>0.2165093580375</v>
      </c>
      <c r="FB63" s="571" t="n">
        <f aca="false">VLOOKUP($A63,[2]!LandfillCaliK2,FB$7,FALSE())</f>
        <v>0.2165093580375</v>
      </c>
      <c r="FC63" s="576" t="n">
        <f aca="false">VLOOKUP($A63,[2]!LandfillCaliK2,FC$7,FALSE())</f>
        <v>0.2165093580375</v>
      </c>
      <c r="FD63" s="573" t="n">
        <f aca="false">-1*VLOOKUP($A63,[1]Landfilling!$N$27:$R$41,5,FALSE())</f>
        <v>-1.08842729127</v>
      </c>
      <c r="FE63" s="574" t="n">
        <f aca="false">+[1]Assumptions!$F$39</f>
        <v>0.0387790546758929</v>
      </c>
      <c r="FF63" s="575" t="n">
        <f aca="false">EZ63+FD63+FE63</f>
        <v>-0.833138878556607</v>
      </c>
      <c r="FG63" s="571" t="n">
        <f aca="false">FA63+$G63+$H63</f>
        <v>-0.833138878556607</v>
      </c>
      <c r="FH63" s="571" t="n">
        <f aca="false">FB63+$G63+$H63</f>
        <v>-0.833138878556607</v>
      </c>
      <c r="FI63" s="576" t="n">
        <f aca="false">FC63+$G63+$H63</f>
        <v>-0.833138878556607</v>
      </c>
      <c r="FJ63" s="570" t="n">
        <f aca="false">VLOOKUP($A63,[2]!LandfillCaliK4,FJ$7,FALSE())</f>
        <v>0.2165093580375</v>
      </c>
      <c r="FK63" s="571" t="n">
        <f aca="false">VLOOKUP($A63,[2]!LandfillCaliK4,FK$7,FALSE())</f>
        <v>0.2165093580375</v>
      </c>
      <c r="FL63" s="571" t="n">
        <f aca="false">VLOOKUP($A63,[2]!LandfillCaliK4,FL$7,FALSE())</f>
        <v>0.2165093580375</v>
      </c>
      <c r="FM63" s="576" t="n">
        <f aca="false">VLOOKUP($A63,[2]!LandfillCaliK4,FM$7,FALSE())</f>
        <v>0.2165093580375</v>
      </c>
      <c r="FN63" s="573" t="n">
        <f aca="false">-1*VLOOKUP($A63,[1]Landfilling!$N$27:$R$41,5,FALSE())</f>
        <v>-1.08842729127</v>
      </c>
      <c r="FO63" s="574" t="n">
        <f aca="false">+[1]Assumptions!$F$39</f>
        <v>0.0387790546758929</v>
      </c>
      <c r="FP63" s="575" t="n">
        <f aca="false">FJ63+FN63+FO63</f>
        <v>-0.833138878556607</v>
      </c>
      <c r="FQ63" s="571" t="n">
        <f aca="false">FK63+$G63+$H63</f>
        <v>-0.833138878556607</v>
      </c>
      <c r="FR63" s="571" t="n">
        <f aca="false">FL63+$G63+$H63</f>
        <v>-0.833138878556607</v>
      </c>
      <c r="FS63" s="576" t="n">
        <f aca="false">FM63+$G63+$H63</f>
        <v>-0.833138878556607</v>
      </c>
      <c r="FT63" s="570" t="n">
        <f aca="false">VLOOKUP($A63,[2]!LandfillCaliK6,FT$7,FALSE())</f>
        <v>0.2165093580375</v>
      </c>
      <c r="FU63" s="571" t="n">
        <f aca="false">VLOOKUP($A63,[2]!LandfillCaliK6,FU$7,FALSE())</f>
        <v>0.2165093580375</v>
      </c>
      <c r="FV63" s="571" t="n">
        <f aca="false">VLOOKUP($A63,[2]!LandfillCaliK6,FV$7,FALSE())</f>
        <v>0.2165093580375</v>
      </c>
      <c r="FW63" s="576" t="n">
        <f aca="false">VLOOKUP($A63,[2]!LandfillCaliK6,FW$7,FALSE())</f>
        <v>0.2165093580375</v>
      </c>
      <c r="FX63" s="573" t="n">
        <f aca="false">-1*VLOOKUP($A63,[1]Landfilling!$N$27:$R$41,5,FALSE())</f>
        <v>-1.08842729127</v>
      </c>
      <c r="FY63" s="574" t="n">
        <f aca="false">+[1]Assumptions!$F$39</f>
        <v>0.0387790546758929</v>
      </c>
      <c r="FZ63" s="575" t="n">
        <f aca="false">FT63+FX63+FY63</f>
        <v>-0.833138878556607</v>
      </c>
      <c r="GA63" s="571" t="n">
        <f aca="false">FU63+$G63+$H63</f>
        <v>-0.833138878556607</v>
      </c>
      <c r="GB63" s="571" t="n">
        <f aca="false">FV63+$G63+$H63</f>
        <v>-0.833138878556607</v>
      </c>
      <c r="GC63" s="576" t="n">
        <f aca="false">FW63+$G63+$H63</f>
        <v>-0.833138878556607</v>
      </c>
      <c r="GD63" s="570" t="n">
        <f aca="false">VLOOKUP($A63,[2]!LandfillCaliK12,GD$7,FALSE())</f>
        <v>0.2165093580375</v>
      </c>
      <c r="GE63" s="571" t="n">
        <f aca="false">VLOOKUP($A63,[2]!LandfillCaliK12,GE$7,FALSE())</f>
        <v>0.2165093580375</v>
      </c>
      <c r="GF63" s="571" t="n">
        <f aca="false">VLOOKUP($A63,[2]!LandfillCaliK12,GF$7,FALSE())</f>
        <v>0.2165093580375</v>
      </c>
      <c r="GG63" s="576" t="n">
        <f aca="false">VLOOKUP($A63,[2]!LandfillCaliK12,GG$7,FALSE())</f>
        <v>0.2165093580375</v>
      </c>
      <c r="GH63" s="573" t="n">
        <f aca="false">-1*VLOOKUP($A63,[1]Landfilling!$N$27:$R$41,5,FALSE())</f>
        <v>-1.08842729127</v>
      </c>
      <c r="GI63" s="574" t="n">
        <f aca="false">+[1]Assumptions!$F$39</f>
        <v>0.0387790546758929</v>
      </c>
      <c r="GJ63" s="575" t="n">
        <f aca="false">GD63+GH63+GI63</f>
        <v>-0.833138878556607</v>
      </c>
      <c r="GK63" s="571" t="n">
        <f aca="false">GE63+$G63+$H63</f>
        <v>-0.833138878556607</v>
      </c>
      <c r="GL63" s="571" t="n">
        <f aca="false">GF63+$G63+$H63</f>
        <v>-0.833138878556607</v>
      </c>
      <c r="GM63" s="576" t="n">
        <f aca="false">GG63+$G63+$H63</f>
        <v>-0.833138878556607</v>
      </c>
      <c r="GN63" s="570" t="n">
        <f aca="false">VLOOKUP($A63,[2]!LandfillCaliNatlAverage,GN$7,FALSE())</f>
        <v>0.2165093580375</v>
      </c>
      <c r="GO63" s="571" t="n">
        <f aca="false">VLOOKUP($A63,[2]!LandfillCaliNatlAverage,GO$7,FALSE())</f>
        <v>0.2165093580375</v>
      </c>
      <c r="GP63" s="571" t="n">
        <f aca="false">VLOOKUP($A63,[2]!LandfillCaliNatlAverage,GP$7,FALSE())</f>
        <v>0.2165093580375</v>
      </c>
      <c r="GQ63" s="576" t="n">
        <f aca="false">VLOOKUP($A63,[2]!LandfillCaliNatlAverage,GQ$7,FALSE())</f>
        <v>0.2165093580375</v>
      </c>
      <c r="GR63" s="573" t="n">
        <f aca="false">-1*VLOOKUP($A63,[1]Landfilling!$N$27:$R$41,5,FALSE())</f>
        <v>-1.08842729127</v>
      </c>
      <c r="GS63" s="574" t="n">
        <f aca="false">+[1]Assumptions!$F$39</f>
        <v>0.0387790546758929</v>
      </c>
      <c r="GT63" s="575" t="n">
        <f aca="false">GN63+GR63+GS63</f>
        <v>-0.833138878556607</v>
      </c>
      <c r="GU63" s="571" t="n">
        <f aca="false">GO63+$G63+$H63</f>
        <v>-0.833138878556607</v>
      </c>
      <c r="GV63" s="571" t="n">
        <f aca="false">GP63+$G63+$H63</f>
        <v>-0.833138878556607</v>
      </c>
      <c r="GW63" s="576" t="n">
        <f aca="false">GQ63+$G63+$H63</f>
        <v>-0.833138878556607</v>
      </c>
    </row>
    <row r="64" s="567" customFormat="true" ht="12.75" hidden="false" customHeight="false" outlineLevel="0" collapsed="false">
      <c r="A64" s="559" t="str">
        <f aca="false">B64</f>
        <v>Aluminum Ingot</v>
      </c>
      <c r="B64" s="587" t="s">
        <v>21</v>
      </c>
      <c r="C64" s="588" t="n">
        <v>0</v>
      </c>
      <c r="D64" s="589" t="n">
        <v>0</v>
      </c>
      <c r="E64" s="589" t="n">
        <v>0</v>
      </c>
      <c r="F64" s="590" t="n">
        <v>0</v>
      </c>
      <c r="G64" s="591" t="n">
        <v>0</v>
      </c>
      <c r="H64" s="565" t="n">
        <f aca="false">+[1]Assumptions!$F$39</f>
        <v>0.0387790546758929</v>
      </c>
      <c r="I64" s="566" t="n">
        <f aca="false">C64+G64+H64</f>
        <v>0.0387790546758929</v>
      </c>
      <c r="J64" s="562" t="n">
        <f aca="false">D64+$G64+$H64</f>
        <v>0.0387790546758929</v>
      </c>
      <c r="K64" s="562" t="n">
        <f aca="false">E64+$G64+$H64</f>
        <v>0.0387790546758929</v>
      </c>
      <c r="L64" s="563" t="n">
        <f aca="false">F64+$G64+$H64</f>
        <v>0.0387790546758929</v>
      </c>
      <c r="M64" s="588" t="n">
        <v>0</v>
      </c>
      <c r="N64" s="589" t="n">
        <v>0</v>
      </c>
      <c r="O64" s="589" t="n">
        <v>0</v>
      </c>
      <c r="P64" s="590" t="n">
        <v>0</v>
      </c>
      <c r="Q64" s="591" t="n">
        <v>0</v>
      </c>
      <c r="R64" s="565" t="n">
        <f aca="false">+[1]Assumptions!$F$39</f>
        <v>0.0387790546758929</v>
      </c>
      <c r="S64" s="566" t="n">
        <f aca="false">M64+Q64+R64</f>
        <v>0.0387790546758929</v>
      </c>
      <c r="T64" s="562" t="n">
        <f aca="false">N64+$G64+$H64</f>
        <v>0.0387790546758929</v>
      </c>
      <c r="U64" s="562" t="n">
        <f aca="false">O64+$G64+$H64</f>
        <v>0.0387790546758929</v>
      </c>
      <c r="V64" s="563" t="n">
        <f aca="false">P64+$G64+$H64</f>
        <v>0.0387790546758929</v>
      </c>
      <c r="W64" s="588" t="n">
        <v>0</v>
      </c>
      <c r="X64" s="589" t="n">
        <v>0</v>
      </c>
      <c r="Y64" s="589" t="n">
        <v>0</v>
      </c>
      <c r="Z64" s="590" t="n">
        <v>0</v>
      </c>
      <c r="AA64" s="591" t="n">
        <v>0</v>
      </c>
      <c r="AB64" s="565" t="n">
        <f aca="false">+[1]Assumptions!$F$39</f>
        <v>0.0387790546758929</v>
      </c>
      <c r="AC64" s="566" t="n">
        <f aca="false">W64+AA64+AB64</f>
        <v>0.0387790546758929</v>
      </c>
      <c r="AD64" s="562" t="n">
        <f aca="false">X64+$G64+$H64</f>
        <v>0.0387790546758929</v>
      </c>
      <c r="AE64" s="562" t="n">
        <f aca="false">Y64+$G64+$H64</f>
        <v>0.0387790546758929</v>
      </c>
      <c r="AF64" s="563" t="n">
        <f aca="false">Z64+$G64+$H64</f>
        <v>0.0387790546758929</v>
      </c>
      <c r="AG64" s="588" t="n">
        <v>0</v>
      </c>
      <c r="AH64" s="589" t="n">
        <v>0</v>
      </c>
      <c r="AI64" s="589" t="n">
        <v>0</v>
      </c>
      <c r="AJ64" s="590" t="n">
        <v>0</v>
      </c>
      <c r="AK64" s="591" t="n">
        <v>0</v>
      </c>
      <c r="AL64" s="565" t="n">
        <f aca="false">+[1]Assumptions!$F$39</f>
        <v>0.0387790546758929</v>
      </c>
      <c r="AM64" s="566" t="n">
        <f aca="false">AG64+AK64+AL64</f>
        <v>0.0387790546758929</v>
      </c>
      <c r="AN64" s="562" t="n">
        <f aca="false">AH64+$G64+$H64</f>
        <v>0.0387790546758929</v>
      </c>
      <c r="AO64" s="562" t="n">
        <f aca="false">AI64+$G64+$H64</f>
        <v>0.0387790546758929</v>
      </c>
      <c r="AP64" s="563" t="n">
        <f aca="false">AJ64+$G64+$H64</f>
        <v>0.0387790546758929</v>
      </c>
      <c r="AQ64" s="588" t="n">
        <v>0</v>
      </c>
      <c r="AR64" s="589" t="n">
        <v>0</v>
      </c>
      <c r="AS64" s="589" t="n">
        <v>0</v>
      </c>
      <c r="AT64" s="590" t="n">
        <v>0</v>
      </c>
      <c r="AU64" s="591" t="n">
        <v>0</v>
      </c>
      <c r="AV64" s="565" t="n">
        <f aca="false">+[1]Assumptions!$F$39</f>
        <v>0.0387790546758929</v>
      </c>
      <c r="AW64" s="566" t="n">
        <f aca="false">AQ64+AU64+AV64</f>
        <v>0.0387790546758929</v>
      </c>
      <c r="AX64" s="562" t="n">
        <f aca="false">AR64+$G64+$H64</f>
        <v>0.0387790546758929</v>
      </c>
      <c r="AY64" s="562" t="n">
        <f aca="false">AS64+$G64+$H64</f>
        <v>0.0387790546758929</v>
      </c>
      <c r="AZ64" s="563" t="n">
        <f aca="false">AT64+$G64+$H64</f>
        <v>0.0387790546758929</v>
      </c>
      <c r="BB64" s="588" t="n">
        <v>0</v>
      </c>
      <c r="BC64" s="589" t="n">
        <v>0</v>
      </c>
      <c r="BD64" s="589" t="n">
        <v>0</v>
      </c>
      <c r="BE64" s="590" t="n">
        <v>0</v>
      </c>
      <c r="BF64" s="591" t="n">
        <v>0</v>
      </c>
      <c r="BG64" s="565" t="n">
        <f aca="false">+[1]Assumptions!$F$39</f>
        <v>0.0387790546758929</v>
      </c>
      <c r="BH64" s="566" t="n">
        <f aca="false">BB64+BF64+BG64</f>
        <v>0.0387790546758929</v>
      </c>
      <c r="BI64" s="562" t="n">
        <f aca="false">BC64+$G64+$H64</f>
        <v>0.0387790546758929</v>
      </c>
      <c r="BJ64" s="562" t="n">
        <f aca="false">BD64+$G64+$H64</f>
        <v>0.0387790546758929</v>
      </c>
      <c r="BK64" s="563" t="n">
        <f aca="false">BE64+$G64+$H64</f>
        <v>0.0387790546758929</v>
      </c>
      <c r="BL64" s="588" t="n">
        <v>0</v>
      </c>
      <c r="BM64" s="589" t="n">
        <v>0</v>
      </c>
      <c r="BN64" s="589" t="n">
        <v>0</v>
      </c>
      <c r="BO64" s="590" t="n">
        <v>0</v>
      </c>
      <c r="BP64" s="591" t="n">
        <v>0</v>
      </c>
      <c r="BQ64" s="565" t="n">
        <f aca="false">+[1]Assumptions!$F$39</f>
        <v>0.0387790546758929</v>
      </c>
      <c r="BR64" s="566" t="n">
        <f aca="false">BL64+BP64+BQ64</f>
        <v>0.0387790546758929</v>
      </c>
      <c r="BS64" s="562" t="n">
        <f aca="false">BM64+$G64+$H64</f>
        <v>0.0387790546758929</v>
      </c>
      <c r="BT64" s="562" t="n">
        <f aca="false">BN64+$G64+$H64</f>
        <v>0.0387790546758929</v>
      </c>
      <c r="BU64" s="563" t="n">
        <f aca="false">BO64+$G64+$H64</f>
        <v>0.0387790546758929</v>
      </c>
      <c r="BV64" s="588" t="n">
        <v>0</v>
      </c>
      <c r="BW64" s="589" t="n">
        <v>0</v>
      </c>
      <c r="BX64" s="589" t="n">
        <v>0</v>
      </c>
      <c r="BY64" s="590" t="n">
        <v>0</v>
      </c>
      <c r="BZ64" s="591" t="n">
        <v>0</v>
      </c>
      <c r="CA64" s="565" t="n">
        <f aca="false">+[1]Assumptions!$F$39</f>
        <v>0.0387790546758929</v>
      </c>
      <c r="CB64" s="566" t="n">
        <f aca="false">BV64+BZ64+CA64</f>
        <v>0.0387790546758929</v>
      </c>
      <c r="CC64" s="562" t="n">
        <f aca="false">BW64+$G64+$H64</f>
        <v>0.0387790546758929</v>
      </c>
      <c r="CD64" s="562" t="n">
        <f aca="false">BX64+$G64+$H64</f>
        <v>0.0387790546758929</v>
      </c>
      <c r="CE64" s="563" t="n">
        <f aca="false">BY64+$G64+$H64</f>
        <v>0.0387790546758929</v>
      </c>
      <c r="CF64" s="588" t="n">
        <v>0</v>
      </c>
      <c r="CG64" s="589" t="n">
        <v>0</v>
      </c>
      <c r="CH64" s="589" t="n">
        <v>0</v>
      </c>
      <c r="CI64" s="590" t="n">
        <v>0</v>
      </c>
      <c r="CJ64" s="591" t="n">
        <v>0</v>
      </c>
      <c r="CK64" s="565" t="n">
        <f aca="false">+[1]Assumptions!$F$39</f>
        <v>0.0387790546758929</v>
      </c>
      <c r="CL64" s="566" t="n">
        <f aca="false">CF64+CJ64+CK64</f>
        <v>0.0387790546758929</v>
      </c>
      <c r="CM64" s="562" t="n">
        <f aca="false">CG64+$G64+$H64</f>
        <v>0.0387790546758929</v>
      </c>
      <c r="CN64" s="562" t="n">
        <f aca="false">CH64+$G64+$H64</f>
        <v>0.0387790546758929</v>
      </c>
      <c r="CO64" s="563" t="n">
        <f aca="false">CI64+$G64+$H64</f>
        <v>0.0387790546758929</v>
      </c>
      <c r="CP64" s="588" t="n">
        <v>0</v>
      </c>
      <c r="CQ64" s="589" t="n">
        <v>0</v>
      </c>
      <c r="CR64" s="589" t="n">
        <v>0</v>
      </c>
      <c r="CS64" s="590" t="n">
        <v>0</v>
      </c>
      <c r="CT64" s="591" t="n">
        <v>0</v>
      </c>
      <c r="CU64" s="565" t="n">
        <f aca="false">+[1]Assumptions!$F$39</f>
        <v>0.0387790546758929</v>
      </c>
      <c r="CV64" s="566" t="n">
        <f aca="false">CP64+CT64+CU64</f>
        <v>0.0387790546758929</v>
      </c>
      <c r="CW64" s="562" t="n">
        <f aca="false">CQ64+$G64+$H64</f>
        <v>0.0387790546758929</v>
      </c>
      <c r="CX64" s="562" t="n">
        <f aca="false">CR64+$G64+$H64</f>
        <v>0.0387790546758929</v>
      </c>
      <c r="CY64" s="563" t="n">
        <f aca="false">CS64+$G64+$H64</f>
        <v>0.0387790546758929</v>
      </c>
      <c r="DA64" s="588" t="n">
        <v>0</v>
      </c>
      <c r="DB64" s="589" t="n">
        <v>0</v>
      </c>
      <c r="DC64" s="589" t="n">
        <v>0</v>
      </c>
      <c r="DD64" s="590" t="n">
        <v>0</v>
      </c>
      <c r="DE64" s="591" t="n">
        <v>0</v>
      </c>
      <c r="DF64" s="565" t="n">
        <f aca="false">+[1]Assumptions!$F$39</f>
        <v>0.0387790546758929</v>
      </c>
      <c r="DG64" s="566" t="n">
        <f aca="false">DA64+DE64+DF64</f>
        <v>0.0387790546758929</v>
      </c>
      <c r="DH64" s="562" t="n">
        <f aca="false">DB64+$G64+$H64</f>
        <v>0.0387790546758929</v>
      </c>
      <c r="DI64" s="562" t="n">
        <f aca="false">DC64+$G64+$H64</f>
        <v>0.0387790546758929</v>
      </c>
      <c r="DJ64" s="563" t="n">
        <f aca="false">DD64+$G64+$H64</f>
        <v>0.0387790546758929</v>
      </c>
      <c r="DK64" s="588" t="n">
        <v>0</v>
      </c>
      <c r="DL64" s="589" t="n">
        <v>0</v>
      </c>
      <c r="DM64" s="589" t="n">
        <v>0</v>
      </c>
      <c r="DN64" s="590" t="n">
        <v>0</v>
      </c>
      <c r="DO64" s="591" t="n">
        <v>0</v>
      </c>
      <c r="DP64" s="565" t="n">
        <f aca="false">+[1]Assumptions!$F$39</f>
        <v>0.0387790546758929</v>
      </c>
      <c r="DQ64" s="566" t="n">
        <f aca="false">DK64+DO64+DP64</f>
        <v>0.0387790546758929</v>
      </c>
      <c r="DR64" s="562" t="n">
        <f aca="false">DL64+$G64+$H64</f>
        <v>0.0387790546758929</v>
      </c>
      <c r="DS64" s="562" t="n">
        <f aca="false">DM64+$G64+$H64</f>
        <v>0.0387790546758929</v>
      </c>
      <c r="DT64" s="563" t="n">
        <f aca="false">DN64+$G64+$H64</f>
        <v>0.0387790546758929</v>
      </c>
      <c r="DU64" s="588" t="n">
        <v>0</v>
      </c>
      <c r="DV64" s="589" t="n">
        <v>0</v>
      </c>
      <c r="DW64" s="589" t="n">
        <v>0</v>
      </c>
      <c r="DX64" s="590" t="n">
        <v>0</v>
      </c>
      <c r="DY64" s="591" t="n">
        <v>0</v>
      </c>
      <c r="DZ64" s="565" t="n">
        <f aca="false">+[1]Assumptions!$F$39</f>
        <v>0.0387790546758929</v>
      </c>
      <c r="EA64" s="566" t="n">
        <f aca="false">DU64+DY64+DZ64</f>
        <v>0.0387790546758929</v>
      </c>
      <c r="EB64" s="562" t="n">
        <f aca="false">DV64+$G64+$H64</f>
        <v>0.0387790546758929</v>
      </c>
      <c r="EC64" s="562" t="n">
        <f aca="false">DW64+$G64+$H64</f>
        <v>0.0387790546758929</v>
      </c>
      <c r="ED64" s="563" t="n">
        <f aca="false">DX64+$G64+$H64</f>
        <v>0.0387790546758929</v>
      </c>
      <c r="EE64" s="588" t="n">
        <v>0</v>
      </c>
      <c r="EF64" s="589" t="n">
        <v>0</v>
      </c>
      <c r="EG64" s="589" t="n">
        <v>0</v>
      </c>
      <c r="EH64" s="590" t="n">
        <v>0</v>
      </c>
      <c r="EI64" s="591" t="n">
        <v>0</v>
      </c>
      <c r="EJ64" s="565" t="n">
        <f aca="false">+[1]Assumptions!$F$39</f>
        <v>0.0387790546758929</v>
      </c>
      <c r="EK64" s="566" t="n">
        <f aca="false">EE64+EI64+EJ64</f>
        <v>0.0387790546758929</v>
      </c>
      <c r="EL64" s="562" t="n">
        <f aca="false">EF64+$G64+$H64</f>
        <v>0.0387790546758929</v>
      </c>
      <c r="EM64" s="562" t="n">
        <f aca="false">EG64+$G64+$H64</f>
        <v>0.0387790546758929</v>
      </c>
      <c r="EN64" s="563" t="n">
        <f aca="false">EH64+$G64+$H64</f>
        <v>0.0387790546758929</v>
      </c>
      <c r="EO64" s="588" t="n">
        <v>0</v>
      </c>
      <c r="EP64" s="589" t="n">
        <v>0</v>
      </c>
      <c r="EQ64" s="589" t="n">
        <v>0</v>
      </c>
      <c r="ER64" s="590" t="n">
        <v>0</v>
      </c>
      <c r="ES64" s="591" t="n">
        <v>0</v>
      </c>
      <c r="ET64" s="565" t="n">
        <f aca="false">+[1]Assumptions!$F$39</f>
        <v>0.0387790546758929</v>
      </c>
      <c r="EU64" s="566" t="n">
        <f aca="false">EO64+ES64+ET64</f>
        <v>0.0387790546758929</v>
      </c>
      <c r="EV64" s="562" t="n">
        <f aca="false">EP64+$G64+$H64</f>
        <v>0.0387790546758929</v>
      </c>
      <c r="EW64" s="562" t="n">
        <f aca="false">EQ64+$G64+$H64</f>
        <v>0.0387790546758929</v>
      </c>
      <c r="EX64" s="563" t="n">
        <f aca="false">ER64+$G64+$H64</f>
        <v>0.0387790546758929</v>
      </c>
      <c r="EZ64" s="588" t="n">
        <v>0</v>
      </c>
      <c r="FA64" s="589" t="n">
        <v>0</v>
      </c>
      <c r="FB64" s="589" t="n">
        <v>0</v>
      </c>
      <c r="FC64" s="590" t="n">
        <v>0</v>
      </c>
      <c r="FD64" s="591" t="n">
        <v>0</v>
      </c>
      <c r="FE64" s="565" t="n">
        <f aca="false">+[1]Assumptions!$F$39</f>
        <v>0.0387790546758929</v>
      </c>
      <c r="FF64" s="566" t="n">
        <f aca="false">EZ64+FD64+FE64</f>
        <v>0.0387790546758929</v>
      </c>
      <c r="FG64" s="562" t="n">
        <f aca="false">FA64+$G64+$H64</f>
        <v>0.0387790546758929</v>
      </c>
      <c r="FH64" s="562" t="n">
        <f aca="false">FB64+$G64+$H64</f>
        <v>0.0387790546758929</v>
      </c>
      <c r="FI64" s="563" t="n">
        <f aca="false">FC64+$G64+$H64</f>
        <v>0.0387790546758929</v>
      </c>
      <c r="FJ64" s="588" t="n">
        <v>0</v>
      </c>
      <c r="FK64" s="589" t="n">
        <v>0</v>
      </c>
      <c r="FL64" s="589" t="n">
        <v>0</v>
      </c>
      <c r="FM64" s="590" t="n">
        <v>0</v>
      </c>
      <c r="FN64" s="591" t="n">
        <v>0</v>
      </c>
      <c r="FO64" s="565" t="n">
        <f aca="false">+[1]Assumptions!$F$39</f>
        <v>0.0387790546758929</v>
      </c>
      <c r="FP64" s="566" t="n">
        <f aca="false">FJ64+FN64+FO64</f>
        <v>0.0387790546758929</v>
      </c>
      <c r="FQ64" s="562" t="n">
        <f aca="false">FK64+$G64+$H64</f>
        <v>0.0387790546758929</v>
      </c>
      <c r="FR64" s="562" t="n">
        <f aca="false">FL64+$G64+$H64</f>
        <v>0.0387790546758929</v>
      </c>
      <c r="FS64" s="563" t="n">
        <f aca="false">FM64+$G64+$H64</f>
        <v>0.0387790546758929</v>
      </c>
      <c r="FT64" s="588" t="n">
        <v>0</v>
      </c>
      <c r="FU64" s="589" t="n">
        <v>0</v>
      </c>
      <c r="FV64" s="589" t="n">
        <v>0</v>
      </c>
      <c r="FW64" s="590" t="n">
        <v>0</v>
      </c>
      <c r="FX64" s="591" t="n">
        <v>0</v>
      </c>
      <c r="FY64" s="565" t="n">
        <f aca="false">+[1]Assumptions!$F$39</f>
        <v>0.0387790546758929</v>
      </c>
      <c r="FZ64" s="566" t="n">
        <f aca="false">FT64+FX64+FY64</f>
        <v>0.0387790546758929</v>
      </c>
      <c r="GA64" s="562" t="n">
        <f aca="false">FU64+$G64+$H64</f>
        <v>0.0387790546758929</v>
      </c>
      <c r="GB64" s="562" t="n">
        <f aca="false">FV64+$G64+$H64</f>
        <v>0.0387790546758929</v>
      </c>
      <c r="GC64" s="563" t="n">
        <f aca="false">FW64+$G64+$H64</f>
        <v>0.0387790546758929</v>
      </c>
      <c r="GD64" s="588" t="n">
        <v>0</v>
      </c>
      <c r="GE64" s="589" t="n">
        <v>0</v>
      </c>
      <c r="GF64" s="589" t="n">
        <v>0</v>
      </c>
      <c r="GG64" s="590" t="n">
        <v>0</v>
      </c>
      <c r="GH64" s="591" t="n">
        <v>0</v>
      </c>
      <c r="GI64" s="565" t="n">
        <f aca="false">+[1]Assumptions!$F$39</f>
        <v>0.0387790546758929</v>
      </c>
      <c r="GJ64" s="566" t="n">
        <f aca="false">GD64+GH64+GI64</f>
        <v>0.0387790546758929</v>
      </c>
      <c r="GK64" s="562" t="n">
        <f aca="false">GE64+$G64+$H64</f>
        <v>0.0387790546758929</v>
      </c>
      <c r="GL64" s="562" t="n">
        <f aca="false">GF64+$G64+$H64</f>
        <v>0.0387790546758929</v>
      </c>
      <c r="GM64" s="563" t="n">
        <f aca="false">GG64+$G64+$H64</f>
        <v>0.0387790546758929</v>
      </c>
      <c r="GN64" s="588" t="n">
        <v>0</v>
      </c>
      <c r="GO64" s="589" t="n">
        <v>0</v>
      </c>
      <c r="GP64" s="589" t="n">
        <v>0</v>
      </c>
      <c r="GQ64" s="590" t="n">
        <v>0</v>
      </c>
      <c r="GR64" s="591" t="n">
        <v>0</v>
      </c>
      <c r="GS64" s="565" t="n">
        <f aca="false">+[1]Assumptions!$F$39</f>
        <v>0.0387790546758929</v>
      </c>
      <c r="GT64" s="566" t="n">
        <f aca="false">GN64+GR64+GS64</f>
        <v>0.0387790546758929</v>
      </c>
      <c r="GU64" s="562" t="n">
        <f aca="false">GO64+$G64+$H64</f>
        <v>0.0387790546758929</v>
      </c>
      <c r="GV64" s="562" t="n">
        <f aca="false">GP64+$G64+$H64</f>
        <v>0.0387790546758929</v>
      </c>
      <c r="GW64" s="563" t="n">
        <f aca="false">GQ64+$G64+$H64</f>
        <v>0.0387790546758929</v>
      </c>
    </row>
    <row r="65" s="567" customFormat="true" ht="12.75" hidden="false" customHeight="false" outlineLevel="0" collapsed="false">
      <c r="A65" s="559" t="str">
        <f aca="false">B65</f>
        <v>PLA</v>
      </c>
      <c r="B65" s="587" t="s">
        <v>32</v>
      </c>
      <c r="C65" s="588" t="n">
        <v>0</v>
      </c>
      <c r="D65" s="589" t="n">
        <v>0</v>
      </c>
      <c r="E65" s="589" t="n">
        <v>0</v>
      </c>
      <c r="F65" s="590" t="n">
        <v>0</v>
      </c>
      <c r="G65" s="573" t="n">
        <f aca="false">[1]PLA!$F$104*ton_metric_ton</f>
        <v>-1.66286962842</v>
      </c>
      <c r="H65" s="565" t="n">
        <f aca="false">+[1]Assumptions!$F$39</f>
        <v>0.0387790546758929</v>
      </c>
      <c r="I65" s="566" t="n">
        <f aca="false">C65+G65+H65</f>
        <v>-1.62409057374411</v>
      </c>
      <c r="J65" s="562" t="n">
        <f aca="false">D65+$G65+$H65</f>
        <v>-1.62409057374411</v>
      </c>
      <c r="K65" s="562" t="n">
        <f aca="false">E65+$G65+$H65</f>
        <v>-1.62409057374411</v>
      </c>
      <c r="L65" s="563" t="n">
        <f aca="false">F65+$G65+$H65</f>
        <v>-1.62409057374411</v>
      </c>
      <c r="M65" s="588" t="n">
        <v>0</v>
      </c>
      <c r="N65" s="589" t="n">
        <v>0</v>
      </c>
      <c r="O65" s="589" t="n">
        <v>0</v>
      </c>
      <c r="P65" s="590" t="n">
        <v>0</v>
      </c>
      <c r="Q65" s="573" t="n">
        <f aca="false">[1]PLA!$F$104*ton_metric_ton</f>
        <v>-1.66286962842</v>
      </c>
      <c r="R65" s="565" t="n">
        <f aca="false">+[1]Assumptions!$F$39</f>
        <v>0.0387790546758929</v>
      </c>
      <c r="S65" s="566" t="n">
        <f aca="false">M65+Q65+R65</f>
        <v>-1.62409057374411</v>
      </c>
      <c r="T65" s="562" t="n">
        <f aca="false">N65+$G65+$H65</f>
        <v>-1.62409057374411</v>
      </c>
      <c r="U65" s="562" t="n">
        <f aca="false">O65+$G65+$H65</f>
        <v>-1.62409057374411</v>
      </c>
      <c r="V65" s="563" t="n">
        <f aca="false">P65+$G65+$H65</f>
        <v>-1.62409057374411</v>
      </c>
      <c r="W65" s="588" t="n">
        <v>0</v>
      </c>
      <c r="X65" s="589" t="n">
        <v>0</v>
      </c>
      <c r="Y65" s="589" t="n">
        <v>0</v>
      </c>
      <c r="Z65" s="590" t="n">
        <v>0</v>
      </c>
      <c r="AA65" s="573" t="n">
        <f aca="false">[1]PLA!$F$104*ton_metric_ton</f>
        <v>-1.66286962842</v>
      </c>
      <c r="AB65" s="565" t="n">
        <f aca="false">+[1]Assumptions!$F$39</f>
        <v>0.0387790546758929</v>
      </c>
      <c r="AC65" s="566" t="n">
        <f aca="false">W65+AA65+AB65</f>
        <v>-1.62409057374411</v>
      </c>
      <c r="AD65" s="562" t="n">
        <f aca="false">X65+$G65+$H65</f>
        <v>-1.62409057374411</v>
      </c>
      <c r="AE65" s="562" t="n">
        <f aca="false">Y65+$G65+$H65</f>
        <v>-1.62409057374411</v>
      </c>
      <c r="AF65" s="563" t="n">
        <f aca="false">Z65+$G65+$H65</f>
        <v>-1.62409057374411</v>
      </c>
      <c r="AG65" s="588" t="n">
        <v>0</v>
      </c>
      <c r="AH65" s="589" t="n">
        <v>0</v>
      </c>
      <c r="AI65" s="589" t="n">
        <v>0</v>
      </c>
      <c r="AJ65" s="590" t="n">
        <v>0</v>
      </c>
      <c r="AK65" s="573" t="n">
        <f aca="false">[1]PLA!$F$104*ton_metric_ton</f>
        <v>-1.66286962842</v>
      </c>
      <c r="AL65" s="565" t="n">
        <f aca="false">+[1]Assumptions!$F$39</f>
        <v>0.0387790546758929</v>
      </c>
      <c r="AM65" s="566" t="n">
        <f aca="false">AG65+AK65+AL65</f>
        <v>-1.62409057374411</v>
      </c>
      <c r="AN65" s="562" t="n">
        <f aca="false">AH65+$G65+$H65</f>
        <v>-1.62409057374411</v>
      </c>
      <c r="AO65" s="562" t="n">
        <f aca="false">AI65+$G65+$H65</f>
        <v>-1.62409057374411</v>
      </c>
      <c r="AP65" s="563" t="n">
        <f aca="false">AJ65+$G65+$H65</f>
        <v>-1.62409057374411</v>
      </c>
      <c r="AQ65" s="588" t="n">
        <v>0</v>
      </c>
      <c r="AR65" s="589" t="n">
        <v>0</v>
      </c>
      <c r="AS65" s="589" t="n">
        <v>0</v>
      </c>
      <c r="AT65" s="590" t="n">
        <v>0</v>
      </c>
      <c r="AU65" s="573" t="n">
        <f aca="false">[1]PLA!$F$104*ton_metric_ton</f>
        <v>-1.66286962842</v>
      </c>
      <c r="AV65" s="565" t="n">
        <f aca="false">+[1]Assumptions!$F$39</f>
        <v>0.0387790546758929</v>
      </c>
      <c r="AW65" s="566" t="n">
        <f aca="false">AQ65+AU65+AV65</f>
        <v>-1.62409057374411</v>
      </c>
      <c r="AX65" s="562" t="n">
        <f aca="false">AR65+$G65+$H65</f>
        <v>-1.62409057374411</v>
      </c>
      <c r="AY65" s="562" t="n">
        <f aca="false">AS65+$G65+$H65</f>
        <v>-1.62409057374411</v>
      </c>
      <c r="AZ65" s="563" t="n">
        <f aca="false">AT65+$G65+$H65</f>
        <v>-1.62409057374411</v>
      </c>
      <c r="BB65" s="588" t="n">
        <v>0</v>
      </c>
      <c r="BC65" s="589" t="n">
        <v>0</v>
      </c>
      <c r="BD65" s="589" t="n">
        <v>0</v>
      </c>
      <c r="BE65" s="590" t="n">
        <v>0</v>
      </c>
      <c r="BF65" s="573" t="n">
        <f aca="false">[1]PLA!$F$104*ton_metric_ton</f>
        <v>-1.66286962842</v>
      </c>
      <c r="BG65" s="565" t="n">
        <f aca="false">+[1]Assumptions!$F$39</f>
        <v>0.0387790546758929</v>
      </c>
      <c r="BH65" s="566" t="n">
        <f aca="false">BB65+BF65+BG65</f>
        <v>-1.62409057374411</v>
      </c>
      <c r="BI65" s="562" t="n">
        <f aca="false">BC65+$G65+$H65</f>
        <v>-1.62409057374411</v>
      </c>
      <c r="BJ65" s="562" t="n">
        <f aca="false">BD65+$G65+$H65</f>
        <v>-1.62409057374411</v>
      </c>
      <c r="BK65" s="563" t="n">
        <f aca="false">BE65+$G65+$H65</f>
        <v>-1.62409057374411</v>
      </c>
      <c r="BL65" s="588" t="n">
        <v>0</v>
      </c>
      <c r="BM65" s="589" t="n">
        <v>0</v>
      </c>
      <c r="BN65" s="589" t="n">
        <v>0</v>
      </c>
      <c r="BO65" s="590" t="n">
        <v>0</v>
      </c>
      <c r="BP65" s="573" t="n">
        <f aca="false">[1]PLA!$F$104*ton_metric_ton</f>
        <v>-1.66286962842</v>
      </c>
      <c r="BQ65" s="565" t="n">
        <f aca="false">+[1]Assumptions!$F$39</f>
        <v>0.0387790546758929</v>
      </c>
      <c r="BR65" s="566" t="n">
        <f aca="false">BL65+BP65+BQ65</f>
        <v>-1.62409057374411</v>
      </c>
      <c r="BS65" s="562" t="n">
        <f aca="false">BM65+$G65+$H65</f>
        <v>-1.62409057374411</v>
      </c>
      <c r="BT65" s="562" t="n">
        <f aca="false">BN65+$G65+$H65</f>
        <v>-1.62409057374411</v>
      </c>
      <c r="BU65" s="563" t="n">
        <f aca="false">BO65+$G65+$H65</f>
        <v>-1.62409057374411</v>
      </c>
      <c r="BV65" s="588" t="n">
        <v>0</v>
      </c>
      <c r="BW65" s="589" t="n">
        <v>0</v>
      </c>
      <c r="BX65" s="589" t="n">
        <v>0</v>
      </c>
      <c r="BY65" s="590" t="n">
        <v>0</v>
      </c>
      <c r="BZ65" s="573" t="n">
        <f aca="false">[1]PLA!$F$104*ton_metric_ton</f>
        <v>-1.66286962842</v>
      </c>
      <c r="CA65" s="565" t="n">
        <f aca="false">+[1]Assumptions!$F$39</f>
        <v>0.0387790546758929</v>
      </c>
      <c r="CB65" s="566" t="n">
        <f aca="false">BV65+BZ65+CA65</f>
        <v>-1.62409057374411</v>
      </c>
      <c r="CC65" s="562" t="n">
        <f aca="false">BW65+$G65+$H65</f>
        <v>-1.62409057374411</v>
      </c>
      <c r="CD65" s="562" t="n">
        <f aca="false">BX65+$G65+$H65</f>
        <v>-1.62409057374411</v>
      </c>
      <c r="CE65" s="563" t="n">
        <f aca="false">BY65+$G65+$H65</f>
        <v>-1.62409057374411</v>
      </c>
      <c r="CF65" s="588" t="n">
        <v>0</v>
      </c>
      <c r="CG65" s="589" t="n">
        <v>0</v>
      </c>
      <c r="CH65" s="589" t="n">
        <v>0</v>
      </c>
      <c r="CI65" s="590" t="n">
        <v>0</v>
      </c>
      <c r="CJ65" s="573" t="n">
        <f aca="false">[1]PLA!$F$104*ton_metric_ton</f>
        <v>-1.66286962842</v>
      </c>
      <c r="CK65" s="565" t="n">
        <f aca="false">+[1]Assumptions!$F$39</f>
        <v>0.0387790546758929</v>
      </c>
      <c r="CL65" s="566" t="n">
        <f aca="false">CF65+CJ65+CK65</f>
        <v>-1.62409057374411</v>
      </c>
      <c r="CM65" s="562" t="n">
        <f aca="false">CG65+$G65+$H65</f>
        <v>-1.62409057374411</v>
      </c>
      <c r="CN65" s="562" t="n">
        <f aca="false">CH65+$G65+$H65</f>
        <v>-1.62409057374411</v>
      </c>
      <c r="CO65" s="563" t="n">
        <f aca="false">CI65+$G65+$H65</f>
        <v>-1.62409057374411</v>
      </c>
      <c r="CP65" s="588" t="n">
        <v>0</v>
      </c>
      <c r="CQ65" s="589" t="n">
        <v>0</v>
      </c>
      <c r="CR65" s="589" t="n">
        <v>0</v>
      </c>
      <c r="CS65" s="590" t="n">
        <v>0</v>
      </c>
      <c r="CT65" s="573" t="n">
        <f aca="false">[1]PLA!$F$104*ton_metric_ton</f>
        <v>-1.66286962842</v>
      </c>
      <c r="CU65" s="565" t="n">
        <f aca="false">+[1]Assumptions!$F$39</f>
        <v>0.0387790546758929</v>
      </c>
      <c r="CV65" s="566" t="n">
        <f aca="false">CP65+CT65+CU65</f>
        <v>-1.62409057374411</v>
      </c>
      <c r="CW65" s="562" t="n">
        <f aca="false">CQ65+$G65+$H65</f>
        <v>-1.62409057374411</v>
      </c>
      <c r="CX65" s="562" t="n">
        <f aca="false">CR65+$G65+$H65</f>
        <v>-1.62409057374411</v>
      </c>
      <c r="CY65" s="563" t="n">
        <f aca="false">CS65+$G65+$H65</f>
        <v>-1.62409057374411</v>
      </c>
      <c r="DA65" s="588" t="n">
        <v>0</v>
      </c>
      <c r="DB65" s="589" t="n">
        <v>0</v>
      </c>
      <c r="DC65" s="589" t="n">
        <v>0</v>
      </c>
      <c r="DD65" s="590" t="n">
        <v>0</v>
      </c>
      <c r="DE65" s="573" t="n">
        <f aca="false">[1]PLA!$F$104*ton_metric_ton</f>
        <v>-1.66286962842</v>
      </c>
      <c r="DF65" s="565" t="n">
        <f aca="false">+[1]Assumptions!$F$39</f>
        <v>0.0387790546758929</v>
      </c>
      <c r="DG65" s="566" t="n">
        <f aca="false">DA65+DE65+DF65</f>
        <v>-1.62409057374411</v>
      </c>
      <c r="DH65" s="562" t="n">
        <f aca="false">DB65+$G65+$H65</f>
        <v>-1.62409057374411</v>
      </c>
      <c r="DI65" s="562" t="n">
        <f aca="false">DC65+$G65+$H65</f>
        <v>-1.62409057374411</v>
      </c>
      <c r="DJ65" s="563" t="n">
        <f aca="false">DD65+$G65+$H65</f>
        <v>-1.62409057374411</v>
      </c>
      <c r="DK65" s="588" t="n">
        <v>0</v>
      </c>
      <c r="DL65" s="589" t="n">
        <v>0</v>
      </c>
      <c r="DM65" s="589" t="n">
        <v>0</v>
      </c>
      <c r="DN65" s="590" t="n">
        <v>0</v>
      </c>
      <c r="DO65" s="573" t="n">
        <f aca="false">[1]PLA!$F$104*ton_metric_ton</f>
        <v>-1.66286962842</v>
      </c>
      <c r="DP65" s="565" t="n">
        <f aca="false">+[1]Assumptions!$F$39</f>
        <v>0.0387790546758929</v>
      </c>
      <c r="DQ65" s="566" t="n">
        <f aca="false">DK65+DO65+DP65</f>
        <v>-1.62409057374411</v>
      </c>
      <c r="DR65" s="562" t="n">
        <f aca="false">DL65+$G65+$H65</f>
        <v>-1.62409057374411</v>
      </c>
      <c r="DS65" s="562" t="n">
        <f aca="false">DM65+$G65+$H65</f>
        <v>-1.62409057374411</v>
      </c>
      <c r="DT65" s="563" t="n">
        <f aca="false">DN65+$G65+$H65</f>
        <v>-1.62409057374411</v>
      </c>
      <c r="DU65" s="588" t="n">
        <v>0</v>
      </c>
      <c r="DV65" s="589" t="n">
        <v>0</v>
      </c>
      <c r="DW65" s="589" t="n">
        <v>0</v>
      </c>
      <c r="DX65" s="590" t="n">
        <v>0</v>
      </c>
      <c r="DY65" s="573" t="n">
        <f aca="false">[1]PLA!$F$104*ton_metric_ton</f>
        <v>-1.66286962842</v>
      </c>
      <c r="DZ65" s="565" t="n">
        <f aca="false">+[1]Assumptions!$F$39</f>
        <v>0.0387790546758929</v>
      </c>
      <c r="EA65" s="566" t="n">
        <f aca="false">DU65+DY65+DZ65</f>
        <v>-1.62409057374411</v>
      </c>
      <c r="EB65" s="562" t="n">
        <f aca="false">DV65+$G65+$H65</f>
        <v>-1.62409057374411</v>
      </c>
      <c r="EC65" s="562" t="n">
        <f aca="false">DW65+$G65+$H65</f>
        <v>-1.62409057374411</v>
      </c>
      <c r="ED65" s="563" t="n">
        <f aca="false">DX65+$G65+$H65</f>
        <v>-1.62409057374411</v>
      </c>
      <c r="EE65" s="588" t="n">
        <v>0</v>
      </c>
      <c r="EF65" s="589" t="n">
        <v>0</v>
      </c>
      <c r="EG65" s="589" t="n">
        <v>0</v>
      </c>
      <c r="EH65" s="590" t="n">
        <v>0</v>
      </c>
      <c r="EI65" s="573" t="n">
        <f aca="false">[1]PLA!$F$104*ton_metric_ton</f>
        <v>-1.66286962842</v>
      </c>
      <c r="EJ65" s="565" t="n">
        <f aca="false">+[1]Assumptions!$F$39</f>
        <v>0.0387790546758929</v>
      </c>
      <c r="EK65" s="566" t="n">
        <f aca="false">EE65+EI65+EJ65</f>
        <v>-1.62409057374411</v>
      </c>
      <c r="EL65" s="562" t="n">
        <f aca="false">EF65+$G65+$H65</f>
        <v>-1.62409057374411</v>
      </c>
      <c r="EM65" s="562" t="n">
        <f aca="false">EG65+$G65+$H65</f>
        <v>-1.62409057374411</v>
      </c>
      <c r="EN65" s="563" t="n">
        <f aca="false">EH65+$G65+$H65</f>
        <v>-1.62409057374411</v>
      </c>
      <c r="EO65" s="588" t="n">
        <v>0</v>
      </c>
      <c r="EP65" s="589" t="n">
        <v>0</v>
      </c>
      <c r="EQ65" s="589" t="n">
        <v>0</v>
      </c>
      <c r="ER65" s="590" t="n">
        <v>0</v>
      </c>
      <c r="ES65" s="573" t="n">
        <f aca="false">[1]PLA!$F$104*ton_metric_ton</f>
        <v>-1.66286962842</v>
      </c>
      <c r="ET65" s="565" t="n">
        <f aca="false">+[1]Assumptions!$F$39</f>
        <v>0.0387790546758929</v>
      </c>
      <c r="EU65" s="566" t="n">
        <f aca="false">EO65+ES65+ET65</f>
        <v>-1.62409057374411</v>
      </c>
      <c r="EV65" s="562" t="n">
        <f aca="false">EP65+$G65+$H65</f>
        <v>-1.62409057374411</v>
      </c>
      <c r="EW65" s="562" t="n">
        <f aca="false">EQ65+$G65+$H65</f>
        <v>-1.62409057374411</v>
      </c>
      <c r="EX65" s="563" t="n">
        <f aca="false">ER65+$G65+$H65</f>
        <v>-1.62409057374411</v>
      </c>
      <c r="EZ65" s="588" t="n">
        <v>0</v>
      </c>
      <c r="FA65" s="589" t="n">
        <v>0</v>
      </c>
      <c r="FB65" s="589" t="n">
        <v>0</v>
      </c>
      <c r="FC65" s="590" t="n">
        <v>0</v>
      </c>
      <c r="FD65" s="573" t="n">
        <f aca="false">[1]PLA!$F$104*ton_metric_ton</f>
        <v>-1.66286962842</v>
      </c>
      <c r="FE65" s="565" t="n">
        <f aca="false">+[1]Assumptions!$F$39</f>
        <v>0.0387790546758929</v>
      </c>
      <c r="FF65" s="566" t="n">
        <f aca="false">EZ65+FD65+FE65</f>
        <v>-1.62409057374411</v>
      </c>
      <c r="FG65" s="562" t="n">
        <f aca="false">FA65+$G65+$H65</f>
        <v>-1.62409057374411</v>
      </c>
      <c r="FH65" s="562" t="n">
        <f aca="false">FB65+$G65+$H65</f>
        <v>-1.62409057374411</v>
      </c>
      <c r="FI65" s="563" t="n">
        <f aca="false">FC65+$G65+$H65</f>
        <v>-1.62409057374411</v>
      </c>
      <c r="FJ65" s="588" t="n">
        <v>0</v>
      </c>
      <c r="FK65" s="589" t="n">
        <v>0</v>
      </c>
      <c r="FL65" s="589" t="n">
        <v>0</v>
      </c>
      <c r="FM65" s="590" t="n">
        <v>0</v>
      </c>
      <c r="FN65" s="573" t="n">
        <f aca="false">[1]PLA!$F$104*ton_metric_ton</f>
        <v>-1.66286962842</v>
      </c>
      <c r="FO65" s="565" t="n">
        <f aca="false">+[1]Assumptions!$F$39</f>
        <v>0.0387790546758929</v>
      </c>
      <c r="FP65" s="566" t="n">
        <f aca="false">FJ65+FN65+FO65</f>
        <v>-1.62409057374411</v>
      </c>
      <c r="FQ65" s="562" t="n">
        <f aca="false">FK65+$G65+$H65</f>
        <v>-1.62409057374411</v>
      </c>
      <c r="FR65" s="562" t="n">
        <f aca="false">FL65+$G65+$H65</f>
        <v>-1.62409057374411</v>
      </c>
      <c r="FS65" s="563" t="n">
        <f aca="false">FM65+$G65+$H65</f>
        <v>-1.62409057374411</v>
      </c>
      <c r="FT65" s="588" t="n">
        <v>0</v>
      </c>
      <c r="FU65" s="589" t="n">
        <v>0</v>
      </c>
      <c r="FV65" s="589" t="n">
        <v>0</v>
      </c>
      <c r="FW65" s="590" t="n">
        <v>0</v>
      </c>
      <c r="FX65" s="573" t="n">
        <f aca="false">[1]PLA!$F$104*ton_metric_ton</f>
        <v>-1.66286962842</v>
      </c>
      <c r="FY65" s="565" t="n">
        <f aca="false">+[1]Assumptions!$F$39</f>
        <v>0.0387790546758929</v>
      </c>
      <c r="FZ65" s="566" t="n">
        <f aca="false">FT65+FX65+FY65</f>
        <v>-1.62409057374411</v>
      </c>
      <c r="GA65" s="562" t="n">
        <f aca="false">FU65+$G65+$H65</f>
        <v>-1.62409057374411</v>
      </c>
      <c r="GB65" s="562" t="n">
        <f aca="false">FV65+$G65+$H65</f>
        <v>-1.62409057374411</v>
      </c>
      <c r="GC65" s="563" t="n">
        <f aca="false">FW65+$G65+$H65</f>
        <v>-1.62409057374411</v>
      </c>
      <c r="GD65" s="588" t="n">
        <v>0</v>
      </c>
      <c r="GE65" s="589" t="n">
        <v>0</v>
      </c>
      <c r="GF65" s="589" t="n">
        <v>0</v>
      </c>
      <c r="GG65" s="590" t="n">
        <v>0</v>
      </c>
      <c r="GH65" s="573" t="n">
        <f aca="false">[1]PLA!$F$104*ton_metric_ton</f>
        <v>-1.66286962842</v>
      </c>
      <c r="GI65" s="565" t="n">
        <f aca="false">+[1]Assumptions!$F$39</f>
        <v>0.0387790546758929</v>
      </c>
      <c r="GJ65" s="566" t="n">
        <f aca="false">GD65+GH65+GI65</f>
        <v>-1.62409057374411</v>
      </c>
      <c r="GK65" s="562" t="n">
        <f aca="false">GE65+$G65+$H65</f>
        <v>-1.62409057374411</v>
      </c>
      <c r="GL65" s="562" t="n">
        <f aca="false">GF65+$G65+$H65</f>
        <v>-1.62409057374411</v>
      </c>
      <c r="GM65" s="563" t="n">
        <f aca="false">GG65+$G65+$H65</f>
        <v>-1.62409057374411</v>
      </c>
      <c r="GN65" s="588" t="n">
        <v>0</v>
      </c>
      <c r="GO65" s="589" t="n">
        <v>0</v>
      </c>
      <c r="GP65" s="589" t="n">
        <v>0</v>
      </c>
      <c r="GQ65" s="590" t="n">
        <v>0</v>
      </c>
      <c r="GR65" s="573" t="n">
        <f aca="false">[1]PLA!$F$104*ton_metric_ton</f>
        <v>-1.66286962842</v>
      </c>
      <c r="GS65" s="565" t="n">
        <f aca="false">+[1]Assumptions!$F$39</f>
        <v>0.0387790546758929</v>
      </c>
      <c r="GT65" s="566" t="n">
        <f aca="false">GN65+GR65+GS65</f>
        <v>-1.62409057374411</v>
      </c>
      <c r="GU65" s="562" t="n">
        <f aca="false">GO65+$G65+$H65</f>
        <v>-1.62409057374411</v>
      </c>
      <c r="GV65" s="562" t="n">
        <f aca="false">GP65+$G65+$H65</f>
        <v>-1.62409057374411</v>
      </c>
      <c r="GW65" s="563" t="n">
        <f aca="false">GQ65+$G65+$H65</f>
        <v>-1.62409057374411</v>
      </c>
    </row>
    <row r="66" s="567" customFormat="true" ht="12.75" hidden="false" customHeight="false" outlineLevel="0" collapsed="false">
      <c r="A66" s="559" t="str">
        <f aca="false">B66</f>
        <v>LLDPE</v>
      </c>
      <c r="B66" s="587" t="s">
        <v>28</v>
      </c>
      <c r="C66" s="588" t="n">
        <v>0</v>
      </c>
      <c r="D66" s="589" t="n">
        <v>0</v>
      </c>
      <c r="E66" s="589" t="n">
        <v>0</v>
      </c>
      <c r="F66" s="590" t="n">
        <v>0</v>
      </c>
      <c r="G66" s="591" t="n">
        <v>0</v>
      </c>
      <c r="H66" s="565" t="n">
        <f aca="false">+[1]Assumptions!$F$39</f>
        <v>0.0387790546758929</v>
      </c>
      <c r="I66" s="566" t="n">
        <f aca="false">C66+G66+H66</f>
        <v>0.0387790546758929</v>
      </c>
      <c r="J66" s="562" t="n">
        <f aca="false">D66+$G66+$H66</f>
        <v>0.0387790546758929</v>
      </c>
      <c r="K66" s="562" t="n">
        <f aca="false">E66+$G66+$H66</f>
        <v>0.0387790546758929</v>
      </c>
      <c r="L66" s="563" t="n">
        <f aca="false">F66+$G66+$H66</f>
        <v>0.0387790546758929</v>
      </c>
      <c r="M66" s="588" t="n">
        <v>0</v>
      </c>
      <c r="N66" s="589" t="n">
        <v>0</v>
      </c>
      <c r="O66" s="589" t="n">
        <v>0</v>
      </c>
      <c r="P66" s="590" t="n">
        <v>0</v>
      </c>
      <c r="Q66" s="591" t="n">
        <v>0</v>
      </c>
      <c r="R66" s="565" t="n">
        <f aca="false">+[1]Assumptions!$F$39</f>
        <v>0.0387790546758929</v>
      </c>
      <c r="S66" s="566" t="n">
        <f aca="false">M66+Q66+R66</f>
        <v>0.0387790546758929</v>
      </c>
      <c r="T66" s="562" t="n">
        <f aca="false">N66+$G66+$H66</f>
        <v>0.0387790546758929</v>
      </c>
      <c r="U66" s="562" t="n">
        <f aca="false">O66+$G66+$H66</f>
        <v>0.0387790546758929</v>
      </c>
      <c r="V66" s="563" t="n">
        <f aca="false">P66+$G66+$H66</f>
        <v>0.0387790546758929</v>
      </c>
      <c r="W66" s="588" t="n">
        <v>0</v>
      </c>
      <c r="X66" s="589" t="n">
        <v>0</v>
      </c>
      <c r="Y66" s="589" t="n">
        <v>0</v>
      </c>
      <c r="Z66" s="590" t="n">
        <v>0</v>
      </c>
      <c r="AA66" s="591" t="n">
        <v>0</v>
      </c>
      <c r="AB66" s="565" t="n">
        <f aca="false">+[1]Assumptions!$F$39</f>
        <v>0.0387790546758929</v>
      </c>
      <c r="AC66" s="566" t="n">
        <f aca="false">W66+AA66+AB66</f>
        <v>0.0387790546758929</v>
      </c>
      <c r="AD66" s="562" t="n">
        <f aca="false">X66+$G66+$H66</f>
        <v>0.0387790546758929</v>
      </c>
      <c r="AE66" s="562" t="n">
        <f aca="false">Y66+$G66+$H66</f>
        <v>0.0387790546758929</v>
      </c>
      <c r="AF66" s="563" t="n">
        <f aca="false">Z66+$G66+$H66</f>
        <v>0.0387790546758929</v>
      </c>
      <c r="AG66" s="588" t="n">
        <v>0</v>
      </c>
      <c r="AH66" s="589" t="n">
        <v>0</v>
      </c>
      <c r="AI66" s="589" t="n">
        <v>0</v>
      </c>
      <c r="AJ66" s="590" t="n">
        <v>0</v>
      </c>
      <c r="AK66" s="591" t="n">
        <v>0</v>
      </c>
      <c r="AL66" s="565" t="n">
        <f aca="false">+[1]Assumptions!$F$39</f>
        <v>0.0387790546758929</v>
      </c>
      <c r="AM66" s="566" t="n">
        <f aca="false">AG66+AK66+AL66</f>
        <v>0.0387790546758929</v>
      </c>
      <c r="AN66" s="562" t="n">
        <f aca="false">AH66+$G66+$H66</f>
        <v>0.0387790546758929</v>
      </c>
      <c r="AO66" s="562" t="n">
        <f aca="false">AI66+$G66+$H66</f>
        <v>0.0387790546758929</v>
      </c>
      <c r="AP66" s="563" t="n">
        <f aca="false">AJ66+$G66+$H66</f>
        <v>0.0387790546758929</v>
      </c>
      <c r="AQ66" s="588" t="n">
        <v>0</v>
      </c>
      <c r="AR66" s="589" t="n">
        <v>0</v>
      </c>
      <c r="AS66" s="589" t="n">
        <v>0</v>
      </c>
      <c r="AT66" s="590" t="n">
        <v>0</v>
      </c>
      <c r="AU66" s="591" t="n">
        <v>0</v>
      </c>
      <c r="AV66" s="565" t="n">
        <f aca="false">+[1]Assumptions!$F$39</f>
        <v>0.0387790546758929</v>
      </c>
      <c r="AW66" s="566" t="n">
        <f aca="false">AQ66+AU66+AV66</f>
        <v>0.0387790546758929</v>
      </c>
      <c r="AX66" s="562" t="n">
        <f aca="false">AR66+$G66+$H66</f>
        <v>0.0387790546758929</v>
      </c>
      <c r="AY66" s="562" t="n">
        <f aca="false">AS66+$G66+$H66</f>
        <v>0.0387790546758929</v>
      </c>
      <c r="AZ66" s="563" t="n">
        <f aca="false">AT66+$G66+$H66</f>
        <v>0.0387790546758929</v>
      </c>
      <c r="BB66" s="588" t="n">
        <v>0</v>
      </c>
      <c r="BC66" s="589" t="n">
        <v>0</v>
      </c>
      <c r="BD66" s="589" t="n">
        <v>0</v>
      </c>
      <c r="BE66" s="590" t="n">
        <v>0</v>
      </c>
      <c r="BF66" s="591" t="n">
        <v>0</v>
      </c>
      <c r="BG66" s="565" t="n">
        <f aca="false">+[1]Assumptions!$F$39</f>
        <v>0.0387790546758929</v>
      </c>
      <c r="BH66" s="566" t="n">
        <f aca="false">BB66+BF66+BG66</f>
        <v>0.0387790546758929</v>
      </c>
      <c r="BI66" s="562" t="n">
        <f aca="false">BC66+$G66+$H66</f>
        <v>0.0387790546758929</v>
      </c>
      <c r="BJ66" s="562" t="n">
        <f aca="false">BD66+$G66+$H66</f>
        <v>0.0387790546758929</v>
      </c>
      <c r="BK66" s="563" t="n">
        <f aca="false">BE66+$G66+$H66</f>
        <v>0.0387790546758929</v>
      </c>
      <c r="BL66" s="588" t="n">
        <v>0</v>
      </c>
      <c r="BM66" s="589" t="n">
        <v>0</v>
      </c>
      <c r="BN66" s="589" t="n">
        <v>0</v>
      </c>
      <c r="BO66" s="590" t="n">
        <v>0</v>
      </c>
      <c r="BP66" s="591" t="n">
        <v>0</v>
      </c>
      <c r="BQ66" s="565" t="n">
        <f aca="false">+[1]Assumptions!$F$39</f>
        <v>0.0387790546758929</v>
      </c>
      <c r="BR66" s="566" t="n">
        <f aca="false">BL66+BP66+BQ66</f>
        <v>0.0387790546758929</v>
      </c>
      <c r="BS66" s="562" t="n">
        <f aca="false">BM66+$G66+$H66</f>
        <v>0.0387790546758929</v>
      </c>
      <c r="BT66" s="562" t="n">
        <f aca="false">BN66+$G66+$H66</f>
        <v>0.0387790546758929</v>
      </c>
      <c r="BU66" s="563" t="n">
        <f aca="false">BO66+$G66+$H66</f>
        <v>0.0387790546758929</v>
      </c>
      <c r="BV66" s="588" t="n">
        <v>0</v>
      </c>
      <c r="BW66" s="589" t="n">
        <v>0</v>
      </c>
      <c r="BX66" s="589" t="n">
        <v>0</v>
      </c>
      <c r="BY66" s="590" t="n">
        <v>0</v>
      </c>
      <c r="BZ66" s="591" t="n">
        <v>0</v>
      </c>
      <c r="CA66" s="565" t="n">
        <f aca="false">+[1]Assumptions!$F$39</f>
        <v>0.0387790546758929</v>
      </c>
      <c r="CB66" s="566" t="n">
        <f aca="false">BV66+BZ66+CA66</f>
        <v>0.0387790546758929</v>
      </c>
      <c r="CC66" s="562" t="n">
        <f aca="false">BW66+$G66+$H66</f>
        <v>0.0387790546758929</v>
      </c>
      <c r="CD66" s="562" t="n">
        <f aca="false">BX66+$G66+$H66</f>
        <v>0.0387790546758929</v>
      </c>
      <c r="CE66" s="563" t="n">
        <f aca="false">BY66+$G66+$H66</f>
        <v>0.0387790546758929</v>
      </c>
      <c r="CF66" s="588" t="n">
        <v>0</v>
      </c>
      <c r="CG66" s="589" t="n">
        <v>0</v>
      </c>
      <c r="CH66" s="589" t="n">
        <v>0</v>
      </c>
      <c r="CI66" s="590" t="n">
        <v>0</v>
      </c>
      <c r="CJ66" s="591" t="n">
        <v>0</v>
      </c>
      <c r="CK66" s="565" t="n">
        <f aca="false">+[1]Assumptions!$F$39</f>
        <v>0.0387790546758929</v>
      </c>
      <c r="CL66" s="566" t="n">
        <f aca="false">CF66+CJ66+CK66</f>
        <v>0.0387790546758929</v>
      </c>
      <c r="CM66" s="562" t="n">
        <f aca="false">CG66+$G66+$H66</f>
        <v>0.0387790546758929</v>
      </c>
      <c r="CN66" s="562" t="n">
        <f aca="false">CH66+$G66+$H66</f>
        <v>0.0387790546758929</v>
      </c>
      <c r="CO66" s="563" t="n">
        <f aca="false">CI66+$G66+$H66</f>
        <v>0.0387790546758929</v>
      </c>
      <c r="CP66" s="588" t="n">
        <v>0</v>
      </c>
      <c r="CQ66" s="589" t="n">
        <v>0</v>
      </c>
      <c r="CR66" s="589" t="n">
        <v>0</v>
      </c>
      <c r="CS66" s="590" t="n">
        <v>0</v>
      </c>
      <c r="CT66" s="591" t="n">
        <v>0</v>
      </c>
      <c r="CU66" s="565" t="n">
        <f aca="false">+[1]Assumptions!$F$39</f>
        <v>0.0387790546758929</v>
      </c>
      <c r="CV66" s="566" t="n">
        <f aca="false">CP66+CT66+CU66</f>
        <v>0.0387790546758929</v>
      </c>
      <c r="CW66" s="562" t="n">
        <f aca="false">CQ66+$G66+$H66</f>
        <v>0.0387790546758929</v>
      </c>
      <c r="CX66" s="562" t="n">
        <f aca="false">CR66+$G66+$H66</f>
        <v>0.0387790546758929</v>
      </c>
      <c r="CY66" s="563" t="n">
        <f aca="false">CS66+$G66+$H66</f>
        <v>0.0387790546758929</v>
      </c>
      <c r="DA66" s="588" t="n">
        <v>0</v>
      </c>
      <c r="DB66" s="589" t="n">
        <v>0</v>
      </c>
      <c r="DC66" s="589" t="n">
        <v>0</v>
      </c>
      <c r="DD66" s="590" t="n">
        <v>0</v>
      </c>
      <c r="DE66" s="591" t="n">
        <v>0</v>
      </c>
      <c r="DF66" s="565" t="n">
        <f aca="false">+[1]Assumptions!$F$39</f>
        <v>0.0387790546758929</v>
      </c>
      <c r="DG66" s="566" t="n">
        <f aca="false">DA66+DE66+DF66</f>
        <v>0.0387790546758929</v>
      </c>
      <c r="DH66" s="562" t="n">
        <f aca="false">DB66+$G66+$H66</f>
        <v>0.0387790546758929</v>
      </c>
      <c r="DI66" s="562" t="n">
        <f aca="false">DC66+$G66+$H66</f>
        <v>0.0387790546758929</v>
      </c>
      <c r="DJ66" s="563" t="n">
        <f aca="false">DD66+$G66+$H66</f>
        <v>0.0387790546758929</v>
      </c>
      <c r="DK66" s="588" t="n">
        <v>0</v>
      </c>
      <c r="DL66" s="589" t="n">
        <v>0</v>
      </c>
      <c r="DM66" s="589" t="n">
        <v>0</v>
      </c>
      <c r="DN66" s="590" t="n">
        <v>0</v>
      </c>
      <c r="DO66" s="591" t="n">
        <v>0</v>
      </c>
      <c r="DP66" s="565" t="n">
        <f aca="false">+[1]Assumptions!$F$39</f>
        <v>0.0387790546758929</v>
      </c>
      <c r="DQ66" s="566" t="n">
        <f aca="false">DK66+DO66+DP66</f>
        <v>0.0387790546758929</v>
      </c>
      <c r="DR66" s="562" t="n">
        <f aca="false">DL66+$G66+$H66</f>
        <v>0.0387790546758929</v>
      </c>
      <c r="DS66" s="562" t="n">
        <f aca="false">DM66+$G66+$H66</f>
        <v>0.0387790546758929</v>
      </c>
      <c r="DT66" s="563" t="n">
        <f aca="false">DN66+$G66+$H66</f>
        <v>0.0387790546758929</v>
      </c>
      <c r="DU66" s="588" t="n">
        <v>0</v>
      </c>
      <c r="DV66" s="589" t="n">
        <v>0</v>
      </c>
      <c r="DW66" s="589" t="n">
        <v>0</v>
      </c>
      <c r="DX66" s="590" t="n">
        <v>0</v>
      </c>
      <c r="DY66" s="591" t="n">
        <v>0</v>
      </c>
      <c r="DZ66" s="565" t="n">
        <f aca="false">+[1]Assumptions!$F$39</f>
        <v>0.0387790546758929</v>
      </c>
      <c r="EA66" s="566" t="n">
        <f aca="false">DU66+DY66+DZ66</f>
        <v>0.0387790546758929</v>
      </c>
      <c r="EB66" s="562" t="n">
        <f aca="false">DV66+$G66+$H66</f>
        <v>0.0387790546758929</v>
      </c>
      <c r="EC66" s="562" t="n">
        <f aca="false">DW66+$G66+$H66</f>
        <v>0.0387790546758929</v>
      </c>
      <c r="ED66" s="563" t="n">
        <f aca="false">DX66+$G66+$H66</f>
        <v>0.0387790546758929</v>
      </c>
      <c r="EE66" s="588" t="n">
        <v>0</v>
      </c>
      <c r="EF66" s="589" t="n">
        <v>0</v>
      </c>
      <c r="EG66" s="589" t="n">
        <v>0</v>
      </c>
      <c r="EH66" s="590" t="n">
        <v>0</v>
      </c>
      <c r="EI66" s="591" t="n">
        <v>0</v>
      </c>
      <c r="EJ66" s="565" t="n">
        <f aca="false">+[1]Assumptions!$F$39</f>
        <v>0.0387790546758929</v>
      </c>
      <c r="EK66" s="566" t="n">
        <f aca="false">EE66+EI66+EJ66</f>
        <v>0.0387790546758929</v>
      </c>
      <c r="EL66" s="562" t="n">
        <f aca="false">EF66+$G66+$H66</f>
        <v>0.0387790546758929</v>
      </c>
      <c r="EM66" s="562" t="n">
        <f aca="false">EG66+$G66+$H66</f>
        <v>0.0387790546758929</v>
      </c>
      <c r="EN66" s="563" t="n">
        <f aca="false">EH66+$G66+$H66</f>
        <v>0.0387790546758929</v>
      </c>
      <c r="EO66" s="588" t="n">
        <v>0</v>
      </c>
      <c r="EP66" s="589" t="n">
        <v>0</v>
      </c>
      <c r="EQ66" s="589" t="n">
        <v>0</v>
      </c>
      <c r="ER66" s="590" t="n">
        <v>0</v>
      </c>
      <c r="ES66" s="591" t="n">
        <v>0</v>
      </c>
      <c r="ET66" s="565" t="n">
        <f aca="false">+[1]Assumptions!$F$39</f>
        <v>0.0387790546758929</v>
      </c>
      <c r="EU66" s="566" t="n">
        <f aca="false">EO66+ES66+ET66</f>
        <v>0.0387790546758929</v>
      </c>
      <c r="EV66" s="562" t="n">
        <f aca="false">EP66+$G66+$H66</f>
        <v>0.0387790546758929</v>
      </c>
      <c r="EW66" s="562" t="n">
        <f aca="false">EQ66+$G66+$H66</f>
        <v>0.0387790546758929</v>
      </c>
      <c r="EX66" s="563" t="n">
        <f aca="false">ER66+$G66+$H66</f>
        <v>0.0387790546758929</v>
      </c>
      <c r="EZ66" s="588" t="n">
        <v>0</v>
      </c>
      <c r="FA66" s="589" t="n">
        <v>0</v>
      </c>
      <c r="FB66" s="589" t="n">
        <v>0</v>
      </c>
      <c r="FC66" s="590" t="n">
        <v>0</v>
      </c>
      <c r="FD66" s="591" t="n">
        <v>0</v>
      </c>
      <c r="FE66" s="565" t="n">
        <f aca="false">+[1]Assumptions!$F$39</f>
        <v>0.0387790546758929</v>
      </c>
      <c r="FF66" s="566" t="n">
        <f aca="false">EZ66+FD66+FE66</f>
        <v>0.0387790546758929</v>
      </c>
      <c r="FG66" s="562" t="n">
        <f aca="false">FA66+$G66+$H66</f>
        <v>0.0387790546758929</v>
      </c>
      <c r="FH66" s="562" t="n">
        <f aca="false">FB66+$G66+$H66</f>
        <v>0.0387790546758929</v>
      </c>
      <c r="FI66" s="563" t="n">
        <f aca="false">FC66+$G66+$H66</f>
        <v>0.0387790546758929</v>
      </c>
      <c r="FJ66" s="588" t="n">
        <v>0</v>
      </c>
      <c r="FK66" s="589" t="n">
        <v>0</v>
      </c>
      <c r="FL66" s="589" t="n">
        <v>0</v>
      </c>
      <c r="FM66" s="590" t="n">
        <v>0</v>
      </c>
      <c r="FN66" s="591" t="n">
        <v>0</v>
      </c>
      <c r="FO66" s="565" t="n">
        <f aca="false">+[1]Assumptions!$F$39</f>
        <v>0.0387790546758929</v>
      </c>
      <c r="FP66" s="566" t="n">
        <f aca="false">FJ66+FN66+FO66</f>
        <v>0.0387790546758929</v>
      </c>
      <c r="FQ66" s="562" t="n">
        <f aca="false">FK66+$G66+$H66</f>
        <v>0.0387790546758929</v>
      </c>
      <c r="FR66" s="562" t="n">
        <f aca="false">FL66+$G66+$H66</f>
        <v>0.0387790546758929</v>
      </c>
      <c r="FS66" s="563" t="n">
        <f aca="false">FM66+$G66+$H66</f>
        <v>0.0387790546758929</v>
      </c>
      <c r="FT66" s="588" t="n">
        <v>0</v>
      </c>
      <c r="FU66" s="589" t="n">
        <v>0</v>
      </c>
      <c r="FV66" s="589" t="n">
        <v>0</v>
      </c>
      <c r="FW66" s="590" t="n">
        <v>0</v>
      </c>
      <c r="FX66" s="591" t="n">
        <v>0</v>
      </c>
      <c r="FY66" s="565" t="n">
        <f aca="false">+[1]Assumptions!$F$39</f>
        <v>0.0387790546758929</v>
      </c>
      <c r="FZ66" s="566" t="n">
        <f aca="false">FT66+FX66+FY66</f>
        <v>0.0387790546758929</v>
      </c>
      <c r="GA66" s="562" t="n">
        <f aca="false">FU66+$G66+$H66</f>
        <v>0.0387790546758929</v>
      </c>
      <c r="GB66" s="562" t="n">
        <f aca="false">FV66+$G66+$H66</f>
        <v>0.0387790546758929</v>
      </c>
      <c r="GC66" s="563" t="n">
        <f aca="false">FW66+$G66+$H66</f>
        <v>0.0387790546758929</v>
      </c>
      <c r="GD66" s="588" t="n">
        <v>0</v>
      </c>
      <c r="GE66" s="589" t="n">
        <v>0</v>
      </c>
      <c r="GF66" s="589" t="n">
        <v>0</v>
      </c>
      <c r="GG66" s="590" t="n">
        <v>0</v>
      </c>
      <c r="GH66" s="591" t="n">
        <v>0</v>
      </c>
      <c r="GI66" s="565" t="n">
        <f aca="false">+[1]Assumptions!$F$39</f>
        <v>0.0387790546758929</v>
      </c>
      <c r="GJ66" s="566" t="n">
        <f aca="false">GD66+GH66+GI66</f>
        <v>0.0387790546758929</v>
      </c>
      <c r="GK66" s="562" t="n">
        <f aca="false">GE66+$G66+$H66</f>
        <v>0.0387790546758929</v>
      </c>
      <c r="GL66" s="562" t="n">
        <f aca="false">GF66+$G66+$H66</f>
        <v>0.0387790546758929</v>
      </c>
      <c r="GM66" s="563" t="n">
        <f aca="false">GG66+$G66+$H66</f>
        <v>0.0387790546758929</v>
      </c>
      <c r="GN66" s="588" t="n">
        <v>0</v>
      </c>
      <c r="GO66" s="589" t="n">
        <v>0</v>
      </c>
      <c r="GP66" s="589" t="n">
        <v>0</v>
      </c>
      <c r="GQ66" s="590" t="n">
        <v>0</v>
      </c>
      <c r="GR66" s="591" t="n">
        <v>0</v>
      </c>
      <c r="GS66" s="565" t="n">
        <f aca="false">+[1]Assumptions!$F$39</f>
        <v>0.0387790546758929</v>
      </c>
      <c r="GT66" s="566" t="n">
        <f aca="false">GN66+GR66+GS66</f>
        <v>0.0387790546758929</v>
      </c>
      <c r="GU66" s="562" t="n">
        <f aca="false">GO66+$G66+$H66</f>
        <v>0.0387790546758929</v>
      </c>
      <c r="GV66" s="562" t="n">
        <f aca="false">GP66+$G66+$H66</f>
        <v>0.0387790546758929</v>
      </c>
      <c r="GW66" s="563" t="n">
        <f aca="false">GQ66+$G66+$H66</f>
        <v>0.0387790546758929</v>
      </c>
    </row>
    <row r="67" s="567" customFormat="true" ht="12.75" hidden="false" customHeight="false" outlineLevel="0" collapsed="false">
      <c r="A67" s="559" t="str">
        <f aca="false">B67</f>
        <v>PP</v>
      </c>
      <c r="B67" s="587" t="s">
        <v>29</v>
      </c>
      <c r="C67" s="588" t="n">
        <v>0</v>
      </c>
      <c r="D67" s="589" t="n">
        <v>0</v>
      </c>
      <c r="E67" s="589" t="n">
        <v>0</v>
      </c>
      <c r="F67" s="590" t="n">
        <v>0</v>
      </c>
      <c r="G67" s="591" t="n">
        <v>0</v>
      </c>
      <c r="H67" s="565" t="n">
        <f aca="false">+[1]Assumptions!$F$39</f>
        <v>0.0387790546758929</v>
      </c>
      <c r="I67" s="566" t="n">
        <f aca="false">C67+G67+H67</f>
        <v>0.0387790546758929</v>
      </c>
      <c r="J67" s="562" t="n">
        <f aca="false">D67+$G67+$H67</f>
        <v>0.0387790546758929</v>
      </c>
      <c r="K67" s="562" t="n">
        <f aca="false">E67+$G67+$H67</f>
        <v>0.0387790546758929</v>
      </c>
      <c r="L67" s="563" t="n">
        <f aca="false">F67+$G67+$H67</f>
        <v>0.0387790546758929</v>
      </c>
      <c r="M67" s="588" t="n">
        <v>0</v>
      </c>
      <c r="N67" s="589" t="n">
        <v>0</v>
      </c>
      <c r="O67" s="589" t="n">
        <v>0</v>
      </c>
      <c r="P67" s="590" t="n">
        <v>0</v>
      </c>
      <c r="Q67" s="591" t="n">
        <v>0</v>
      </c>
      <c r="R67" s="565" t="n">
        <f aca="false">+[1]Assumptions!$F$39</f>
        <v>0.0387790546758929</v>
      </c>
      <c r="S67" s="566" t="n">
        <f aca="false">M67+Q67+R67</f>
        <v>0.0387790546758929</v>
      </c>
      <c r="T67" s="562" t="n">
        <f aca="false">N67+$G67+$H67</f>
        <v>0.0387790546758929</v>
      </c>
      <c r="U67" s="562" t="n">
        <f aca="false">O67+$G67+$H67</f>
        <v>0.0387790546758929</v>
      </c>
      <c r="V67" s="563" t="n">
        <f aca="false">P67+$G67+$H67</f>
        <v>0.0387790546758929</v>
      </c>
      <c r="W67" s="588" t="n">
        <v>0</v>
      </c>
      <c r="X67" s="589" t="n">
        <v>0</v>
      </c>
      <c r="Y67" s="589" t="n">
        <v>0</v>
      </c>
      <c r="Z67" s="590" t="n">
        <v>0</v>
      </c>
      <c r="AA67" s="591" t="n">
        <v>0</v>
      </c>
      <c r="AB67" s="565" t="n">
        <f aca="false">+[1]Assumptions!$F$39</f>
        <v>0.0387790546758929</v>
      </c>
      <c r="AC67" s="566" t="n">
        <f aca="false">W67+AA67+AB67</f>
        <v>0.0387790546758929</v>
      </c>
      <c r="AD67" s="562" t="n">
        <f aca="false">X67+$G67+$H67</f>
        <v>0.0387790546758929</v>
      </c>
      <c r="AE67" s="562" t="n">
        <f aca="false">Y67+$G67+$H67</f>
        <v>0.0387790546758929</v>
      </c>
      <c r="AF67" s="563" t="n">
        <f aca="false">Z67+$G67+$H67</f>
        <v>0.0387790546758929</v>
      </c>
      <c r="AG67" s="588" t="n">
        <v>0</v>
      </c>
      <c r="AH67" s="589" t="n">
        <v>0</v>
      </c>
      <c r="AI67" s="589" t="n">
        <v>0</v>
      </c>
      <c r="AJ67" s="590" t="n">
        <v>0</v>
      </c>
      <c r="AK67" s="591" t="n">
        <v>0</v>
      </c>
      <c r="AL67" s="565" t="n">
        <f aca="false">+[1]Assumptions!$F$39</f>
        <v>0.0387790546758929</v>
      </c>
      <c r="AM67" s="566" t="n">
        <f aca="false">AG67+AK67+AL67</f>
        <v>0.0387790546758929</v>
      </c>
      <c r="AN67" s="562" t="n">
        <f aca="false">AH67+$G67+$H67</f>
        <v>0.0387790546758929</v>
      </c>
      <c r="AO67" s="562" t="n">
        <f aca="false">AI67+$G67+$H67</f>
        <v>0.0387790546758929</v>
      </c>
      <c r="AP67" s="563" t="n">
        <f aca="false">AJ67+$G67+$H67</f>
        <v>0.0387790546758929</v>
      </c>
      <c r="AQ67" s="588" t="n">
        <v>0</v>
      </c>
      <c r="AR67" s="589" t="n">
        <v>0</v>
      </c>
      <c r="AS67" s="589" t="n">
        <v>0</v>
      </c>
      <c r="AT67" s="590" t="n">
        <v>0</v>
      </c>
      <c r="AU67" s="591" t="n">
        <v>0</v>
      </c>
      <c r="AV67" s="565" t="n">
        <f aca="false">+[1]Assumptions!$F$39</f>
        <v>0.0387790546758929</v>
      </c>
      <c r="AW67" s="566" t="n">
        <f aca="false">AQ67+AU67+AV67</f>
        <v>0.0387790546758929</v>
      </c>
      <c r="AX67" s="562" t="n">
        <f aca="false">AR67+$G67+$H67</f>
        <v>0.0387790546758929</v>
      </c>
      <c r="AY67" s="562" t="n">
        <f aca="false">AS67+$G67+$H67</f>
        <v>0.0387790546758929</v>
      </c>
      <c r="AZ67" s="563" t="n">
        <f aca="false">AT67+$G67+$H67</f>
        <v>0.0387790546758929</v>
      </c>
      <c r="BB67" s="588" t="n">
        <v>0</v>
      </c>
      <c r="BC67" s="589" t="n">
        <v>0</v>
      </c>
      <c r="BD67" s="589" t="n">
        <v>0</v>
      </c>
      <c r="BE67" s="590" t="n">
        <v>0</v>
      </c>
      <c r="BF67" s="591" t="n">
        <v>0</v>
      </c>
      <c r="BG67" s="565" t="n">
        <f aca="false">+[1]Assumptions!$F$39</f>
        <v>0.0387790546758929</v>
      </c>
      <c r="BH67" s="566" t="n">
        <f aca="false">BB67+BF67+BG67</f>
        <v>0.0387790546758929</v>
      </c>
      <c r="BI67" s="562" t="n">
        <f aca="false">BC67+$G67+$H67</f>
        <v>0.0387790546758929</v>
      </c>
      <c r="BJ67" s="562" t="n">
        <f aca="false">BD67+$G67+$H67</f>
        <v>0.0387790546758929</v>
      </c>
      <c r="BK67" s="563" t="n">
        <f aca="false">BE67+$G67+$H67</f>
        <v>0.0387790546758929</v>
      </c>
      <c r="BL67" s="588" t="n">
        <v>0</v>
      </c>
      <c r="BM67" s="589" t="n">
        <v>0</v>
      </c>
      <c r="BN67" s="589" t="n">
        <v>0</v>
      </c>
      <c r="BO67" s="590" t="n">
        <v>0</v>
      </c>
      <c r="BP67" s="591" t="n">
        <v>0</v>
      </c>
      <c r="BQ67" s="565" t="n">
        <f aca="false">+[1]Assumptions!$F$39</f>
        <v>0.0387790546758929</v>
      </c>
      <c r="BR67" s="566" t="n">
        <f aca="false">BL67+BP67+BQ67</f>
        <v>0.0387790546758929</v>
      </c>
      <c r="BS67" s="562" t="n">
        <f aca="false">BM67+$G67+$H67</f>
        <v>0.0387790546758929</v>
      </c>
      <c r="BT67" s="562" t="n">
        <f aca="false">BN67+$G67+$H67</f>
        <v>0.0387790546758929</v>
      </c>
      <c r="BU67" s="563" t="n">
        <f aca="false">BO67+$G67+$H67</f>
        <v>0.0387790546758929</v>
      </c>
      <c r="BV67" s="588" t="n">
        <v>0</v>
      </c>
      <c r="BW67" s="589" t="n">
        <v>0</v>
      </c>
      <c r="BX67" s="589" t="n">
        <v>0</v>
      </c>
      <c r="BY67" s="590" t="n">
        <v>0</v>
      </c>
      <c r="BZ67" s="591" t="n">
        <v>0</v>
      </c>
      <c r="CA67" s="565" t="n">
        <f aca="false">+[1]Assumptions!$F$39</f>
        <v>0.0387790546758929</v>
      </c>
      <c r="CB67" s="566" t="n">
        <f aca="false">BV67+BZ67+CA67</f>
        <v>0.0387790546758929</v>
      </c>
      <c r="CC67" s="562" t="n">
        <f aca="false">BW67+$G67+$H67</f>
        <v>0.0387790546758929</v>
      </c>
      <c r="CD67" s="562" t="n">
        <f aca="false">BX67+$G67+$H67</f>
        <v>0.0387790546758929</v>
      </c>
      <c r="CE67" s="563" t="n">
        <f aca="false">BY67+$G67+$H67</f>
        <v>0.0387790546758929</v>
      </c>
      <c r="CF67" s="588" t="n">
        <v>0</v>
      </c>
      <c r="CG67" s="589" t="n">
        <v>0</v>
      </c>
      <c r="CH67" s="589" t="n">
        <v>0</v>
      </c>
      <c r="CI67" s="590" t="n">
        <v>0</v>
      </c>
      <c r="CJ67" s="591" t="n">
        <v>0</v>
      </c>
      <c r="CK67" s="565" t="n">
        <f aca="false">+[1]Assumptions!$F$39</f>
        <v>0.0387790546758929</v>
      </c>
      <c r="CL67" s="566" t="n">
        <f aca="false">CF67+CJ67+CK67</f>
        <v>0.0387790546758929</v>
      </c>
      <c r="CM67" s="562" t="n">
        <f aca="false">CG67+$G67+$H67</f>
        <v>0.0387790546758929</v>
      </c>
      <c r="CN67" s="562" t="n">
        <f aca="false">CH67+$G67+$H67</f>
        <v>0.0387790546758929</v>
      </c>
      <c r="CO67" s="563" t="n">
        <f aca="false">CI67+$G67+$H67</f>
        <v>0.0387790546758929</v>
      </c>
      <c r="CP67" s="588" t="n">
        <v>0</v>
      </c>
      <c r="CQ67" s="589" t="n">
        <v>0</v>
      </c>
      <c r="CR67" s="589" t="n">
        <v>0</v>
      </c>
      <c r="CS67" s="590" t="n">
        <v>0</v>
      </c>
      <c r="CT67" s="591" t="n">
        <v>0</v>
      </c>
      <c r="CU67" s="565" t="n">
        <f aca="false">+[1]Assumptions!$F$39</f>
        <v>0.0387790546758929</v>
      </c>
      <c r="CV67" s="566" t="n">
        <f aca="false">CP67+CT67+CU67</f>
        <v>0.0387790546758929</v>
      </c>
      <c r="CW67" s="562" t="n">
        <f aca="false">CQ67+$G67+$H67</f>
        <v>0.0387790546758929</v>
      </c>
      <c r="CX67" s="562" t="n">
        <f aca="false">CR67+$G67+$H67</f>
        <v>0.0387790546758929</v>
      </c>
      <c r="CY67" s="563" t="n">
        <f aca="false">CS67+$G67+$H67</f>
        <v>0.0387790546758929</v>
      </c>
      <c r="DA67" s="588" t="n">
        <v>0</v>
      </c>
      <c r="DB67" s="589" t="n">
        <v>0</v>
      </c>
      <c r="DC67" s="589" t="n">
        <v>0</v>
      </c>
      <c r="DD67" s="590" t="n">
        <v>0</v>
      </c>
      <c r="DE67" s="591" t="n">
        <v>0</v>
      </c>
      <c r="DF67" s="565" t="n">
        <f aca="false">+[1]Assumptions!$F$39</f>
        <v>0.0387790546758929</v>
      </c>
      <c r="DG67" s="566" t="n">
        <f aca="false">DA67+DE67+DF67</f>
        <v>0.0387790546758929</v>
      </c>
      <c r="DH67" s="562" t="n">
        <f aca="false">DB67+$G67+$H67</f>
        <v>0.0387790546758929</v>
      </c>
      <c r="DI67" s="562" t="n">
        <f aca="false">DC67+$G67+$H67</f>
        <v>0.0387790546758929</v>
      </c>
      <c r="DJ67" s="563" t="n">
        <f aca="false">DD67+$G67+$H67</f>
        <v>0.0387790546758929</v>
      </c>
      <c r="DK67" s="588" t="n">
        <v>0</v>
      </c>
      <c r="DL67" s="589" t="n">
        <v>0</v>
      </c>
      <c r="DM67" s="589" t="n">
        <v>0</v>
      </c>
      <c r="DN67" s="590" t="n">
        <v>0</v>
      </c>
      <c r="DO67" s="591" t="n">
        <v>0</v>
      </c>
      <c r="DP67" s="565" t="n">
        <f aca="false">+[1]Assumptions!$F$39</f>
        <v>0.0387790546758929</v>
      </c>
      <c r="DQ67" s="566" t="n">
        <f aca="false">DK67+DO67+DP67</f>
        <v>0.0387790546758929</v>
      </c>
      <c r="DR67" s="562" t="n">
        <f aca="false">DL67+$G67+$H67</f>
        <v>0.0387790546758929</v>
      </c>
      <c r="DS67" s="562" t="n">
        <f aca="false">DM67+$G67+$H67</f>
        <v>0.0387790546758929</v>
      </c>
      <c r="DT67" s="563" t="n">
        <f aca="false">DN67+$G67+$H67</f>
        <v>0.0387790546758929</v>
      </c>
      <c r="DU67" s="588" t="n">
        <v>0</v>
      </c>
      <c r="DV67" s="589" t="n">
        <v>0</v>
      </c>
      <c r="DW67" s="589" t="n">
        <v>0</v>
      </c>
      <c r="DX67" s="590" t="n">
        <v>0</v>
      </c>
      <c r="DY67" s="591" t="n">
        <v>0</v>
      </c>
      <c r="DZ67" s="565" t="n">
        <f aca="false">+[1]Assumptions!$F$39</f>
        <v>0.0387790546758929</v>
      </c>
      <c r="EA67" s="566" t="n">
        <f aca="false">DU67+DY67+DZ67</f>
        <v>0.0387790546758929</v>
      </c>
      <c r="EB67" s="562" t="n">
        <f aca="false">DV67+$G67+$H67</f>
        <v>0.0387790546758929</v>
      </c>
      <c r="EC67" s="562" t="n">
        <f aca="false">DW67+$G67+$H67</f>
        <v>0.0387790546758929</v>
      </c>
      <c r="ED67" s="563" t="n">
        <f aca="false">DX67+$G67+$H67</f>
        <v>0.0387790546758929</v>
      </c>
      <c r="EE67" s="588" t="n">
        <v>0</v>
      </c>
      <c r="EF67" s="589" t="n">
        <v>0</v>
      </c>
      <c r="EG67" s="589" t="n">
        <v>0</v>
      </c>
      <c r="EH67" s="590" t="n">
        <v>0</v>
      </c>
      <c r="EI67" s="591" t="n">
        <v>0</v>
      </c>
      <c r="EJ67" s="565" t="n">
        <f aca="false">+[1]Assumptions!$F$39</f>
        <v>0.0387790546758929</v>
      </c>
      <c r="EK67" s="566" t="n">
        <f aca="false">EE67+EI67+EJ67</f>
        <v>0.0387790546758929</v>
      </c>
      <c r="EL67" s="562" t="n">
        <f aca="false">EF67+$G67+$H67</f>
        <v>0.0387790546758929</v>
      </c>
      <c r="EM67" s="562" t="n">
        <f aca="false">EG67+$G67+$H67</f>
        <v>0.0387790546758929</v>
      </c>
      <c r="EN67" s="563" t="n">
        <f aca="false">EH67+$G67+$H67</f>
        <v>0.0387790546758929</v>
      </c>
      <c r="EO67" s="588" t="n">
        <v>0</v>
      </c>
      <c r="EP67" s="589" t="n">
        <v>0</v>
      </c>
      <c r="EQ67" s="589" t="n">
        <v>0</v>
      </c>
      <c r="ER67" s="590" t="n">
        <v>0</v>
      </c>
      <c r="ES67" s="591" t="n">
        <v>0</v>
      </c>
      <c r="ET67" s="565" t="n">
        <f aca="false">+[1]Assumptions!$F$39</f>
        <v>0.0387790546758929</v>
      </c>
      <c r="EU67" s="566" t="n">
        <f aca="false">EO67+ES67+ET67</f>
        <v>0.0387790546758929</v>
      </c>
      <c r="EV67" s="562" t="n">
        <f aca="false">EP67+$G67+$H67</f>
        <v>0.0387790546758929</v>
      </c>
      <c r="EW67" s="562" t="n">
        <f aca="false">EQ67+$G67+$H67</f>
        <v>0.0387790546758929</v>
      </c>
      <c r="EX67" s="563" t="n">
        <f aca="false">ER67+$G67+$H67</f>
        <v>0.0387790546758929</v>
      </c>
      <c r="EZ67" s="588" t="n">
        <v>0</v>
      </c>
      <c r="FA67" s="589" t="n">
        <v>0</v>
      </c>
      <c r="FB67" s="589" t="n">
        <v>0</v>
      </c>
      <c r="FC67" s="590" t="n">
        <v>0</v>
      </c>
      <c r="FD67" s="591" t="n">
        <v>0</v>
      </c>
      <c r="FE67" s="565" t="n">
        <f aca="false">+[1]Assumptions!$F$39</f>
        <v>0.0387790546758929</v>
      </c>
      <c r="FF67" s="566" t="n">
        <f aca="false">EZ67+FD67+FE67</f>
        <v>0.0387790546758929</v>
      </c>
      <c r="FG67" s="562" t="n">
        <f aca="false">FA67+$G67+$H67</f>
        <v>0.0387790546758929</v>
      </c>
      <c r="FH67" s="562" t="n">
        <f aca="false">FB67+$G67+$H67</f>
        <v>0.0387790546758929</v>
      </c>
      <c r="FI67" s="563" t="n">
        <f aca="false">FC67+$G67+$H67</f>
        <v>0.0387790546758929</v>
      </c>
      <c r="FJ67" s="588" t="n">
        <v>0</v>
      </c>
      <c r="FK67" s="589" t="n">
        <v>0</v>
      </c>
      <c r="FL67" s="589" t="n">
        <v>0</v>
      </c>
      <c r="FM67" s="590" t="n">
        <v>0</v>
      </c>
      <c r="FN67" s="591" t="n">
        <v>0</v>
      </c>
      <c r="FO67" s="565" t="n">
        <f aca="false">+[1]Assumptions!$F$39</f>
        <v>0.0387790546758929</v>
      </c>
      <c r="FP67" s="566" t="n">
        <f aca="false">FJ67+FN67+FO67</f>
        <v>0.0387790546758929</v>
      </c>
      <c r="FQ67" s="562" t="n">
        <f aca="false">FK67+$G67+$H67</f>
        <v>0.0387790546758929</v>
      </c>
      <c r="FR67" s="562" t="n">
        <f aca="false">FL67+$G67+$H67</f>
        <v>0.0387790546758929</v>
      </c>
      <c r="FS67" s="563" t="n">
        <f aca="false">FM67+$G67+$H67</f>
        <v>0.0387790546758929</v>
      </c>
      <c r="FT67" s="588" t="n">
        <v>0</v>
      </c>
      <c r="FU67" s="589" t="n">
        <v>0</v>
      </c>
      <c r="FV67" s="589" t="n">
        <v>0</v>
      </c>
      <c r="FW67" s="590" t="n">
        <v>0</v>
      </c>
      <c r="FX67" s="591" t="n">
        <v>0</v>
      </c>
      <c r="FY67" s="565" t="n">
        <f aca="false">+[1]Assumptions!$F$39</f>
        <v>0.0387790546758929</v>
      </c>
      <c r="FZ67" s="566" t="n">
        <f aca="false">FT67+FX67+FY67</f>
        <v>0.0387790546758929</v>
      </c>
      <c r="GA67" s="562" t="n">
        <f aca="false">FU67+$G67+$H67</f>
        <v>0.0387790546758929</v>
      </c>
      <c r="GB67" s="562" t="n">
        <f aca="false">FV67+$G67+$H67</f>
        <v>0.0387790546758929</v>
      </c>
      <c r="GC67" s="563" t="n">
        <f aca="false">FW67+$G67+$H67</f>
        <v>0.0387790546758929</v>
      </c>
      <c r="GD67" s="588" t="n">
        <v>0</v>
      </c>
      <c r="GE67" s="589" t="n">
        <v>0</v>
      </c>
      <c r="GF67" s="589" t="n">
        <v>0</v>
      </c>
      <c r="GG67" s="590" t="n">
        <v>0</v>
      </c>
      <c r="GH67" s="591" t="n">
        <v>0</v>
      </c>
      <c r="GI67" s="565" t="n">
        <f aca="false">+[1]Assumptions!$F$39</f>
        <v>0.0387790546758929</v>
      </c>
      <c r="GJ67" s="566" t="n">
        <f aca="false">GD67+GH67+GI67</f>
        <v>0.0387790546758929</v>
      </c>
      <c r="GK67" s="562" t="n">
        <f aca="false">GE67+$G67+$H67</f>
        <v>0.0387790546758929</v>
      </c>
      <c r="GL67" s="562" t="n">
        <f aca="false">GF67+$G67+$H67</f>
        <v>0.0387790546758929</v>
      </c>
      <c r="GM67" s="563" t="n">
        <f aca="false">GG67+$G67+$H67</f>
        <v>0.0387790546758929</v>
      </c>
      <c r="GN67" s="588" t="n">
        <v>0</v>
      </c>
      <c r="GO67" s="589" t="n">
        <v>0</v>
      </c>
      <c r="GP67" s="589" t="n">
        <v>0</v>
      </c>
      <c r="GQ67" s="590" t="n">
        <v>0</v>
      </c>
      <c r="GR67" s="591" t="n">
        <v>0</v>
      </c>
      <c r="GS67" s="565" t="n">
        <f aca="false">+[1]Assumptions!$F$39</f>
        <v>0.0387790546758929</v>
      </c>
      <c r="GT67" s="566" t="n">
        <f aca="false">GN67+GR67+GS67</f>
        <v>0.0387790546758929</v>
      </c>
      <c r="GU67" s="562" t="n">
        <f aca="false">GO67+$G67+$H67</f>
        <v>0.0387790546758929</v>
      </c>
      <c r="GV67" s="562" t="n">
        <f aca="false">GP67+$G67+$H67</f>
        <v>0.0387790546758929</v>
      </c>
      <c r="GW67" s="563" t="n">
        <f aca="false">GQ67+$G67+$H67</f>
        <v>0.0387790546758929</v>
      </c>
    </row>
    <row r="68" s="567" customFormat="true" ht="12.75" hidden="false" customHeight="false" outlineLevel="0" collapsed="false">
      <c r="A68" s="559" t="str">
        <f aca="false">B68</f>
        <v>PS</v>
      </c>
      <c r="B68" s="587" t="s">
        <v>30</v>
      </c>
      <c r="C68" s="588" t="n">
        <v>0</v>
      </c>
      <c r="D68" s="589" t="n">
        <v>0</v>
      </c>
      <c r="E68" s="589" t="n">
        <v>0</v>
      </c>
      <c r="F68" s="590" t="n">
        <v>0</v>
      </c>
      <c r="G68" s="591" t="n">
        <v>0</v>
      </c>
      <c r="H68" s="565" t="n">
        <f aca="false">+[1]Assumptions!$F$39</f>
        <v>0.0387790546758929</v>
      </c>
      <c r="I68" s="566" t="n">
        <f aca="false">C68+G68+H68</f>
        <v>0.0387790546758929</v>
      </c>
      <c r="J68" s="562" t="n">
        <f aca="false">D68+$G68+$H68</f>
        <v>0.0387790546758929</v>
      </c>
      <c r="K68" s="562" t="n">
        <f aca="false">E68+$G68+$H68</f>
        <v>0.0387790546758929</v>
      </c>
      <c r="L68" s="563" t="n">
        <f aca="false">F68+$G68+$H68</f>
        <v>0.0387790546758929</v>
      </c>
      <c r="M68" s="588" t="n">
        <v>0</v>
      </c>
      <c r="N68" s="589" t="n">
        <v>0</v>
      </c>
      <c r="O68" s="589" t="n">
        <v>0</v>
      </c>
      <c r="P68" s="590" t="n">
        <v>0</v>
      </c>
      <c r="Q68" s="591" t="n">
        <v>0</v>
      </c>
      <c r="R68" s="565" t="n">
        <f aca="false">+[1]Assumptions!$F$39</f>
        <v>0.0387790546758929</v>
      </c>
      <c r="S68" s="566" t="n">
        <f aca="false">M68+Q68+R68</f>
        <v>0.0387790546758929</v>
      </c>
      <c r="T68" s="562" t="n">
        <f aca="false">N68+$G68+$H68</f>
        <v>0.0387790546758929</v>
      </c>
      <c r="U68" s="562" t="n">
        <f aca="false">O68+$G68+$H68</f>
        <v>0.0387790546758929</v>
      </c>
      <c r="V68" s="563" t="n">
        <f aca="false">P68+$G68+$H68</f>
        <v>0.0387790546758929</v>
      </c>
      <c r="W68" s="588" t="n">
        <v>0</v>
      </c>
      <c r="X68" s="589" t="n">
        <v>0</v>
      </c>
      <c r="Y68" s="589" t="n">
        <v>0</v>
      </c>
      <c r="Z68" s="590" t="n">
        <v>0</v>
      </c>
      <c r="AA68" s="591" t="n">
        <v>0</v>
      </c>
      <c r="AB68" s="565" t="n">
        <f aca="false">+[1]Assumptions!$F$39</f>
        <v>0.0387790546758929</v>
      </c>
      <c r="AC68" s="566" t="n">
        <f aca="false">W68+AA68+AB68</f>
        <v>0.0387790546758929</v>
      </c>
      <c r="AD68" s="562" t="n">
        <f aca="false">X68+$G68+$H68</f>
        <v>0.0387790546758929</v>
      </c>
      <c r="AE68" s="562" t="n">
        <f aca="false">Y68+$G68+$H68</f>
        <v>0.0387790546758929</v>
      </c>
      <c r="AF68" s="563" t="n">
        <f aca="false">Z68+$G68+$H68</f>
        <v>0.0387790546758929</v>
      </c>
      <c r="AG68" s="588" t="n">
        <v>0</v>
      </c>
      <c r="AH68" s="589" t="n">
        <v>0</v>
      </c>
      <c r="AI68" s="589" t="n">
        <v>0</v>
      </c>
      <c r="AJ68" s="590" t="n">
        <v>0</v>
      </c>
      <c r="AK68" s="591" t="n">
        <v>0</v>
      </c>
      <c r="AL68" s="565" t="n">
        <f aca="false">+[1]Assumptions!$F$39</f>
        <v>0.0387790546758929</v>
      </c>
      <c r="AM68" s="566" t="n">
        <f aca="false">AG68+AK68+AL68</f>
        <v>0.0387790546758929</v>
      </c>
      <c r="AN68" s="562" t="n">
        <f aca="false">AH68+$G68+$H68</f>
        <v>0.0387790546758929</v>
      </c>
      <c r="AO68" s="562" t="n">
        <f aca="false">AI68+$G68+$H68</f>
        <v>0.0387790546758929</v>
      </c>
      <c r="AP68" s="563" t="n">
        <f aca="false">AJ68+$G68+$H68</f>
        <v>0.0387790546758929</v>
      </c>
      <c r="AQ68" s="588" t="n">
        <v>0</v>
      </c>
      <c r="AR68" s="589" t="n">
        <v>0</v>
      </c>
      <c r="AS68" s="589" t="n">
        <v>0</v>
      </c>
      <c r="AT68" s="590" t="n">
        <v>0</v>
      </c>
      <c r="AU68" s="591" t="n">
        <v>0</v>
      </c>
      <c r="AV68" s="565" t="n">
        <f aca="false">+[1]Assumptions!$F$39</f>
        <v>0.0387790546758929</v>
      </c>
      <c r="AW68" s="566" t="n">
        <f aca="false">AQ68+AU68+AV68</f>
        <v>0.0387790546758929</v>
      </c>
      <c r="AX68" s="562" t="n">
        <f aca="false">AR68+$G68+$H68</f>
        <v>0.0387790546758929</v>
      </c>
      <c r="AY68" s="562" t="n">
        <f aca="false">AS68+$G68+$H68</f>
        <v>0.0387790546758929</v>
      </c>
      <c r="AZ68" s="563" t="n">
        <f aca="false">AT68+$G68+$H68</f>
        <v>0.0387790546758929</v>
      </c>
      <c r="BB68" s="588" t="n">
        <v>0</v>
      </c>
      <c r="BC68" s="589" t="n">
        <v>0</v>
      </c>
      <c r="BD68" s="589" t="n">
        <v>0</v>
      </c>
      <c r="BE68" s="590" t="n">
        <v>0</v>
      </c>
      <c r="BF68" s="591" t="n">
        <v>0</v>
      </c>
      <c r="BG68" s="565" t="n">
        <f aca="false">+[1]Assumptions!$F$39</f>
        <v>0.0387790546758929</v>
      </c>
      <c r="BH68" s="566" t="n">
        <f aca="false">BB68+BF68+BG68</f>
        <v>0.0387790546758929</v>
      </c>
      <c r="BI68" s="562" t="n">
        <f aca="false">BC68+$G68+$H68</f>
        <v>0.0387790546758929</v>
      </c>
      <c r="BJ68" s="562" t="n">
        <f aca="false">BD68+$G68+$H68</f>
        <v>0.0387790546758929</v>
      </c>
      <c r="BK68" s="563" t="n">
        <f aca="false">BE68+$G68+$H68</f>
        <v>0.0387790546758929</v>
      </c>
      <c r="BL68" s="588" t="n">
        <v>0</v>
      </c>
      <c r="BM68" s="589" t="n">
        <v>0</v>
      </c>
      <c r="BN68" s="589" t="n">
        <v>0</v>
      </c>
      <c r="BO68" s="590" t="n">
        <v>0</v>
      </c>
      <c r="BP68" s="591" t="n">
        <v>0</v>
      </c>
      <c r="BQ68" s="565" t="n">
        <f aca="false">+[1]Assumptions!$F$39</f>
        <v>0.0387790546758929</v>
      </c>
      <c r="BR68" s="566" t="n">
        <f aca="false">BL68+BP68+BQ68</f>
        <v>0.0387790546758929</v>
      </c>
      <c r="BS68" s="562" t="n">
        <f aca="false">BM68+$G68+$H68</f>
        <v>0.0387790546758929</v>
      </c>
      <c r="BT68" s="562" t="n">
        <f aca="false">BN68+$G68+$H68</f>
        <v>0.0387790546758929</v>
      </c>
      <c r="BU68" s="563" t="n">
        <f aca="false">BO68+$G68+$H68</f>
        <v>0.0387790546758929</v>
      </c>
      <c r="BV68" s="588" t="n">
        <v>0</v>
      </c>
      <c r="BW68" s="589" t="n">
        <v>0</v>
      </c>
      <c r="BX68" s="589" t="n">
        <v>0</v>
      </c>
      <c r="BY68" s="590" t="n">
        <v>0</v>
      </c>
      <c r="BZ68" s="591" t="n">
        <v>0</v>
      </c>
      <c r="CA68" s="565" t="n">
        <f aca="false">+[1]Assumptions!$F$39</f>
        <v>0.0387790546758929</v>
      </c>
      <c r="CB68" s="566" t="n">
        <f aca="false">BV68+BZ68+CA68</f>
        <v>0.0387790546758929</v>
      </c>
      <c r="CC68" s="562" t="n">
        <f aca="false">BW68+$G68+$H68</f>
        <v>0.0387790546758929</v>
      </c>
      <c r="CD68" s="562" t="n">
        <f aca="false">BX68+$G68+$H68</f>
        <v>0.0387790546758929</v>
      </c>
      <c r="CE68" s="563" t="n">
        <f aca="false">BY68+$G68+$H68</f>
        <v>0.0387790546758929</v>
      </c>
      <c r="CF68" s="588" t="n">
        <v>0</v>
      </c>
      <c r="CG68" s="589" t="n">
        <v>0</v>
      </c>
      <c r="CH68" s="589" t="n">
        <v>0</v>
      </c>
      <c r="CI68" s="590" t="n">
        <v>0</v>
      </c>
      <c r="CJ68" s="591" t="n">
        <v>0</v>
      </c>
      <c r="CK68" s="565" t="n">
        <f aca="false">+[1]Assumptions!$F$39</f>
        <v>0.0387790546758929</v>
      </c>
      <c r="CL68" s="566" t="n">
        <f aca="false">CF68+CJ68+CK68</f>
        <v>0.0387790546758929</v>
      </c>
      <c r="CM68" s="562" t="n">
        <f aca="false">CG68+$G68+$H68</f>
        <v>0.0387790546758929</v>
      </c>
      <c r="CN68" s="562" t="n">
        <f aca="false">CH68+$G68+$H68</f>
        <v>0.0387790546758929</v>
      </c>
      <c r="CO68" s="563" t="n">
        <f aca="false">CI68+$G68+$H68</f>
        <v>0.0387790546758929</v>
      </c>
      <c r="CP68" s="588" t="n">
        <v>0</v>
      </c>
      <c r="CQ68" s="589" t="n">
        <v>0</v>
      </c>
      <c r="CR68" s="589" t="n">
        <v>0</v>
      </c>
      <c r="CS68" s="590" t="n">
        <v>0</v>
      </c>
      <c r="CT68" s="591" t="n">
        <v>0</v>
      </c>
      <c r="CU68" s="565" t="n">
        <f aca="false">+[1]Assumptions!$F$39</f>
        <v>0.0387790546758929</v>
      </c>
      <c r="CV68" s="566" t="n">
        <f aca="false">CP68+CT68+CU68</f>
        <v>0.0387790546758929</v>
      </c>
      <c r="CW68" s="562" t="n">
        <f aca="false">CQ68+$G68+$H68</f>
        <v>0.0387790546758929</v>
      </c>
      <c r="CX68" s="562" t="n">
        <f aca="false">CR68+$G68+$H68</f>
        <v>0.0387790546758929</v>
      </c>
      <c r="CY68" s="563" t="n">
        <f aca="false">CS68+$G68+$H68</f>
        <v>0.0387790546758929</v>
      </c>
      <c r="DA68" s="588" t="n">
        <v>0</v>
      </c>
      <c r="DB68" s="589" t="n">
        <v>0</v>
      </c>
      <c r="DC68" s="589" t="n">
        <v>0</v>
      </c>
      <c r="DD68" s="590" t="n">
        <v>0</v>
      </c>
      <c r="DE68" s="591" t="n">
        <v>0</v>
      </c>
      <c r="DF68" s="565" t="n">
        <f aca="false">+[1]Assumptions!$F$39</f>
        <v>0.0387790546758929</v>
      </c>
      <c r="DG68" s="566" t="n">
        <f aca="false">DA68+DE68+DF68</f>
        <v>0.0387790546758929</v>
      </c>
      <c r="DH68" s="562" t="n">
        <f aca="false">DB68+$G68+$H68</f>
        <v>0.0387790546758929</v>
      </c>
      <c r="DI68" s="562" t="n">
        <f aca="false">DC68+$G68+$H68</f>
        <v>0.0387790546758929</v>
      </c>
      <c r="DJ68" s="563" t="n">
        <f aca="false">DD68+$G68+$H68</f>
        <v>0.0387790546758929</v>
      </c>
      <c r="DK68" s="588" t="n">
        <v>0</v>
      </c>
      <c r="DL68" s="589" t="n">
        <v>0</v>
      </c>
      <c r="DM68" s="589" t="n">
        <v>0</v>
      </c>
      <c r="DN68" s="590" t="n">
        <v>0</v>
      </c>
      <c r="DO68" s="591" t="n">
        <v>0</v>
      </c>
      <c r="DP68" s="565" t="n">
        <f aca="false">+[1]Assumptions!$F$39</f>
        <v>0.0387790546758929</v>
      </c>
      <c r="DQ68" s="566" t="n">
        <f aca="false">DK68+DO68+DP68</f>
        <v>0.0387790546758929</v>
      </c>
      <c r="DR68" s="562" t="n">
        <f aca="false">DL68+$G68+$H68</f>
        <v>0.0387790546758929</v>
      </c>
      <c r="DS68" s="562" t="n">
        <f aca="false">DM68+$G68+$H68</f>
        <v>0.0387790546758929</v>
      </c>
      <c r="DT68" s="563" t="n">
        <f aca="false">DN68+$G68+$H68</f>
        <v>0.0387790546758929</v>
      </c>
      <c r="DU68" s="588" t="n">
        <v>0</v>
      </c>
      <c r="DV68" s="589" t="n">
        <v>0</v>
      </c>
      <c r="DW68" s="589" t="n">
        <v>0</v>
      </c>
      <c r="DX68" s="590" t="n">
        <v>0</v>
      </c>
      <c r="DY68" s="591" t="n">
        <v>0</v>
      </c>
      <c r="DZ68" s="565" t="n">
        <f aca="false">+[1]Assumptions!$F$39</f>
        <v>0.0387790546758929</v>
      </c>
      <c r="EA68" s="566" t="n">
        <f aca="false">DU68+DY68+DZ68</f>
        <v>0.0387790546758929</v>
      </c>
      <c r="EB68" s="562" t="n">
        <f aca="false">DV68+$G68+$H68</f>
        <v>0.0387790546758929</v>
      </c>
      <c r="EC68" s="562" t="n">
        <f aca="false">DW68+$G68+$H68</f>
        <v>0.0387790546758929</v>
      </c>
      <c r="ED68" s="563" t="n">
        <f aca="false">DX68+$G68+$H68</f>
        <v>0.0387790546758929</v>
      </c>
      <c r="EE68" s="588" t="n">
        <v>0</v>
      </c>
      <c r="EF68" s="589" t="n">
        <v>0</v>
      </c>
      <c r="EG68" s="589" t="n">
        <v>0</v>
      </c>
      <c r="EH68" s="590" t="n">
        <v>0</v>
      </c>
      <c r="EI68" s="591" t="n">
        <v>0</v>
      </c>
      <c r="EJ68" s="565" t="n">
        <f aca="false">+[1]Assumptions!$F$39</f>
        <v>0.0387790546758929</v>
      </c>
      <c r="EK68" s="566" t="n">
        <f aca="false">EE68+EI68+EJ68</f>
        <v>0.0387790546758929</v>
      </c>
      <c r="EL68" s="562" t="n">
        <f aca="false">EF68+$G68+$H68</f>
        <v>0.0387790546758929</v>
      </c>
      <c r="EM68" s="562" t="n">
        <f aca="false">EG68+$G68+$H68</f>
        <v>0.0387790546758929</v>
      </c>
      <c r="EN68" s="563" t="n">
        <f aca="false">EH68+$G68+$H68</f>
        <v>0.0387790546758929</v>
      </c>
      <c r="EO68" s="588" t="n">
        <v>0</v>
      </c>
      <c r="EP68" s="589" t="n">
        <v>0</v>
      </c>
      <c r="EQ68" s="589" t="n">
        <v>0</v>
      </c>
      <c r="ER68" s="590" t="n">
        <v>0</v>
      </c>
      <c r="ES68" s="591" t="n">
        <v>0</v>
      </c>
      <c r="ET68" s="565" t="n">
        <f aca="false">+[1]Assumptions!$F$39</f>
        <v>0.0387790546758929</v>
      </c>
      <c r="EU68" s="566" t="n">
        <f aca="false">EO68+ES68+ET68</f>
        <v>0.0387790546758929</v>
      </c>
      <c r="EV68" s="562" t="n">
        <f aca="false">EP68+$G68+$H68</f>
        <v>0.0387790546758929</v>
      </c>
      <c r="EW68" s="562" t="n">
        <f aca="false">EQ68+$G68+$H68</f>
        <v>0.0387790546758929</v>
      </c>
      <c r="EX68" s="563" t="n">
        <f aca="false">ER68+$G68+$H68</f>
        <v>0.0387790546758929</v>
      </c>
      <c r="EZ68" s="588" t="n">
        <v>0</v>
      </c>
      <c r="FA68" s="589" t="n">
        <v>0</v>
      </c>
      <c r="FB68" s="589" t="n">
        <v>0</v>
      </c>
      <c r="FC68" s="590" t="n">
        <v>0</v>
      </c>
      <c r="FD68" s="591" t="n">
        <v>0</v>
      </c>
      <c r="FE68" s="565" t="n">
        <f aca="false">+[1]Assumptions!$F$39</f>
        <v>0.0387790546758929</v>
      </c>
      <c r="FF68" s="566" t="n">
        <f aca="false">EZ68+FD68+FE68</f>
        <v>0.0387790546758929</v>
      </c>
      <c r="FG68" s="562" t="n">
        <f aca="false">FA68+$G68+$H68</f>
        <v>0.0387790546758929</v>
      </c>
      <c r="FH68" s="562" t="n">
        <f aca="false">FB68+$G68+$H68</f>
        <v>0.0387790546758929</v>
      </c>
      <c r="FI68" s="563" t="n">
        <f aca="false">FC68+$G68+$H68</f>
        <v>0.0387790546758929</v>
      </c>
      <c r="FJ68" s="588" t="n">
        <v>0</v>
      </c>
      <c r="FK68" s="589" t="n">
        <v>0</v>
      </c>
      <c r="FL68" s="589" t="n">
        <v>0</v>
      </c>
      <c r="FM68" s="590" t="n">
        <v>0</v>
      </c>
      <c r="FN68" s="591" t="n">
        <v>0</v>
      </c>
      <c r="FO68" s="565" t="n">
        <f aca="false">+[1]Assumptions!$F$39</f>
        <v>0.0387790546758929</v>
      </c>
      <c r="FP68" s="566" t="n">
        <f aca="false">FJ68+FN68+FO68</f>
        <v>0.0387790546758929</v>
      </c>
      <c r="FQ68" s="562" t="n">
        <f aca="false">FK68+$G68+$H68</f>
        <v>0.0387790546758929</v>
      </c>
      <c r="FR68" s="562" t="n">
        <f aca="false">FL68+$G68+$H68</f>
        <v>0.0387790546758929</v>
      </c>
      <c r="FS68" s="563" t="n">
        <f aca="false">FM68+$G68+$H68</f>
        <v>0.0387790546758929</v>
      </c>
      <c r="FT68" s="588" t="n">
        <v>0</v>
      </c>
      <c r="FU68" s="589" t="n">
        <v>0</v>
      </c>
      <c r="FV68" s="589" t="n">
        <v>0</v>
      </c>
      <c r="FW68" s="590" t="n">
        <v>0</v>
      </c>
      <c r="FX68" s="591" t="n">
        <v>0</v>
      </c>
      <c r="FY68" s="565" t="n">
        <f aca="false">+[1]Assumptions!$F$39</f>
        <v>0.0387790546758929</v>
      </c>
      <c r="FZ68" s="566" t="n">
        <f aca="false">FT68+FX68+FY68</f>
        <v>0.0387790546758929</v>
      </c>
      <c r="GA68" s="562" t="n">
        <f aca="false">FU68+$G68+$H68</f>
        <v>0.0387790546758929</v>
      </c>
      <c r="GB68" s="562" t="n">
        <f aca="false">FV68+$G68+$H68</f>
        <v>0.0387790546758929</v>
      </c>
      <c r="GC68" s="563" t="n">
        <f aca="false">FW68+$G68+$H68</f>
        <v>0.0387790546758929</v>
      </c>
      <c r="GD68" s="588" t="n">
        <v>0</v>
      </c>
      <c r="GE68" s="589" t="n">
        <v>0</v>
      </c>
      <c r="GF68" s="589" t="n">
        <v>0</v>
      </c>
      <c r="GG68" s="590" t="n">
        <v>0</v>
      </c>
      <c r="GH68" s="591" t="n">
        <v>0</v>
      </c>
      <c r="GI68" s="565" t="n">
        <f aca="false">+[1]Assumptions!$F$39</f>
        <v>0.0387790546758929</v>
      </c>
      <c r="GJ68" s="566" t="n">
        <f aca="false">GD68+GH68+GI68</f>
        <v>0.0387790546758929</v>
      </c>
      <c r="GK68" s="562" t="n">
        <f aca="false">GE68+$G68+$H68</f>
        <v>0.0387790546758929</v>
      </c>
      <c r="GL68" s="562" t="n">
        <f aca="false">GF68+$G68+$H68</f>
        <v>0.0387790546758929</v>
      </c>
      <c r="GM68" s="563" t="n">
        <f aca="false">GG68+$G68+$H68</f>
        <v>0.0387790546758929</v>
      </c>
      <c r="GN68" s="588" t="n">
        <v>0</v>
      </c>
      <c r="GO68" s="589" t="n">
        <v>0</v>
      </c>
      <c r="GP68" s="589" t="n">
        <v>0</v>
      </c>
      <c r="GQ68" s="590" t="n">
        <v>0</v>
      </c>
      <c r="GR68" s="591" t="n">
        <v>0</v>
      </c>
      <c r="GS68" s="565" t="n">
        <f aca="false">+[1]Assumptions!$F$39</f>
        <v>0.0387790546758929</v>
      </c>
      <c r="GT68" s="566" t="n">
        <f aca="false">GN68+GR68+GS68</f>
        <v>0.0387790546758929</v>
      </c>
      <c r="GU68" s="562" t="n">
        <f aca="false">GO68+$G68+$H68</f>
        <v>0.0387790546758929</v>
      </c>
      <c r="GV68" s="562" t="n">
        <f aca="false">GP68+$G68+$H68</f>
        <v>0.0387790546758929</v>
      </c>
      <c r="GW68" s="563" t="n">
        <f aca="false">GQ68+$G68+$H68</f>
        <v>0.0387790546758929</v>
      </c>
    </row>
    <row r="69" s="567" customFormat="true" ht="13.5" hidden="false" customHeight="false" outlineLevel="0" collapsed="false">
      <c r="A69" s="559" t="str">
        <f aca="false">B69</f>
        <v>PVC</v>
      </c>
      <c r="B69" s="593" t="s">
        <v>31</v>
      </c>
      <c r="C69" s="594" t="n">
        <v>0</v>
      </c>
      <c r="D69" s="595" t="n">
        <v>0</v>
      </c>
      <c r="E69" s="595" t="n">
        <v>0</v>
      </c>
      <c r="F69" s="596" t="n">
        <v>0</v>
      </c>
      <c r="G69" s="597" t="n">
        <v>0</v>
      </c>
      <c r="H69" s="598" t="n">
        <f aca="false">+[1]Assumptions!$F$39</f>
        <v>0.0387790546758929</v>
      </c>
      <c r="I69" s="599" t="n">
        <f aca="false">C69+G69+H69</f>
        <v>0.0387790546758929</v>
      </c>
      <c r="J69" s="600" t="n">
        <f aca="false">D69+$G69+$H69</f>
        <v>0.0387790546758929</v>
      </c>
      <c r="K69" s="600" t="n">
        <f aca="false">E69+$G69+$H69</f>
        <v>0.0387790546758929</v>
      </c>
      <c r="L69" s="601" t="n">
        <f aca="false">F69+$G69+$H69</f>
        <v>0.0387790546758929</v>
      </c>
      <c r="M69" s="594" t="n">
        <v>0</v>
      </c>
      <c r="N69" s="595" t="n">
        <v>0</v>
      </c>
      <c r="O69" s="595" t="n">
        <v>0</v>
      </c>
      <c r="P69" s="596" t="n">
        <v>0</v>
      </c>
      <c r="Q69" s="597" t="n">
        <v>0</v>
      </c>
      <c r="R69" s="598" t="n">
        <f aca="false">+[1]Assumptions!$F$39</f>
        <v>0.0387790546758929</v>
      </c>
      <c r="S69" s="599" t="n">
        <f aca="false">M69+Q69+R69</f>
        <v>0.0387790546758929</v>
      </c>
      <c r="T69" s="600" t="n">
        <f aca="false">N69+$G69+$H69</f>
        <v>0.0387790546758929</v>
      </c>
      <c r="U69" s="600" t="n">
        <f aca="false">O69+$G69+$H69</f>
        <v>0.0387790546758929</v>
      </c>
      <c r="V69" s="601" t="n">
        <f aca="false">P69+$G69+$H69</f>
        <v>0.0387790546758929</v>
      </c>
      <c r="W69" s="594" t="n">
        <v>0</v>
      </c>
      <c r="X69" s="595" t="n">
        <v>0</v>
      </c>
      <c r="Y69" s="595" t="n">
        <v>0</v>
      </c>
      <c r="Z69" s="596" t="n">
        <v>0</v>
      </c>
      <c r="AA69" s="597" t="n">
        <v>0</v>
      </c>
      <c r="AB69" s="598" t="n">
        <f aca="false">+[1]Assumptions!$F$39</f>
        <v>0.0387790546758929</v>
      </c>
      <c r="AC69" s="599" t="n">
        <f aca="false">W69+AA69+AB69</f>
        <v>0.0387790546758929</v>
      </c>
      <c r="AD69" s="600" t="n">
        <f aca="false">X69+$G69+$H69</f>
        <v>0.0387790546758929</v>
      </c>
      <c r="AE69" s="600" t="n">
        <f aca="false">Y69+$G69+$H69</f>
        <v>0.0387790546758929</v>
      </c>
      <c r="AF69" s="601" t="n">
        <f aca="false">Z69+$G69+$H69</f>
        <v>0.0387790546758929</v>
      </c>
      <c r="AG69" s="594" t="n">
        <v>0</v>
      </c>
      <c r="AH69" s="595" t="n">
        <v>0</v>
      </c>
      <c r="AI69" s="595" t="n">
        <v>0</v>
      </c>
      <c r="AJ69" s="596" t="n">
        <v>0</v>
      </c>
      <c r="AK69" s="597" t="n">
        <v>0</v>
      </c>
      <c r="AL69" s="598" t="n">
        <f aca="false">+[1]Assumptions!$F$39</f>
        <v>0.0387790546758929</v>
      </c>
      <c r="AM69" s="599" t="n">
        <f aca="false">AG69+AK69+AL69</f>
        <v>0.0387790546758929</v>
      </c>
      <c r="AN69" s="600" t="n">
        <f aca="false">AH69+$G69+$H69</f>
        <v>0.0387790546758929</v>
      </c>
      <c r="AO69" s="600" t="n">
        <f aca="false">AI69+$G69+$H69</f>
        <v>0.0387790546758929</v>
      </c>
      <c r="AP69" s="601" t="n">
        <f aca="false">AJ69+$G69+$H69</f>
        <v>0.0387790546758929</v>
      </c>
      <c r="AQ69" s="594" t="n">
        <v>0</v>
      </c>
      <c r="AR69" s="595" t="n">
        <v>0</v>
      </c>
      <c r="AS69" s="595" t="n">
        <v>0</v>
      </c>
      <c r="AT69" s="596" t="n">
        <v>0</v>
      </c>
      <c r="AU69" s="597" t="n">
        <v>0</v>
      </c>
      <c r="AV69" s="598" t="n">
        <f aca="false">+[1]Assumptions!$F$39</f>
        <v>0.0387790546758929</v>
      </c>
      <c r="AW69" s="599" t="n">
        <f aca="false">AQ69+AU69+AV69</f>
        <v>0.0387790546758929</v>
      </c>
      <c r="AX69" s="600" t="n">
        <f aca="false">AR69+$G69+$H69</f>
        <v>0.0387790546758929</v>
      </c>
      <c r="AY69" s="600" t="n">
        <f aca="false">AS69+$G69+$H69</f>
        <v>0.0387790546758929</v>
      </c>
      <c r="AZ69" s="601" t="n">
        <f aca="false">AT69+$G69+$H69</f>
        <v>0.0387790546758929</v>
      </c>
      <c r="BB69" s="594" t="n">
        <v>0</v>
      </c>
      <c r="BC69" s="595" t="n">
        <v>0</v>
      </c>
      <c r="BD69" s="595" t="n">
        <v>0</v>
      </c>
      <c r="BE69" s="596" t="n">
        <v>0</v>
      </c>
      <c r="BF69" s="597" t="n">
        <v>0</v>
      </c>
      <c r="BG69" s="598" t="n">
        <f aca="false">+[1]Assumptions!$F$39</f>
        <v>0.0387790546758929</v>
      </c>
      <c r="BH69" s="599" t="n">
        <f aca="false">BB69+BF69+BG69</f>
        <v>0.0387790546758929</v>
      </c>
      <c r="BI69" s="600" t="n">
        <f aca="false">BC69+$G69+$H69</f>
        <v>0.0387790546758929</v>
      </c>
      <c r="BJ69" s="600" t="n">
        <f aca="false">BD69+$G69+$H69</f>
        <v>0.0387790546758929</v>
      </c>
      <c r="BK69" s="601" t="n">
        <f aca="false">BE69+$G69+$H69</f>
        <v>0.0387790546758929</v>
      </c>
      <c r="BL69" s="594" t="n">
        <v>0</v>
      </c>
      <c r="BM69" s="595" t="n">
        <v>0</v>
      </c>
      <c r="BN69" s="595" t="n">
        <v>0</v>
      </c>
      <c r="BO69" s="596" t="n">
        <v>0</v>
      </c>
      <c r="BP69" s="597" t="n">
        <v>0</v>
      </c>
      <c r="BQ69" s="598" t="n">
        <f aca="false">+[1]Assumptions!$F$39</f>
        <v>0.0387790546758929</v>
      </c>
      <c r="BR69" s="599" t="n">
        <f aca="false">BL69+BP69+BQ69</f>
        <v>0.0387790546758929</v>
      </c>
      <c r="BS69" s="600" t="n">
        <f aca="false">BM69+$G69+$H69</f>
        <v>0.0387790546758929</v>
      </c>
      <c r="BT69" s="600" t="n">
        <f aca="false">BN69+$G69+$H69</f>
        <v>0.0387790546758929</v>
      </c>
      <c r="BU69" s="601" t="n">
        <f aca="false">BO69+$G69+$H69</f>
        <v>0.0387790546758929</v>
      </c>
      <c r="BV69" s="594" t="n">
        <v>0</v>
      </c>
      <c r="BW69" s="595" t="n">
        <v>0</v>
      </c>
      <c r="BX69" s="595" t="n">
        <v>0</v>
      </c>
      <c r="BY69" s="596" t="n">
        <v>0</v>
      </c>
      <c r="BZ69" s="597" t="n">
        <v>0</v>
      </c>
      <c r="CA69" s="598" t="n">
        <f aca="false">+[1]Assumptions!$F$39</f>
        <v>0.0387790546758929</v>
      </c>
      <c r="CB69" s="599" t="n">
        <f aca="false">BV69+BZ69+CA69</f>
        <v>0.0387790546758929</v>
      </c>
      <c r="CC69" s="600" t="n">
        <f aca="false">BW69+$G69+$H69</f>
        <v>0.0387790546758929</v>
      </c>
      <c r="CD69" s="600" t="n">
        <f aca="false">BX69+$G69+$H69</f>
        <v>0.0387790546758929</v>
      </c>
      <c r="CE69" s="601" t="n">
        <f aca="false">BY69+$G69+$H69</f>
        <v>0.0387790546758929</v>
      </c>
      <c r="CF69" s="594" t="n">
        <v>0</v>
      </c>
      <c r="CG69" s="595" t="n">
        <v>0</v>
      </c>
      <c r="CH69" s="595" t="n">
        <v>0</v>
      </c>
      <c r="CI69" s="596" t="n">
        <v>0</v>
      </c>
      <c r="CJ69" s="597" t="n">
        <v>0</v>
      </c>
      <c r="CK69" s="598" t="n">
        <f aca="false">+[1]Assumptions!$F$39</f>
        <v>0.0387790546758929</v>
      </c>
      <c r="CL69" s="599" t="n">
        <f aca="false">CF69+CJ69+CK69</f>
        <v>0.0387790546758929</v>
      </c>
      <c r="CM69" s="600" t="n">
        <f aca="false">CG69+$G69+$H69</f>
        <v>0.0387790546758929</v>
      </c>
      <c r="CN69" s="600" t="n">
        <f aca="false">CH69+$G69+$H69</f>
        <v>0.0387790546758929</v>
      </c>
      <c r="CO69" s="601" t="n">
        <f aca="false">CI69+$G69+$H69</f>
        <v>0.0387790546758929</v>
      </c>
      <c r="CP69" s="594" t="n">
        <v>0</v>
      </c>
      <c r="CQ69" s="595" t="n">
        <v>0</v>
      </c>
      <c r="CR69" s="595" t="n">
        <v>0</v>
      </c>
      <c r="CS69" s="596" t="n">
        <v>0</v>
      </c>
      <c r="CT69" s="597" t="n">
        <v>0</v>
      </c>
      <c r="CU69" s="598" t="n">
        <f aca="false">+[1]Assumptions!$F$39</f>
        <v>0.0387790546758929</v>
      </c>
      <c r="CV69" s="599" t="n">
        <f aca="false">CP69+CT69+CU69</f>
        <v>0.0387790546758929</v>
      </c>
      <c r="CW69" s="600" t="n">
        <f aca="false">CQ69+$G69+$H69</f>
        <v>0.0387790546758929</v>
      </c>
      <c r="CX69" s="600" t="n">
        <f aca="false">CR69+$G69+$H69</f>
        <v>0.0387790546758929</v>
      </c>
      <c r="CY69" s="601" t="n">
        <f aca="false">CS69+$G69+$H69</f>
        <v>0.0387790546758929</v>
      </c>
      <c r="DA69" s="594" t="n">
        <v>0</v>
      </c>
      <c r="DB69" s="595" t="n">
        <v>0</v>
      </c>
      <c r="DC69" s="595" t="n">
        <v>0</v>
      </c>
      <c r="DD69" s="596" t="n">
        <v>0</v>
      </c>
      <c r="DE69" s="597" t="n">
        <v>0</v>
      </c>
      <c r="DF69" s="598" t="n">
        <f aca="false">+[1]Assumptions!$F$39</f>
        <v>0.0387790546758929</v>
      </c>
      <c r="DG69" s="599" t="n">
        <f aca="false">DA69+DE69+DF69</f>
        <v>0.0387790546758929</v>
      </c>
      <c r="DH69" s="600" t="n">
        <f aca="false">DB69+$G69+$H69</f>
        <v>0.0387790546758929</v>
      </c>
      <c r="DI69" s="600" t="n">
        <f aca="false">DC69+$G69+$H69</f>
        <v>0.0387790546758929</v>
      </c>
      <c r="DJ69" s="601" t="n">
        <f aca="false">DD69+$G69+$H69</f>
        <v>0.0387790546758929</v>
      </c>
      <c r="DK69" s="594" t="n">
        <v>0</v>
      </c>
      <c r="DL69" s="595" t="n">
        <v>0</v>
      </c>
      <c r="DM69" s="595" t="n">
        <v>0</v>
      </c>
      <c r="DN69" s="596" t="n">
        <v>0</v>
      </c>
      <c r="DO69" s="597" t="n">
        <v>0</v>
      </c>
      <c r="DP69" s="598" t="n">
        <f aca="false">+[1]Assumptions!$F$39</f>
        <v>0.0387790546758929</v>
      </c>
      <c r="DQ69" s="599" t="n">
        <f aca="false">DK69+DO69+DP69</f>
        <v>0.0387790546758929</v>
      </c>
      <c r="DR69" s="600" t="n">
        <f aca="false">DL69+$G69+$H69</f>
        <v>0.0387790546758929</v>
      </c>
      <c r="DS69" s="600" t="n">
        <f aca="false">DM69+$G69+$H69</f>
        <v>0.0387790546758929</v>
      </c>
      <c r="DT69" s="601" t="n">
        <f aca="false">DN69+$G69+$H69</f>
        <v>0.0387790546758929</v>
      </c>
      <c r="DU69" s="594" t="n">
        <v>0</v>
      </c>
      <c r="DV69" s="595" t="n">
        <v>0</v>
      </c>
      <c r="DW69" s="595" t="n">
        <v>0</v>
      </c>
      <c r="DX69" s="596" t="n">
        <v>0</v>
      </c>
      <c r="DY69" s="597" t="n">
        <v>0</v>
      </c>
      <c r="DZ69" s="598" t="n">
        <f aca="false">+[1]Assumptions!$F$39</f>
        <v>0.0387790546758929</v>
      </c>
      <c r="EA69" s="599" t="n">
        <f aca="false">DU69+DY69+DZ69</f>
        <v>0.0387790546758929</v>
      </c>
      <c r="EB69" s="600" t="n">
        <f aca="false">DV69+$G69+$H69</f>
        <v>0.0387790546758929</v>
      </c>
      <c r="EC69" s="600" t="n">
        <f aca="false">DW69+$G69+$H69</f>
        <v>0.0387790546758929</v>
      </c>
      <c r="ED69" s="601" t="n">
        <f aca="false">DX69+$G69+$H69</f>
        <v>0.0387790546758929</v>
      </c>
      <c r="EE69" s="594" t="n">
        <v>0</v>
      </c>
      <c r="EF69" s="595" t="n">
        <v>0</v>
      </c>
      <c r="EG69" s="595" t="n">
        <v>0</v>
      </c>
      <c r="EH69" s="596" t="n">
        <v>0</v>
      </c>
      <c r="EI69" s="597" t="n">
        <v>0</v>
      </c>
      <c r="EJ69" s="598" t="n">
        <f aca="false">+[1]Assumptions!$F$39</f>
        <v>0.0387790546758929</v>
      </c>
      <c r="EK69" s="599" t="n">
        <f aca="false">EE69+EI69+EJ69</f>
        <v>0.0387790546758929</v>
      </c>
      <c r="EL69" s="600" t="n">
        <f aca="false">EF69+$G69+$H69</f>
        <v>0.0387790546758929</v>
      </c>
      <c r="EM69" s="600" t="n">
        <f aca="false">EG69+$G69+$H69</f>
        <v>0.0387790546758929</v>
      </c>
      <c r="EN69" s="601" t="n">
        <f aca="false">EH69+$G69+$H69</f>
        <v>0.0387790546758929</v>
      </c>
      <c r="EO69" s="594" t="n">
        <v>0</v>
      </c>
      <c r="EP69" s="595" t="n">
        <v>0</v>
      </c>
      <c r="EQ69" s="595" t="n">
        <v>0</v>
      </c>
      <c r="ER69" s="596" t="n">
        <v>0</v>
      </c>
      <c r="ES69" s="597" t="n">
        <v>0</v>
      </c>
      <c r="ET69" s="598" t="n">
        <f aca="false">+[1]Assumptions!$F$39</f>
        <v>0.0387790546758929</v>
      </c>
      <c r="EU69" s="599" t="n">
        <f aca="false">EO69+ES69+ET69</f>
        <v>0.0387790546758929</v>
      </c>
      <c r="EV69" s="600" t="n">
        <f aca="false">EP69+$G69+$H69</f>
        <v>0.0387790546758929</v>
      </c>
      <c r="EW69" s="600" t="n">
        <f aca="false">EQ69+$G69+$H69</f>
        <v>0.0387790546758929</v>
      </c>
      <c r="EX69" s="601" t="n">
        <f aca="false">ER69+$G69+$H69</f>
        <v>0.0387790546758929</v>
      </c>
      <c r="EZ69" s="594" t="n">
        <v>0</v>
      </c>
      <c r="FA69" s="595" t="n">
        <v>0</v>
      </c>
      <c r="FB69" s="595" t="n">
        <v>0</v>
      </c>
      <c r="FC69" s="596" t="n">
        <v>0</v>
      </c>
      <c r="FD69" s="597" t="n">
        <v>0</v>
      </c>
      <c r="FE69" s="598" t="n">
        <f aca="false">+[1]Assumptions!$F$39</f>
        <v>0.0387790546758929</v>
      </c>
      <c r="FF69" s="599" t="n">
        <f aca="false">EZ69+FD69+FE69</f>
        <v>0.0387790546758929</v>
      </c>
      <c r="FG69" s="600" t="n">
        <f aca="false">FA69+$G69+$H69</f>
        <v>0.0387790546758929</v>
      </c>
      <c r="FH69" s="600" t="n">
        <f aca="false">FB69+$G69+$H69</f>
        <v>0.0387790546758929</v>
      </c>
      <c r="FI69" s="601" t="n">
        <f aca="false">FC69+$G69+$H69</f>
        <v>0.0387790546758929</v>
      </c>
      <c r="FJ69" s="594" t="n">
        <v>0</v>
      </c>
      <c r="FK69" s="595" t="n">
        <v>0</v>
      </c>
      <c r="FL69" s="595" t="n">
        <v>0</v>
      </c>
      <c r="FM69" s="596" t="n">
        <v>0</v>
      </c>
      <c r="FN69" s="597" t="n">
        <v>0</v>
      </c>
      <c r="FO69" s="598" t="n">
        <f aca="false">+[1]Assumptions!$F$39</f>
        <v>0.0387790546758929</v>
      </c>
      <c r="FP69" s="599" t="n">
        <f aca="false">FJ69+FN69+FO69</f>
        <v>0.0387790546758929</v>
      </c>
      <c r="FQ69" s="600" t="n">
        <f aca="false">FK69+$G69+$H69</f>
        <v>0.0387790546758929</v>
      </c>
      <c r="FR69" s="600" t="n">
        <f aca="false">FL69+$G69+$H69</f>
        <v>0.0387790546758929</v>
      </c>
      <c r="FS69" s="601" t="n">
        <f aca="false">FM69+$G69+$H69</f>
        <v>0.0387790546758929</v>
      </c>
      <c r="FT69" s="594" t="n">
        <v>0</v>
      </c>
      <c r="FU69" s="595" t="n">
        <v>0</v>
      </c>
      <c r="FV69" s="595" t="n">
        <v>0</v>
      </c>
      <c r="FW69" s="596" t="n">
        <v>0</v>
      </c>
      <c r="FX69" s="597" t="n">
        <v>0</v>
      </c>
      <c r="FY69" s="598" t="n">
        <f aca="false">+[1]Assumptions!$F$39</f>
        <v>0.0387790546758929</v>
      </c>
      <c r="FZ69" s="599" t="n">
        <f aca="false">FT69+FX69+FY69</f>
        <v>0.0387790546758929</v>
      </c>
      <c r="GA69" s="600" t="n">
        <f aca="false">FU69+$G69+$H69</f>
        <v>0.0387790546758929</v>
      </c>
      <c r="GB69" s="600" t="n">
        <f aca="false">FV69+$G69+$H69</f>
        <v>0.0387790546758929</v>
      </c>
      <c r="GC69" s="601" t="n">
        <f aca="false">FW69+$G69+$H69</f>
        <v>0.0387790546758929</v>
      </c>
      <c r="GD69" s="594" t="n">
        <v>0</v>
      </c>
      <c r="GE69" s="595" t="n">
        <v>0</v>
      </c>
      <c r="GF69" s="595" t="n">
        <v>0</v>
      </c>
      <c r="GG69" s="596" t="n">
        <v>0</v>
      </c>
      <c r="GH69" s="597" t="n">
        <v>0</v>
      </c>
      <c r="GI69" s="598" t="n">
        <f aca="false">+[1]Assumptions!$F$39</f>
        <v>0.0387790546758929</v>
      </c>
      <c r="GJ69" s="599" t="n">
        <f aca="false">GD69+GH69+GI69</f>
        <v>0.0387790546758929</v>
      </c>
      <c r="GK69" s="600" t="n">
        <f aca="false">GE69+$G69+$H69</f>
        <v>0.0387790546758929</v>
      </c>
      <c r="GL69" s="600" t="n">
        <f aca="false">GF69+$G69+$H69</f>
        <v>0.0387790546758929</v>
      </c>
      <c r="GM69" s="601" t="n">
        <f aca="false">GG69+$G69+$H69</f>
        <v>0.0387790546758929</v>
      </c>
      <c r="GN69" s="594" t="n">
        <v>0</v>
      </c>
      <c r="GO69" s="595" t="n">
        <v>0</v>
      </c>
      <c r="GP69" s="595" t="n">
        <v>0</v>
      </c>
      <c r="GQ69" s="596" t="n">
        <v>0</v>
      </c>
      <c r="GR69" s="597" t="n">
        <v>0</v>
      </c>
      <c r="GS69" s="598" t="n">
        <f aca="false">+[1]Assumptions!$F$39</f>
        <v>0.0387790546758929</v>
      </c>
      <c r="GT69" s="599" t="n">
        <f aca="false">GN69+GR69+GS69</f>
        <v>0.0387790546758929</v>
      </c>
      <c r="GU69" s="600" t="n">
        <f aca="false">GO69+$G69+$H69</f>
        <v>0.0387790546758929</v>
      </c>
      <c r="GV69" s="600" t="n">
        <f aca="false">GP69+$G69+$H69</f>
        <v>0.0387790546758929</v>
      </c>
      <c r="GW69" s="601" t="n">
        <f aca="false">GQ69+$G69+$H69</f>
        <v>0.0387790546758929</v>
      </c>
    </row>
    <row r="70" customFormat="false" ht="12.75" hidden="false" customHeight="false" outlineLevel="0" collapsed="false">
      <c r="A70" s="568"/>
      <c r="B70" s="602" t="s">
        <v>440</v>
      </c>
      <c r="C70" s="534"/>
      <c r="D70" s="534"/>
      <c r="E70" s="534"/>
      <c r="F70" s="534"/>
      <c r="G70" s="534"/>
      <c r="H70" s="534"/>
      <c r="I70" s="603"/>
      <c r="J70" s="604"/>
      <c r="K70" s="604"/>
      <c r="L70" s="604"/>
    </row>
  </sheetData>
  <sheetProtection sheet="true" password="cde6" selectLockedCells="true" selectUnlockedCells="true"/>
  <mergeCells count="120">
    <mergeCell ref="C12:F12"/>
    <mergeCell ref="I12:L12"/>
    <mergeCell ref="M12:P12"/>
    <mergeCell ref="S12:V12"/>
    <mergeCell ref="W12:Z12"/>
    <mergeCell ref="AC12:AF12"/>
    <mergeCell ref="AG12:AJ12"/>
    <mergeCell ref="AM12:AP12"/>
    <mergeCell ref="AQ12:AT12"/>
    <mergeCell ref="AW12:AZ12"/>
    <mergeCell ref="BB12:BE12"/>
    <mergeCell ref="BH12:BK12"/>
    <mergeCell ref="BL12:BO12"/>
    <mergeCell ref="BR12:BU12"/>
    <mergeCell ref="BV12:BY12"/>
    <mergeCell ref="CB12:CE12"/>
    <mergeCell ref="CF12:CI12"/>
    <mergeCell ref="CL12:CO12"/>
    <mergeCell ref="CP12:CS12"/>
    <mergeCell ref="CV12:CY12"/>
    <mergeCell ref="DA12:DD12"/>
    <mergeCell ref="DG12:DJ12"/>
    <mergeCell ref="DK12:DN12"/>
    <mergeCell ref="DQ12:DT12"/>
    <mergeCell ref="DU12:DX12"/>
    <mergeCell ref="EA12:ED12"/>
    <mergeCell ref="EE12:EH12"/>
    <mergeCell ref="EK12:EN12"/>
    <mergeCell ref="EO12:ER12"/>
    <mergeCell ref="EU12:EX12"/>
    <mergeCell ref="EZ12:FC12"/>
    <mergeCell ref="FF12:FI12"/>
    <mergeCell ref="FJ12:FM12"/>
    <mergeCell ref="FP12:FS12"/>
    <mergeCell ref="FT12:FW12"/>
    <mergeCell ref="FZ12:GC12"/>
    <mergeCell ref="GD12:GG12"/>
    <mergeCell ref="GJ12:GM12"/>
    <mergeCell ref="GN12:GQ12"/>
    <mergeCell ref="GT12:GW12"/>
    <mergeCell ref="C13:F13"/>
    <mergeCell ref="I13:L13"/>
    <mergeCell ref="M13:P13"/>
    <mergeCell ref="S13:V13"/>
    <mergeCell ref="W13:Z13"/>
    <mergeCell ref="AC13:AF13"/>
    <mergeCell ref="AG13:AJ13"/>
    <mergeCell ref="AM13:AP13"/>
    <mergeCell ref="AQ13:AT13"/>
    <mergeCell ref="AW13:AZ13"/>
    <mergeCell ref="BB13:BE13"/>
    <mergeCell ref="BH13:BK13"/>
    <mergeCell ref="BL13:BO13"/>
    <mergeCell ref="BR13:BU13"/>
    <mergeCell ref="BV13:BY13"/>
    <mergeCell ref="CB13:CE13"/>
    <mergeCell ref="CF13:CI13"/>
    <mergeCell ref="CL13:CO13"/>
    <mergeCell ref="CP13:CS13"/>
    <mergeCell ref="CV13:CY13"/>
    <mergeCell ref="DA13:DD13"/>
    <mergeCell ref="DG13:DJ13"/>
    <mergeCell ref="DK13:DN13"/>
    <mergeCell ref="DQ13:DT13"/>
    <mergeCell ref="DU13:DX13"/>
    <mergeCell ref="EA13:ED13"/>
    <mergeCell ref="EE13:EH13"/>
    <mergeCell ref="EK13:EN13"/>
    <mergeCell ref="EO13:ER13"/>
    <mergeCell ref="EU13:EX13"/>
    <mergeCell ref="EZ13:FC13"/>
    <mergeCell ref="FF13:FI13"/>
    <mergeCell ref="FJ13:FM13"/>
    <mergeCell ref="FP13:FS13"/>
    <mergeCell ref="FT13:FW13"/>
    <mergeCell ref="FZ13:GC13"/>
    <mergeCell ref="GD13:GG13"/>
    <mergeCell ref="GJ13:GM13"/>
    <mergeCell ref="GN13:GQ13"/>
    <mergeCell ref="GT13:GW13"/>
    <mergeCell ref="C14:F14"/>
    <mergeCell ref="I14:L14"/>
    <mergeCell ref="M14:P14"/>
    <mergeCell ref="S14:V14"/>
    <mergeCell ref="W14:Z14"/>
    <mergeCell ref="AC14:AF14"/>
    <mergeCell ref="AG14:AJ14"/>
    <mergeCell ref="AM14:AP14"/>
    <mergeCell ref="AQ14:AT14"/>
    <mergeCell ref="AW14:AZ14"/>
    <mergeCell ref="BB14:BE14"/>
    <mergeCell ref="BH14:BK14"/>
    <mergeCell ref="BL14:BO14"/>
    <mergeCell ref="BR14:BU14"/>
    <mergeCell ref="BV14:BY14"/>
    <mergeCell ref="CB14:CE14"/>
    <mergeCell ref="CF14:CI14"/>
    <mergeCell ref="CL14:CO14"/>
    <mergeCell ref="CP14:CS14"/>
    <mergeCell ref="CV14:CY14"/>
    <mergeCell ref="DA14:DD14"/>
    <mergeCell ref="DG14:DJ14"/>
    <mergeCell ref="DK14:DN14"/>
    <mergeCell ref="DQ14:DT14"/>
    <mergeCell ref="DU14:DX14"/>
    <mergeCell ref="EA14:ED14"/>
    <mergeCell ref="EE14:EH14"/>
    <mergeCell ref="EK14:EN14"/>
    <mergeCell ref="EO14:ER14"/>
    <mergeCell ref="EU14:EX14"/>
    <mergeCell ref="EZ14:FC14"/>
    <mergeCell ref="FF14:FI14"/>
    <mergeCell ref="FJ14:FM14"/>
    <mergeCell ref="FP14:FS14"/>
    <mergeCell ref="FT14:FW14"/>
    <mergeCell ref="FZ14:GC14"/>
    <mergeCell ref="GD14:GG14"/>
    <mergeCell ref="GJ14:GM14"/>
    <mergeCell ref="GN14:GQ14"/>
    <mergeCell ref="GT14:GW14"/>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
    </sheetView>
  </sheetViews>
  <sheetFormatPr defaultColWidth="9.0546875" defaultRowHeight="12.75" zeroHeight="false" outlineLevelRow="0" outlineLevelCol="0"/>
  <cols>
    <col collapsed="false" customWidth="true" hidden="false" outlineLevel="0" max="1" min="1" style="0" width="58.85"/>
    <col collapsed="false" customWidth="true" hidden="false" outlineLevel="0" max="2" min="2" style="132" width="9.14"/>
    <col collapsed="false" customWidth="true" hidden="false" outlineLevel="0" max="4" min="4" style="0" width="10.99"/>
    <col collapsed="false" customWidth="true" hidden="false" outlineLevel="0" max="7" min="7" style="0" width="9.99"/>
  </cols>
  <sheetData>
    <row r="1" customFormat="false" ht="15.75" hidden="false" customHeight="false" outlineLevel="0" collapsed="false">
      <c r="A1" s="605" t="s">
        <v>441</v>
      </c>
    </row>
    <row r="3" customFormat="false" ht="12.75" hidden="false" customHeight="false" outlineLevel="0" collapsed="false">
      <c r="A3" s="158" t="s">
        <v>442</v>
      </c>
    </row>
    <row r="4" customFormat="false" ht="12.75" hidden="false" customHeight="false" outlineLevel="0" collapsed="false">
      <c r="A4" s="606" t="s">
        <v>443</v>
      </c>
      <c r="B4" s="607" t="n">
        <f aca="false">'[2]Conversion Factors'!$B$4</f>
        <v>528.878504672897</v>
      </c>
    </row>
    <row r="5" customFormat="false" ht="12.75" hidden="false" customHeight="false" outlineLevel="0" collapsed="false">
      <c r="A5" s="0" t="s">
        <v>444</v>
      </c>
      <c r="B5" s="608" t="n">
        <f aca="false">B4*B14</f>
        <v>65.7068580329328</v>
      </c>
      <c r="D5" s="609"/>
    </row>
    <row r="6" customFormat="false" ht="14.25" hidden="false" customHeight="true" outlineLevel="0" collapsed="false">
      <c r="A6" s="132" t="s">
        <v>445</v>
      </c>
      <c r="B6" s="610" t="n">
        <f aca="false">'[2]Conversion Factors'!$B$6</f>
        <v>4.75</v>
      </c>
      <c r="D6" s="609"/>
      <c r="E6" s="0" t="n">
        <f aca="false">B6/(44/12)</f>
        <v>1.29545454545455</v>
      </c>
      <c r="F6" s="0" t="s">
        <v>446</v>
      </c>
    </row>
    <row r="7" customFormat="false" ht="12.75" hidden="false" customHeight="false" outlineLevel="0" collapsed="false">
      <c r="C7" s="611" t="s">
        <v>447</v>
      </c>
    </row>
    <row r="8" customFormat="false" ht="12.75" hidden="false" customHeight="false" outlineLevel="0" collapsed="false">
      <c r="A8" s="612" t="s">
        <v>448</v>
      </c>
    </row>
    <row r="9" customFormat="false" ht="12.75" hidden="false" customHeight="false" outlineLevel="0" collapsed="false">
      <c r="A9" s="0" t="s">
        <v>449</v>
      </c>
      <c r="B9" s="613" t="n">
        <f aca="false">'[2]Conversion Factors'!$B$9</f>
        <v>5.81</v>
      </c>
    </row>
    <row r="11" customFormat="false" ht="12.75" hidden="false" customHeight="false" outlineLevel="0" collapsed="false">
      <c r="A11" s="158" t="s">
        <v>450</v>
      </c>
    </row>
    <row r="12" customFormat="false" ht="12.75" hidden="false" customHeight="false" outlineLevel="0" collapsed="false">
      <c r="A12" s="0" t="s">
        <v>449</v>
      </c>
      <c r="B12" s="614" t="n">
        <f aca="false">'[2]Conversion Factors'!$B$12</f>
        <v>5.218</v>
      </c>
      <c r="C12" s="0" t="s">
        <v>451</v>
      </c>
    </row>
    <row r="13" customFormat="false" ht="12.75" hidden="false" customHeight="false" outlineLevel="0" collapsed="false">
      <c r="A13" s="0" t="s">
        <v>452</v>
      </c>
      <c r="B13" s="132" t="n">
        <f aca="false">'[2]Conversion Factors'!$B$13</f>
        <v>42</v>
      </c>
    </row>
    <row r="14" customFormat="false" ht="12.75" hidden="false" customHeight="false" outlineLevel="0" collapsed="false">
      <c r="A14" s="0" t="s">
        <v>453</v>
      </c>
      <c r="B14" s="614" t="n">
        <f aca="false">B12/B13</f>
        <v>0.124238095238095</v>
      </c>
    </row>
    <row r="16" customFormat="false" ht="12.75" hidden="false" customHeight="false" outlineLevel="0" collapsed="false">
      <c r="A16" s="158" t="s">
        <v>454</v>
      </c>
    </row>
    <row r="17" customFormat="false" ht="12.75" hidden="false" customHeight="false" outlineLevel="0" collapsed="false">
      <c r="A17" s="615" t="s">
        <v>455</v>
      </c>
      <c r="B17" s="616" t="n">
        <f aca="false">'[2]Conversion Factors'!$B$17</f>
        <v>41.179428</v>
      </c>
      <c r="C17" s="0" t="s">
        <v>456</v>
      </c>
    </row>
    <row r="18" customFormat="false" ht="12.75" hidden="false" customHeight="false" outlineLevel="0" collapsed="false">
      <c r="A18" s="615" t="s">
        <v>457</v>
      </c>
      <c r="B18" s="617" t="n">
        <f aca="false">'[2]Conversion Factors'!$B$18</f>
        <v>110.02649</v>
      </c>
      <c r="C18" s="0" t="s">
        <v>458</v>
      </c>
    </row>
    <row r="19" customFormat="false" ht="12.75" hidden="false" customHeight="false" outlineLevel="0" collapsed="false">
      <c r="A19" s="615"/>
    </row>
    <row r="20" customFormat="false" ht="12.75" hidden="false" customHeight="false" outlineLevel="0" collapsed="false">
      <c r="A20" s="618" t="s">
        <v>459</v>
      </c>
      <c r="B20" s="619" t="n">
        <f aca="false">'[2]Conversion Factors'!$B$20</f>
        <v>12069</v>
      </c>
      <c r="C20" s="132" t="s">
        <v>460</v>
      </c>
      <c r="E20" s="617"/>
    </row>
    <row r="21" customFormat="false" ht="12.75" hidden="false" customHeight="false" outlineLevel="0" collapsed="false">
      <c r="A21" s="620"/>
      <c r="B21" s="608" t="n">
        <f aca="false">'[2]Conversion Factors'!$B$21</f>
        <v>3412</v>
      </c>
      <c r="C21" s="0" t="s">
        <v>461</v>
      </c>
    </row>
    <row r="23" customFormat="false" ht="12.75" hidden="false" customHeight="false" outlineLevel="0" collapsed="false">
      <c r="B23" s="614" t="n">
        <f aca="false">B18/365</f>
        <v>0.301442438356164</v>
      </c>
      <c r="C23" s="0" t="s">
        <v>462</v>
      </c>
    </row>
    <row r="25" customFormat="false" ht="12.75" hidden="false" customHeight="false" outlineLevel="0" collapsed="false">
      <c r="A25" s="158" t="s">
        <v>463</v>
      </c>
    </row>
    <row r="26" customFormat="false" ht="12.75" hidden="false" customHeight="false" outlineLevel="0" collapsed="false">
      <c r="A26" s="0" t="s">
        <v>464</v>
      </c>
      <c r="B26" s="132" t="n">
        <f aca="false">'[2]Conversion Factors'!$B$26</f>
        <v>0.008887</v>
      </c>
      <c r="E26" s="0" t="n">
        <f aca="false">B26/(44/12)</f>
        <v>0.00242372727272727</v>
      </c>
      <c r="F26" s="0" t="s">
        <v>446</v>
      </c>
    </row>
    <row r="29" customFormat="false" ht="12.75" hidden="false" customHeight="false" outlineLevel="0" collapsed="false">
      <c r="A29" s="158" t="s">
        <v>465</v>
      </c>
    </row>
    <row r="30" customFormat="false" ht="12.75" hidden="false" customHeight="false" outlineLevel="0" collapsed="false">
      <c r="A30" s="0" t="s">
        <v>466</v>
      </c>
      <c r="B30" s="132" t="n">
        <f aca="false">'[2]Conversion Factors'!$B$30</f>
        <v>0.024</v>
      </c>
      <c r="E30" s="0" t="n">
        <f aca="false">B30/(44/12)</f>
        <v>0.00654545454545455</v>
      </c>
      <c r="F30" s="0" t="s">
        <v>446</v>
      </c>
    </row>
    <row r="33" customFormat="false" ht="12.75" hidden="false" customHeight="false" outlineLevel="0" collapsed="false">
      <c r="A33" s="158" t="s">
        <v>467</v>
      </c>
    </row>
    <row r="34" customFormat="false" ht="12.75" hidden="false" customHeight="false" outlineLevel="0" collapsed="false">
      <c r="A34" s="0" t="s">
        <v>468</v>
      </c>
      <c r="B34" s="132" t="n">
        <f aca="false">'[2]Conversion Factors'!$B$34</f>
        <v>186.5</v>
      </c>
      <c r="E34" s="0" t="n">
        <f aca="false">B34/(44/12)</f>
        <v>50.8636363636364</v>
      </c>
      <c r="F34" s="0" t="s">
        <v>446</v>
      </c>
    </row>
    <row r="37" customFormat="false" ht="12.75" hidden="false" customHeight="false" outlineLevel="0" collapsed="false">
      <c r="B37" s="611" t="s">
        <v>469</v>
      </c>
    </row>
    <row r="38" customFormat="false" ht="12.75" hidden="false" customHeight="false" outlineLevel="0" collapsed="false">
      <c r="A38" s="0" t="s">
        <v>470</v>
      </c>
      <c r="B38" s="0" t="s">
        <v>471</v>
      </c>
    </row>
    <row r="41" customFormat="false" ht="12.75" hidden="false" customHeight="false" outlineLevel="0" collapsed="false">
      <c r="A41" s="0" t="s">
        <v>472</v>
      </c>
      <c r="B41" s="621" t="n">
        <f aca="false">'[2]Conversion Factors'!$B$41</f>
        <v>1739.5</v>
      </c>
      <c r="D41" s="0" t="n">
        <f aca="false">B41*10^6</f>
        <v>1739500000</v>
      </c>
      <c r="E41" s="0" t="s">
        <v>473</v>
      </c>
      <c r="G41" s="0" t="n">
        <f aca="false">D41/(44/12)</f>
        <v>474409090.909091</v>
      </c>
      <c r="H41" s="0" t="s">
        <v>446</v>
      </c>
    </row>
    <row r="43" customFormat="false" ht="12.75" hidden="false" customHeight="false" outlineLevel="0" collapsed="false">
      <c r="A43" s="0" t="s">
        <v>474</v>
      </c>
      <c r="B43" s="621" t="n">
        <f aca="false">'[2]Conversion Factors'!$B$43</f>
        <v>2022.7</v>
      </c>
      <c r="D43" s="0" t="n">
        <f aca="false">B43*10^6</f>
        <v>2022700000</v>
      </c>
      <c r="E43" s="0" t="s">
        <v>473</v>
      </c>
      <c r="G43" s="0" t="n">
        <f aca="false">D43/(44/12)</f>
        <v>551645454.545455</v>
      </c>
      <c r="H43" s="0" t="s">
        <v>446</v>
      </c>
    </row>
    <row r="46" customFormat="false" ht="12.75" hidden="false" customHeight="false" outlineLevel="0" collapsed="false">
      <c r="A46" s="0" t="s">
        <v>475</v>
      </c>
    </row>
  </sheetData>
  <sheetProtection sheet="true" password="cde6" selectLockedCells="true" selectUnlockedCells="true"/>
  <hyperlinks>
    <hyperlink ref="C7" r:id="rId2" display="http://www.usctcgateway.net/tool/"/>
    <hyperlink ref="B37" r:id="rId3" display="http://www.epa.gov/cleanenergy/energy-resources/refs.html"/>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4"/>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5" activeCellId="0" sqref="E5"/>
    </sheetView>
  </sheetViews>
  <sheetFormatPr defaultColWidth="9.0546875" defaultRowHeight="12.75" zeroHeight="false" outlineLevelRow="0" outlineLevelCol="0"/>
  <cols>
    <col collapsed="false" customWidth="true" hidden="false" outlineLevel="0" max="1" min="1" style="0" width="10.85"/>
    <col collapsed="false" customWidth="true" hidden="false" outlineLevel="0" max="2" min="2" style="0" width="15.13"/>
    <col collapsed="false" customWidth="true" hidden="false" outlineLevel="0" max="3" min="3" style="0" width="22.7"/>
    <col collapsed="false" customWidth="true" hidden="false" outlineLevel="0" max="4" min="4" style="0" width="25.13"/>
    <col collapsed="false" customWidth="true" hidden="false" outlineLevel="0" max="5" min="5" style="0" width="16.56"/>
  </cols>
  <sheetData>
    <row r="1" customFormat="false" ht="13.5" hidden="false" customHeight="false" outlineLevel="0" collapsed="false">
      <c r="A1" s="622" t="s">
        <v>476</v>
      </c>
      <c r="B1" s="462"/>
      <c r="C1" s="462"/>
    </row>
    <row r="3" customFormat="false" ht="12.75" hidden="false" customHeight="false" outlineLevel="0" collapsed="false">
      <c r="A3" s="623" t="s">
        <v>477</v>
      </c>
      <c r="B3" s="623" t="s">
        <v>478</v>
      </c>
      <c r="C3" s="623" t="s">
        <v>479</v>
      </c>
      <c r="D3" s="623" t="s">
        <v>480</v>
      </c>
      <c r="E3" s="624" t="s">
        <v>481</v>
      </c>
    </row>
    <row r="4" customFormat="false" ht="12.75" hidden="false" customHeight="false" outlineLevel="0" collapsed="false">
      <c r="A4" s="625" t="n">
        <v>36005</v>
      </c>
      <c r="B4" s="0" t="s">
        <v>482</v>
      </c>
      <c r="C4" s="0" t="s">
        <v>483</v>
      </c>
      <c r="D4" s="0" t="s">
        <v>484</v>
      </c>
      <c r="E4" s="0" t="s">
        <v>485</v>
      </c>
    </row>
    <row r="5" customFormat="false" ht="12.75" hidden="false" customHeight="false" outlineLevel="0" collapsed="false">
      <c r="A5" s="625" t="n">
        <v>36005</v>
      </c>
      <c r="B5" s="0" t="s">
        <v>482</v>
      </c>
      <c r="C5" s="0" t="s">
        <v>483</v>
      </c>
      <c r="D5" s="0" t="s">
        <v>486</v>
      </c>
      <c r="E5" s="0" t="s">
        <v>487</v>
      </c>
    </row>
    <row r="6" customFormat="false" ht="12.75" hidden="false" customHeight="false" outlineLevel="0" collapsed="false">
      <c r="A6" s="625" t="n">
        <v>36005</v>
      </c>
      <c r="B6" s="0" t="s">
        <v>488</v>
      </c>
      <c r="C6" s="0" t="s">
        <v>489</v>
      </c>
      <c r="D6" s="0" t="s">
        <v>490</v>
      </c>
      <c r="E6" s="0" t="s">
        <v>491</v>
      </c>
    </row>
    <row r="7" customFormat="false" ht="12.75" hidden="false" customHeight="false" outlineLevel="0" collapsed="false">
      <c r="A7" s="625" t="n">
        <v>36011</v>
      </c>
      <c r="B7" s="0" t="s">
        <v>482</v>
      </c>
      <c r="C7" s="0" t="s">
        <v>492</v>
      </c>
      <c r="D7" s="0" t="s">
        <v>493</v>
      </c>
      <c r="E7" s="0" t="s">
        <v>494</v>
      </c>
    </row>
    <row r="8" customFormat="false" ht="12.75" hidden="false" customHeight="false" outlineLevel="0" collapsed="false">
      <c r="A8" s="625" t="n">
        <v>36011</v>
      </c>
      <c r="B8" s="0" t="s">
        <v>482</v>
      </c>
      <c r="C8" s="0" t="s">
        <v>492</v>
      </c>
      <c r="D8" s="0" t="s">
        <v>495</v>
      </c>
      <c r="E8" s="0" t="s">
        <v>496</v>
      </c>
    </row>
    <row r="9" customFormat="false" ht="12.75" hidden="false" customHeight="false" outlineLevel="0" collapsed="false">
      <c r="A9" s="625" t="n">
        <v>36011</v>
      </c>
      <c r="B9" s="0" t="s">
        <v>482</v>
      </c>
      <c r="C9" s="0" t="s">
        <v>492</v>
      </c>
      <c r="D9" s="0" t="s">
        <v>497</v>
      </c>
      <c r="E9" s="0" t="s">
        <v>496</v>
      </c>
    </row>
    <row r="10" customFormat="false" ht="12.75" hidden="false" customHeight="false" outlineLevel="0" collapsed="false">
      <c r="A10" s="625" t="n">
        <v>36011</v>
      </c>
      <c r="B10" s="0" t="s">
        <v>482</v>
      </c>
      <c r="C10" s="0" t="s">
        <v>492</v>
      </c>
      <c r="D10" s="0" t="s">
        <v>498</v>
      </c>
      <c r="E10" s="0" t="s">
        <v>499</v>
      </c>
    </row>
    <row r="11" customFormat="false" ht="12.75" hidden="false" customHeight="false" outlineLevel="0" collapsed="false">
      <c r="A11" s="625" t="n">
        <v>36011</v>
      </c>
      <c r="B11" s="0" t="s">
        <v>482</v>
      </c>
      <c r="C11" s="0" t="s">
        <v>492</v>
      </c>
      <c r="D11" s="0" t="s">
        <v>500</v>
      </c>
      <c r="E11" s="0" t="s">
        <v>501</v>
      </c>
    </row>
    <row r="12" customFormat="false" ht="12.75" hidden="false" customHeight="false" outlineLevel="0" collapsed="false">
      <c r="A12" s="625" t="n">
        <v>36012</v>
      </c>
      <c r="B12" s="0" t="s">
        <v>482</v>
      </c>
      <c r="C12" s="0" t="s">
        <v>502</v>
      </c>
      <c r="D12" s="0" t="s">
        <v>503</v>
      </c>
      <c r="E12" s="0" t="s">
        <v>504</v>
      </c>
    </row>
    <row r="13" customFormat="false" ht="12.75" hidden="false" customHeight="false" outlineLevel="0" collapsed="false">
      <c r="A13" s="625" t="n">
        <v>36019</v>
      </c>
      <c r="B13" s="0" t="s">
        <v>482</v>
      </c>
      <c r="C13" s="0" t="s">
        <v>483</v>
      </c>
      <c r="D13" s="0" t="s">
        <v>505</v>
      </c>
      <c r="E13" s="0" t="s">
        <v>506</v>
      </c>
    </row>
    <row r="14" customFormat="false" ht="12.75" hidden="false" customHeight="false" outlineLevel="0" collapsed="false">
      <c r="A14" s="625" t="n">
        <v>36019</v>
      </c>
      <c r="B14" s="0" t="s">
        <v>482</v>
      </c>
      <c r="C14" s="0" t="s">
        <v>483</v>
      </c>
      <c r="D14" s="0" t="s">
        <v>505</v>
      </c>
      <c r="E14" s="0" t="s">
        <v>507</v>
      </c>
    </row>
    <row r="15" customFormat="false" ht="12.75" hidden="false" customHeight="false" outlineLevel="0" collapsed="false">
      <c r="A15" s="625" t="n">
        <v>36019</v>
      </c>
      <c r="B15" s="0" t="s">
        <v>482</v>
      </c>
      <c r="C15" s="0" t="s">
        <v>508</v>
      </c>
      <c r="D15" s="0" t="s">
        <v>509</v>
      </c>
      <c r="E15" s="0" t="s">
        <v>510</v>
      </c>
    </row>
    <row r="16" customFormat="false" ht="12.75" hidden="false" customHeight="false" outlineLevel="0" collapsed="false">
      <c r="A16" s="625" t="n">
        <v>36019</v>
      </c>
      <c r="B16" s="0" t="s">
        <v>482</v>
      </c>
      <c r="C16" s="0" t="s">
        <v>508</v>
      </c>
      <c r="D16" s="0" t="s">
        <v>509</v>
      </c>
      <c r="E16" s="0" t="s">
        <v>511</v>
      </c>
    </row>
    <row r="17" customFormat="false" ht="12.75" hidden="false" customHeight="false" outlineLevel="0" collapsed="false">
      <c r="A17" s="625" t="n">
        <v>36020</v>
      </c>
      <c r="B17" s="0" t="s">
        <v>482</v>
      </c>
      <c r="C17" s="0" t="s">
        <v>492</v>
      </c>
      <c r="D17" s="0" t="s">
        <v>512</v>
      </c>
      <c r="E17" s="0" t="s">
        <v>510</v>
      </c>
    </row>
    <row r="18" customFormat="false" ht="12.75" hidden="false" customHeight="false" outlineLevel="0" collapsed="false">
      <c r="A18" s="625" t="n">
        <v>36020</v>
      </c>
      <c r="B18" s="0" t="s">
        <v>513</v>
      </c>
      <c r="C18" s="0" t="s">
        <v>508</v>
      </c>
      <c r="D18" s="0" t="s">
        <v>514</v>
      </c>
      <c r="E18" s="0" t="s">
        <v>515</v>
      </c>
    </row>
    <row r="19" customFormat="false" ht="12.75" hidden="false" customHeight="false" outlineLevel="0" collapsed="false">
      <c r="A19" s="625" t="n">
        <v>36020</v>
      </c>
      <c r="B19" s="0" t="s">
        <v>513</v>
      </c>
      <c r="C19" s="0" t="s">
        <v>508</v>
      </c>
      <c r="D19" s="0" t="s">
        <v>516</v>
      </c>
      <c r="E19" s="0" t="s">
        <v>517</v>
      </c>
    </row>
    <row r="20" customFormat="false" ht="12.75" hidden="false" customHeight="false" outlineLevel="0" collapsed="false">
      <c r="A20" s="625" t="n">
        <v>36020</v>
      </c>
      <c r="B20" s="0" t="s">
        <v>513</v>
      </c>
      <c r="C20" s="0" t="s">
        <v>492</v>
      </c>
      <c r="D20" s="0" t="s">
        <v>512</v>
      </c>
      <c r="E20" s="0" t="s">
        <v>518</v>
      </c>
    </row>
    <row r="21" customFormat="false" ht="12.75" hidden="false" customHeight="false" outlineLevel="0" collapsed="false">
      <c r="A21" s="625" t="n">
        <v>36020</v>
      </c>
      <c r="B21" s="0" t="s">
        <v>513</v>
      </c>
      <c r="C21" s="0" t="s">
        <v>492</v>
      </c>
      <c r="E21" s="0" t="s">
        <v>519</v>
      </c>
    </row>
    <row r="22" customFormat="false" ht="12.75" hidden="false" customHeight="false" outlineLevel="0" collapsed="false">
      <c r="A22" s="625" t="n">
        <v>36103</v>
      </c>
      <c r="B22" s="0" t="s">
        <v>482</v>
      </c>
      <c r="C22" s="0" t="s">
        <v>520</v>
      </c>
      <c r="D22" s="0" t="s">
        <v>521</v>
      </c>
      <c r="E22" s="0" t="s">
        <v>522</v>
      </c>
    </row>
    <row r="23" customFormat="false" ht="12.75" hidden="false" customHeight="false" outlineLevel="0" collapsed="false">
      <c r="A23" s="625" t="n">
        <v>36103</v>
      </c>
      <c r="B23" s="0" t="s">
        <v>482</v>
      </c>
      <c r="C23" s="0" t="s">
        <v>483</v>
      </c>
      <c r="D23" s="0" t="s">
        <v>523</v>
      </c>
      <c r="E23" s="0" t="s">
        <v>524</v>
      </c>
    </row>
    <row r="24" customFormat="false" ht="12.75" hidden="false" customHeight="false" outlineLevel="0" collapsed="false">
      <c r="A24" s="625" t="n">
        <v>36103</v>
      </c>
      <c r="B24" s="0" t="s">
        <v>482</v>
      </c>
      <c r="C24" s="0" t="s">
        <v>525</v>
      </c>
      <c r="D24" s="0" t="s">
        <v>526</v>
      </c>
      <c r="E24" s="0" t="s">
        <v>527</v>
      </c>
    </row>
    <row r="25" customFormat="false" ht="12.75" hidden="false" customHeight="false" outlineLevel="0" collapsed="false">
      <c r="A25" s="625" t="n">
        <v>36104</v>
      </c>
      <c r="B25" s="0" t="s">
        <v>482</v>
      </c>
      <c r="C25" s="0" t="s">
        <v>520</v>
      </c>
      <c r="D25" s="0" t="s">
        <v>526</v>
      </c>
      <c r="E25" s="0" t="s">
        <v>528</v>
      </c>
    </row>
    <row r="26" customFormat="false" ht="12.75" hidden="false" customHeight="false" outlineLevel="0" collapsed="false">
      <c r="A26" s="625" t="n">
        <v>36105</v>
      </c>
      <c r="B26" s="0" t="s">
        <v>513</v>
      </c>
      <c r="C26" s="0" t="s">
        <v>529</v>
      </c>
      <c r="E26" s="0" t="s">
        <v>530</v>
      </c>
    </row>
    <row r="27" customFormat="false" ht="12.75" hidden="false" customHeight="false" outlineLevel="0" collapsed="false">
      <c r="A27" s="625" t="n">
        <v>36105</v>
      </c>
      <c r="B27" s="0" t="s">
        <v>513</v>
      </c>
      <c r="C27" s="0" t="s">
        <v>531</v>
      </c>
      <c r="E27" s="0" t="s">
        <v>532</v>
      </c>
    </row>
    <row r="28" customFormat="false" ht="12.75" hidden="false" customHeight="false" outlineLevel="0" collapsed="false">
      <c r="A28" s="625" t="n">
        <v>36108</v>
      </c>
      <c r="B28" s="0" t="s">
        <v>482</v>
      </c>
      <c r="C28" s="0" t="s">
        <v>520</v>
      </c>
      <c r="E28" s="0" t="s">
        <v>533</v>
      </c>
    </row>
    <row r="29" customFormat="false" ht="12.75" hidden="false" customHeight="false" outlineLevel="0" collapsed="false">
      <c r="A29" s="625" t="n">
        <v>36108</v>
      </c>
      <c r="B29" s="0" t="s">
        <v>482</v>
      </c>
      <c r="C29" s="0" t="s">
        <v>534</v>
      </c>
      <c r="E29" s="0" t="s">
        <v>535</v>
      </c>
    </row>
    <row r="30" customFormat="false" ht="12.75" hidden="false" customHeight="false" outlineLevel="0" collapsed="false">
      <c r="A30" s="625" t="n">
        <v>36108</v>
      </c>
      <c r="B30" s="0" t="s">
        <v>482</v>
      </c>
      <c r="C30" s="0" t="s">
        <v>520</v>
      </c>
      <c r="E30" s="0" t="s">
        <v>536</v>
      </c>
    </row>
    <row r="31" customFormat="false" ht="12.75" hidden="false" customHeight="false" outlineLevel="0" collapsed="false">
      <c r="A31" s="625" t="n">
        <v>36108</v>
      </c>
      <c r="B31" s="0" t="s">
        <v>482</v>
      </c>
      <c r="C31" s="0" t="s">
        <v>520</v>
      </c>
      <c r="E31" s="0" t="s">
        <v>537</v>
      </c>
    </row>
    <row r="32" customFormat="false" ht="12.75" hidden="false" customHeight="false" outlineLevel="0" collapsed="false">
      <c r="A32" s="625" t="n">
        <v>36230</v>
      </c>
      <c r="B32" s="0" t="s">
        <v>538</v>
      </c>
      <c r="C32" s="0" t="s">
        <v>539</v>
      </c>
      <c r="D32" s="0" t="s">
        <v>523</v>
      </c>
      <c r="E32" s="0" t="s">
        <v>540</v>
      </c>
    </row>
    <row r="33" customFormat="false" ht="12.75" hidden="false" customHeight="false" outlineLevel="0" collapsed="false">
      <c r="A33" s="625" t="n">
        <v>36235</v>
      </c>
      <c r="B33" s="0" t="s">
        <v>538</v>
      </c>
      <c r="C33" s="0" t="s">
        <v>508</v>
      </c>
      <c r="D33" s="0" t="s">
        <v>541</v>
      </c>
      <c r="E33" s="0" t="s">
        <v>542</v>
      </c>
    </row>
    <row r="34" customFormat="false" ht="12.75" hidden="false" customHeight="false" outlineLevel="0" collapsed="false">
      <c r="A34" s="625" t="n">
        <v>36248</v>
      </c>
      <c r="B34" s="0" t="s">
        <v>538</v>
      </c>
      <c r="C34" s="0" t="s">
        <v>508</v>
      </c>
      <c r="D34" s="0" t="s">
        <v>505</v>
      </c>
      <c r="E34" s="0" t="s">
        <v>543</v>
      </c>
    </row>
    <row r="35" customFormat="false" ht="12.75" hidden="false" customHeight="false" outlineLevel="0" collapsed="false">
      <c r="A35" s="625" t="n">
        <v>36248</v>
      </c>
      <c r="B35" s="0" t="s">
        <v>538</v>
      </c>
      <c r="C35" s="0" t="s">
        <v>492</v>
      </c>
      <c r="D35" s="0" t="s">
        <v>544</v>
      </c>
      <c r="E35" s="0" t="s">
        <v>545</v>
      </c>
    </row>
    <row r="36" customFormat="false" ht="12.75" hidden="false" customHeight="false" outlineLevel="0" collapsed="false">
      <c r="A36" s="625" t="n">
        <v>36249</v>
      </c>
      <c r="B36" s="0" t="s">
        <v>538</v>
      </c>
      <c r="C36" s="0" t="s">
        <v>508</v>
      </c>
      <c r="D36" s="0" t="s">
        <v>541</v>
      </c>
      <c r="E36" s="0" t="s">
        <v>546</v>
      </c>
    </row>
    <row r="37" customFormat="false" ht="12.75" hidden="false" customHeight="false" outlineLevel="0" collapsed="false">
      <c r="A37" s="625" t="n">
        <v>36249</v>
      </c>
      <c r="B37" s="0" t="s">
        <v>538</v>
      </c>
      <c r="C37" s="0" t="s">
        <v>508</v>
      </c>
      <c r="D37" s="0" t="s">
        <v>547</v>
      </c>
      <c r="E37" s="0" t="s">
        <v>548</v>
      </c>
    </row>
    <row r="38" customFormat="false" ht="12.75" hidden="false" customHeight="false" outlineLevel="0" collapsed="false">
      <c r="A38" s="625" t="n">
        <v>36249</v>
      </c>
      <c r="B38" s="0" t="s">
        <v>538</v>
      </c>
      <c r="C38" s="0" t="s">
        <v>508</v>
      </c>
      <c r="D38" s="0" t="s">
        <v>549</v>
      </c>
      <c r="E38" s="0" t="s">
        <v>550</v>
      </c>
    </row>
    <row r="39" customFormat="false" ht="12.75" hidden="false" customHeight="false" outlineLevel="0" collapsed="false">
      <c r="A39" s="625" t="n">
        <v>36249</v>
      </c>
      <c r="B39" s="0" t="s">
        <v>538</v>
      </c>
      <c r="C39" s="0" t="s">
        <v>508</v>
      </c>
      <c r="D39" s="0" t="s">
        <v>551</v>
      </c>
      <c r="E39" s="0" t="s">
        <v>552</v>
      </c>
    </row>
    <row r="40" customFormat="false" ht="12.75" hidden="false" customHeight="false" outlineLevel="0" collapsed="false">
      <c r="A40" s="625" t="n">
        <v>36249</v>
      </c>
      <c r="B40" s="0" t="s">
        <v>538</v>
      </c>
      <c r="C40" s="0" t="s">
        <v>553</v>
      </c>
      <c r="D40" s="0" t="s">
        <v>554</v>
      </c>
      <c r="E40" s="0" t="s">
        <v>555</v>
      </c>
    </row>
    <row r="41" customFormat="false" ht="12.75" hidden="false" customHeight="false" outlineLevel="0" collapsed="false">
      <c r="A41" s="625" t="n">
        <v>36249</v>
      </c>
      <c r="B41" s="0" t="s">
        <v>538</v>
      </c>
      <c r="C41" s="0" t="s">
        <v>508</v>
      </c>
      <c r="D41" s="0" t="s">
        <v>556</v>
      </c>
      <c r="E41" s="0" t="s">
        <v>557</v>
      </c>
    </row>
    <row r="42" customFormat="false" ht="12.75" hidden="false" customHeight="false" outlineLevel="0" collapsed="false">
      <c r="A42" s="625" t="n">
        <v>36249</v>
      </c>
      <c r="B42" s="0" t="s">
        <v>538</v>
      </c>
      <c r="C42" s="0" t="s">
        <v>508</v>
      </c>
      <c r="D42" s="0" t="s">
        <v>558</v>
      </c>
      <c r="E42" s="0" t="s">
        <v>559</v>
      </c>
    </row>
    <row r="43" customFormat="false" ht="12.75" hidden="false" customHeight="false" outlineLevel="0" collapsed="false">
      <c r="A43" s="625" t="n">
        <v>36249</v>
      </c>
      <c r="B43" s="0" t="s">
        <v>538</v>
      </c>
      <c r="C43" s="0" t="s">
        <v>508</v>
      </c>
      <c r="D43" s="0" t="s">
        <v>560</v>
      </c>
      <c r="E43" s="0" t="s">
        <v>561</v>
      </c>
    </row>
    <row r="44" customFormat="false" ht="12.75" hidden="false" customHeight="false" outlineLevel="0" collapsed="false">
      <c r="A44" s="625" t="n">
        <v>36249</v>
      </c>
      <c r="B44" s="0" t="s">
        <v>538</v>
      </c>
      <c r="C44" s="0" t="s">
        <v>508</v>
      </c>
      <c r="D44" s="0" t="s">
        <v>562</v>
      </c>
      <c r="E44" s="0" t="s">
        <v>563</v>
      </c>
    </row>
    <row r="45" customFormat="false" ht="12.75" hidden="false" customHeight="false" outlineLevel="0" collapsed="false">
      <c r="A45" s="625" t="n">
        <v>36256</v>
      </c>
      <c r="B45" s="0" t="s">
        <v>538</v>
      </c>
      <c r="C45" s="0" t="s">
        <v>564</v>
      </c>
      <c r="D45" s="0" t="s">
        <v>526</v>
      </c>
      <c r="E45" s="0" t="s">
        <v>565</v>
      </c>
    </row>
    <row r="46" customFormat="false" ht="12.75" hidden="false" customHeight="false" outlineLevel="0" collapsed="false">
      <c r="A46" s="625" t="n">
        <v>36256</v>
      </c>
      <c r="B46" s="0" t="s">
        <v>538</v>
      </c>
      <c r="C46" s="0" t="s">
        <v>566</v>
      </c>
      <c r="D46" s="0" t="s">
        <v>526</v>
      </c>
      <c r="E46" s="0" t="s">
        <v>565</v>
      </c>
    </row>
    <row r="47" customFormat="false" ht="12.75" hidden="false" customHeight="false" outlineLevel="0" collapsed="false">
      <c r="A47" s="625" t="n">
        <v>36270</v>
      </c>
      <c r="B47" s="0" t="s">
        <v>482</v>
      </c>
      <c r="C47" s="0" t="s">
        <v>508</v>
      </c>
      <c r="D47" s="0" t="s">
        <v>567</v>
      </c>
      <c r="E47" s="0" t="s">
        <v>568</v>
      </c>
    </row>
    <row r="48" customFormat="false" ht="12.75" hidden="false" customHeight="false" outlineLevel="0" collapsed="false">
      <c r="A48" s="625" t="n">
        <v>36270</v>
      </c>
      <c r="B48" s="0" t="s">
        <v>482</v>
      </c>
      <c r="C48" s="0" t="s">
        <v>508</v>
      </c>
      <c r="D48" s="0" t="s">
        <v>569</v>
      </c>
      <c r="E48" s="0" t="s">
        <v>570</v>
      </c>
    </row>
    <row r="49" customFormat="false" ht="12.75" hidden="false" customHeight="false" outlineLevel="0" collapsed="false">
      <c r="A49" s="625" t="n">
        <v>36270</v>
      </c>
      <c r="B49" s="0" t="s">
        <v>482</v>
      </c>
      <c r="C49" s="0" t="s">
        <v>508</v>
      </c>
      <c r="D49" s="0" t="s">
        <v>571</v>
      </c>
      <c r="E49" s="0" t="s">
        <v>572</v>
      </c>
    </row>
    <row r="50" customFormat="false" ht="12.75" hidden="false" customHeight="false" outlineLevel="0" collapsed="false">
      <c r="A50" s="625" t="n">
        <v>36270</v>
      </c>
      <c r="B50" s="0" t="s">
        <v>482</v>
      </c>
      <c r="C50" s="0" t="s">
        <v>492</v>
      </c>
      <c r="D50" s="0" t="s">
        <v>573</v>
      </c>
      <c r="E50" s="0" t="s">
        <v>570</v>
      </c>
    </row>
    <row r="51" customFormat="false" ht="12.75" hidden="false" customHeight="false" outlineLevel="0" collapsed="false">
      <c r="A51" s="625" t="n">
        <v>36271</v>
      </c>
      <c r="B51" s="0" t="s">
        <v>482</v>
      </c>
      <c r="C51" s="0" t="s">
        <v>508</v>
      </c>
      <c r="D51" s="0" t="s">
        <v>574</v>
      </c>
      <c r="E51" s="0" t="s">
        <v>575</v>
      </c>
    </row>
    <row r="52" customFormat="false" ht="12.75" hidden="false" customHeight="false" outlineLevel="0" collapsed="false">
      <c r="A52" s="625" t="n">
        <v>36271</v>
      </c>
      <c r="B52" s="0" t="s">
        <v>482</v>
      </c>
      <c r="C52" s="0" t="s">
        <v>492</v>
      </c>
      <c r="D52" s="0" t="s">
        <v>576</v>
      </c>
      <c r="E52" s="0" t="s">
        <v>575</v>
      </c>
    </row>
    <row r="53" customFormat="false" ht="12.75" hidden="false" customHeight="false" outlineLevel="0" collapsed="false">
      <c r="A53" s="625" t="n">
        <v>36271</v>
      </c>
      <c r="B53" s="0" t="s">
        <v>482</v>
      </c>
      <c r="C53" s="0" t="s">
        <v>553</v>
      </c>
      <c r="D53" s="0" t="s">
        <v>577</v>
      </c>
      <c r="E53" s="0" t="s">
        <v>575</v>
      </c>
    </row>
    <row r="54" customFormat="false" ht="12.75" hidden="false" customHeight="false" outlineLevel="0" collapsed="false">
      <c r="A54" s="625" t="n">
        <v>36271</v>
      </c>
      <c r="B54" s="0" t="s">
        <v>482</v>
      </c>
      <c r="C54" s="0" t="s">
        <v>553</v>
      </c>
      <c r="D54" s="0" t="s">
        <v>578</v>
      </c>
      <c r="E54" s="0" t="s">
        <v>575</v>
      </c>
    </row>
    <row r="55" customFormat="false" ht="12.75" hidden="false" customHeight="false" outlineLevel="0" collapsed="false">
      <c r="A55" s="625" t="n">
        <v>36271</v>
      </c>
      <c r="B55" s="0" t="s">
        <v>482</v>
      </c>
      <c r="C55" s="0" t="s">
        <v>508</v>
      </c>
      <c r="D55" s="0" t="s">
        <v>579</v>
      </c>
      <c r="E55" s="0" t="s">
        <v>580</v>
      </c>
    </row>
    <row r="56" customFormat="false" ht="12.75" hidden="false" customHeight="false" outlineLevel="0" collapsed="false">
      <c r="A56" s="625" t="n">
        <v>36271</v>
      </c>
      <c r="B56" s="0" t="s">
        <v>482</v>
      </c>
      <c r="C56" s="0" t="s">
        <v>492</v>
      </c>
      <c r="D56" s="0" t="s">
        <v>581</v>
      </c>
      <c r="E56" s="0" t="s">
        <v>575</v>
      </c>
    </row>
    <row r="57" customFormat="false" ht="12.75" hidden="false" customHeight="false" outlineLevel="0" collapsed="false">
      <c r="A57" s="625" t="n">
        <v>36271</v>
      </c>
      <c r="B57" s="0" t="s">
        <v>482</v>
      </c>
      <c r="C57" s="0" t="s">
        <v>492</v>
      </c>
      <c r="D57" s="0" t="s">
        <v>582</v>
      </c>
      <c r="E57" s="0" t="s">
        <v>583</v>
      </c>
    </row>
    <row r="58" customFormat="false" ht="12.75" hidden="false" customHeight="false" outlineLevel="0" collapsed="false">
      <c r="A58" s="625" t="n">
        <v>36271</v>
      </c>
      <c r="B58" s="0" t="s">
        <v>482</v>
      </c>
      <c r="C58" s="0" t="s">
        <v>539</v>
      </c>
      <c r="D58" s="0" t="s">
        <v>584</v>
      </c>
      <c r="E58" s="0" t="s">
        <v>585</v>
      </c>
    </row>
    <row r="59" customFormat="false" ht="12.75" hidden="false" customHeight="false" outlineLevel="0" collapsed="false">
      <c r="A59" s="625" t="n">
        <v>36271</v>
      </c>
      <c r="B59" s="0" t="s">
        <v>482</v>
      </c>
      <c r="C59" s="0" t="s">
        <v>508</v>
      </c>
      <c r="D59" s="0" t="s">
        <v>586</v>
      </c>
      <c r="E59" s="0" t="s">
        <v>587</v>
      </c>
    </row>
    <row r="60" customFormat="false" ht="12.75" hidden="false" customHeight="false" outlineLevel="0" collapsed="false">
      <c r="A60" s="625" t="n">
        <v>35906</v>
      </c>
      <c r="B60" s="0" t="s">
        <v>482</v>
      </c>
      <c r="C60" s="0" t="s">
        <v>508</v>
      </c>
      <c r="D60" s="0" t="s">
        <v>588</v>
      </c>
      <c r="E60" s="0" t="s">
        <v>589</v>
      </c>
    </row>
    <row r="61" customFormat="false" ht="12.75" hidden="false" customHeight="false" outlineLevel="0" collapsed="false">
      <c r="A61" s="625" t="n">
        <v>36305</v>
      </c>
      <c r="B61" s="0" t="s">
        <v>538</v>
      </c>
      <c r="C61" s="0" t="s">
        <v>492</v>
      </c>
      <c r="D61" s="0" t="s">
        <v>590</v>
      </c>
      <c r="E61" s="0" t="s">
        <v>591</v>
      </c>
    </row>
    <row r="62" customFormat="false" ht="12.75" hidden="false" customHeight="false" outlineLevel="0" collapsed="false">
      <c r="A62" s="625" t="n">
        <v>36306</v>
      </c>
      <c r="B62" s="0" t="s">
        <v>538</v>
      </c>
      <c r="C62" s="0" t="s">
        <v>492</v>
      </c>
      <c r="D62" s="0" t="s">
        <v>592</v>
      </c>
      <c r="E62" s="0" t="s">
        <v>593</v>
      </c>
    </row>
    <row r="63" customFormat="false" ht="12.75" hidden="false" customHeight="false" outlineLevel="0" collapsed="false">
      <c r="A63" s="625" t="n">
        <v>36306</v>
      </c>
      <c r="B63" s="0" t="s">
        <v>538</v>
      </c>
      <c r="C63" s="0" t="s">
        <v>594</v>
      </c>
      <c r="D63" s="0" t="s">
        <v>595</v>
      </c>
      <c r="E63" s="0" t="s">
        <v>596</v>
      </c>
    </row>
    <row r="64" customFormat="false" ht="12.75" hidden="false" customHeight="false" outlineLevel="0" collapsed="false">
      <c r="A64" s="625" t="n">
        <v>36307</v>
      </c>
      <c r="B64" s="0" t="s">
        <v>538</v>
      </c>
      <c r="C64" s="0" t="s">
        <v>492</v>
      </c>
      <c r="D64" s="0" t="s">
        <v>597</v>
      </c>
      <c r="E64" s="0" t="s">
        <v>598</v>
      </c>
    </row>
    <row r="65" customFormat="false" ht="12.75" hidden="false" customHeight="false" outlineLevel="0" collapsed="false">
      <c r="A65" s="625" t="n">
        <v>36308</v>
      </c>
      <c r="B65" s="0" t="s">
        <v>538</v>
      </c>
      <c r="C65" s="0" t="s">
        <v>508</v>
      </c>
      <c r="D65" s="0" t="s">
        <v>599</v>
      </c>
      <c r="E65" s="0" t="s">
        <v>600</v>
      </c>
    </row>
    <row r="66" customFormat="false" ht="12.75" hidden="false" customHeight="false" outlineLevel="0" collapsed="false">
      <c r="A66" s="625" t="n">
        <v>36411</v>
      </c>
      <c r="B66" s="0" t="s">
        <v>482</v>
      </c>
      <c r="C66" s="0" t="s">
        <v>508</v>
      </c>
      <c r="D66" s="0" t="s">
        <v>577</v>
      </c>
      <c r="E66" s="0" t="s">
        <v>601</v>
      </c>
    </row>
    <row r="67" customFormat="false" ht="12.75" hidden="false" customHeight="false" outlineLevel="0" collapsed="false">
      <c r="A67" s="625" t="n">
        <v>36411</v>
      </c>
      <c r="B67" s="0" t="s">
        <v>482</v>
      </c>
      <c r="C67" s="0" t="s">
        <v>508</v>
      </c>
      <c r="D67" s="0" t="s">
        <v>602</v>
      </c>
      <c r="E67" s="0" t="s">
        <v>603</v>
      </c>
    </row>
    <row r="68" customFormat="false" ht="12.75" hidden="false" customHeight="false" outlineLevel="0" collapsed="false">
      <c r="A68" s="625" t="n">
        <v>36411</v>
      </c>
      <c r="B68" s="0" t="s">
        <v>482</v>
      </c>
      <c r="C68" s="0" t="s">
        <v>483</v>
      </c>
      <c r="D68" s="0" t="s">
        <v>604</v>
      </c>
      <c r="E68" s="0" t="s">
        <v>605</v>
      </c>
    </row>
    <row r="69" customFormat="false" ht="12.75" hidden="false" customHeight="false" outlineLevel="0" collapsed="false">
      <c r="A69" s="625" t="n">
        <v>36411</v>
      </c>
      <c r="B69" s="0" t="s">
        <v>482</v>
      </c>
      <c r="C69" s="0" t="s">
        <v>492</v>
      </c>
      <c r="D69" s="0" t="s">
        <v>582</v>
      </c>
      <c r="E69" s="0" t="s">
        <v>601</v>
      </c>
    </row>
    <row r="70" customFormat="false" ht="12.75" hidden="false" customHeight="false" outlineLevel="0" collapsed="false">
      <c r="A70" s="625" t="n">
        <v>36444</v>
      </c>
      <c r="B70" s="0" t="s">
        <v>482</v>
      </c>
      <c r="C70" s="0" t="s">
        <v>508</v>
      </c>
      <c r="D70" s="0" t="s">
        <v>606</v>
      </c>
      <c r="E70" s="0" t="s">
        <v>607</v>
      </c>
    </row>
    <row r="71" customFormat="false" ht="12.75" hidden="false" customHeight="false" outlineLevel="0" collapsed="false">
      <c r="A71" s="625" t="n">
        <v>36445</v>
      </c>
      <c r="B71" s="0" t="s">
        <v>482</v>
      </c>
      <c r="C71" s="0" t="s">
        <v>508</v>
      </c>
      <c r="D71" s="0" t="s">
        <v>608</v>
      </c>
      <c r="E71" s="0" t="s">
        <v>609</v>
      </c>
    </row>
    <row r="72" customFormat="false" ht="12.75" hidden="false" customHeight="false" outlineLevel="0" collapsed="false">
      <c r="A72" s="625" t="n">
        <v>36445</v>
      </c>
      <c r="B72" s="0" t="s">
        <v>482</v>
      </c>
      <c r="C72" s="0" t="s">
        <v>508</v>
      </c>
      <c r="D72" s="0" t="s">
        <v>610</v>
      </c>
      <c r="E72" s="0" t="s">
        <v>611</v>
      </c>
    </row>
    <row r="73" customFormat="false" ht="12.75" hidden="false" customHeight="false" outlineLevel="0" collapsed="false">
      <c r="A73" s="625" t="n">
        <v>36445</v>
      </c>
      <c r="B73" s="0" t="s">
        <v>482</v>
      </c>
      <c r="C73" s="0" t="s">
        <v>612</v>
      </c>
      <c r="E73" s="0" t="s">
        <v>613</v>
      </c>
    </row>
    <row r="74" customFormat="false" ht="12.75" hidden="false" customHeight="false" outlineLevel="0" collapsed="false">
      <c r="A74" s="625" t="n">
        <v>36481</v>
      </c>
      <c r="B74" s="0" t="s">
        <v>538</v>
      </c>
      <c r="C74" s="0" t="s">
        <v>508</v>
      </c>
      <c r="D74" s="0" t="s">
        <v>614</v>
      </c>
      <c r="E74" s="0" t="s">
        <v>615</v>
      </c>
    </row>
    <row r="75" customFormat="false" ht="12.75" hidden="false" customHeight="false" outlineLevel="0" collapsed="false">
      <c r="A75" s="625" t="n">
        <v>36481</v>
      </c>
      <c r="B75" s="0" t="s">
        <v>538</v>
      </c>
      <c r="C75" s="0" t="s">
        <v>594</v>
      </c>
      <c r="D75" s="0" t="s">
        <v>616</v>
      </c>
      <c r="E75" s="0" t="s">
        <v>615</v>
      </c>
    </row>
    <row r="76" customFormat="false" ht="12.75" hidden="false" customHeight="false" outlineLevel="0" collapsed="false">
      <c r="A76" s="625" t="n">
        <v>36481</v>
      </c>
      <c r="B76" s="0" t="s">
        <v>538</v>
      </c>
      <c r="C76" s="0" t="s">
        <v>492</v>
      </c>
      <c r="D76" s="0" t="s">
        <v>617</v>
      </c>
      <c r="E76" s="0" t="s">
        <v>615</v>
      </c>
    </row>
    <row r="77" customFormat="false" ht="12.75" hidden="false" customHeight="false" outlineLevel="0" collapsed="false">
      <c r="A77" s="625" t="n">
        <v>36481</v>
      </c>
      <c r="B77" s="0" t="s">
        <v>538</v>
      </c>
      <c r="C77" s="0" t="s">
        <v>594</v>
      </c>
      <c r="D77" s="0" t="s">
        <v>618</v>
      </c>
      <c r="E77" s="0" t="s">
        <v>619</v>
      </c>
    </row>
    <row r="78" customFormat="false" ht="12.75" hidden="false" customHeight="false" outlineLevel="0" collapsed="false">
      <c r="A78" s="625" t="n">
        <v>36482</v>
      </c>
      <c r="B78" s="0" t="s">
        <v>482</v>
      </c>
      <c r="C78" s="0" t="s">
        <v>594</v>
      </c>
      <c r="D78" s="0" t="s">
        <v>620</v>
      </c>
      <c r="E78" s="0" t="s">
        <v>621</v>
      </c>
    </row>
    <row r="79" customFormat="false" ht="12.75" hidden="false" customHeight="false" outlineLevel="0" collapsed="false">
      <c r="A79" s="625" t="n">
        <v>36482</v>
      </c>
      <c r="B79" s="0" t="s">
        <v>482</v>
      </c>
      <c r="C79" s="0" t="s">
        <v>539</v>
      </c>
      <c r="D79" s="0" t="s">
        <v>622</v>
      </c>
      <c r="E79" s="0" t="s">
        <v>623</v>
      </c>
    </row>
    <row r="80" customFormat="false" ht="12.75" hidden="false" customHeight="false" outlineLevel="0" collapsed="false">
      <c r="A80" s="625" t="n">
        <v>36482</v>
      </c>
      <c r="B80" s="0" t="s">
        <v>482</v>
      </c>
      <c r="C80" s="0" t="s">
        <v>539</v>
      </c>
      <c r="D80" s="0" t="s">
        <v>624</v>
      </c>
      <c r="E80" s="0" t="s">
        <v>625</v>
      </c>
    </row>
    <row r="81" customFormat="false" ht="12.75" hidden="false" customHeight="false" outlineLevel="0" collapsed="false">
      <c r="A81" s="625" t="n">
        <v>36482</v>
      </c>
      <c r="B81" s="0" t="s">
        <v>482</v>
      </c>
      <c r="C81" s="0" t="s">
        <v>483</v>
      </c>
      <c r="D81" s="0" t="s">
        <v>626</v>
      </c>
      <c r="E81" s="0" t="s">
        <v>627</v>
      </c>
    </row>
    <row r="82" customFormat="false" ht="12.75" hidden="false" customHeight="false" outlineLevel="0" collapsed="false">
      <c r="A82" s="625" t="n">
        <v>36482</v>
      </c>
      <c r="B82" s="0" t="s">
        <v>482</v>
      </c>
      <c r="C82" s="0" t="s">
        <v>539</v>
      </c>
      <c r="D82" s="0" t="s">
        <v>628</v>
      </c>
      <c r="E82" s="0" t="s">
        <v>629</v>
      </c>
    </row>
    <row r="83" customFormat="false" ht="12.75" hidden="false" customHeight="false" outlineLevel="0" collapsed="false">
      <c r="A83" s="625" t="n">
        <v>36482</v>
      </c>
      <c r="B83" s="0" t="s">
        <v>482</v>
      </c>
      <c r="C83" s="0" t="s">
        <v>594</v>
      </c>
      <c r="D83" s="0" t="s">
        <v>630</v>
      </c>
      <c r="E83" s="0" t="s">
        <v>631</v>
      </c>
    </row>
    <row r="84" customFormat="false" ht="12.75" hidden="false" customHeight="false" outlineLevel="0" collapsed="false">
      <c r="A84" s="625" t="n">
        <v>36488</v>
      </c>
      <c r="B84" s="0" t="s">
        <v>538</v>
      </c>
      <c r="C84" s="0" t="s">
        <v>483</v>
      </c>
      <c r="D84" s="0" t="s">
        <v>632</v>
      </c>
      <c r="E84" s="0" t="s">
        <v>633</v>
      </c>
    </row>
    <row r="85" customFormat="false" ht="12.75" hidden="false" customHeight="false" outlineLevel="0" collapsed="false">
      <c r="A85" s="625" t="n">
        <v>36488</v>
      </c>
      <c r="B85" s="0" t="s">
        <v>538</v>
      </c>
      <c r="C85" s="0" t="s">
        <v>539</v>
      </c>
      <c r="D85" s="0" t="s">
        <v>634</v>
      </c>
      <c r="E85" s="0" t="s">
        <v>635</v>
      </c>
    </row>
    <row r="86" customFormat="false" ht="12.75" hidden="false" customHeight="false" outlineLevel="0" collapsed="false">
      <c r="A86" s="625" t="n">
        <v>36488</v>
      </c>
      <c r="B86" s="0" t="s">
        <v>538</v>
      </c>
      <c r="C86" s="0" t="s">
        <v>539</v>
      </c>
      <c r="D86" s="0" t="s">
        <v>636</v>
      </c>
      <c r="E86" s="0" t="s">
        <v>637</v>
      </c>
    </row>
    <row r="87" customFormat="false" ht="12.75" hidden="false" customHeight="false" outlineLevel="0" collapsed="false">
      <c r="A87" s="625" t="n">
        <v>36488</v>
      </c>
      <c r="B87" s="0" t="s">
        <v>538</v>
      </c>
      <c r="C87" s="0" t="s">
        <v>526</v>
      </c>
      <c r="E87" s="0" t="s">
        <v>638</v>
      </c>
    </row>
    <row r="88" customFormat="false" ht="12.75" hidden="false" customHeight="false" outlineLevel="0" collapsed="false">
      <c r="A88" s="625" t="n">
        <v>36493</v>
      </c>
      <c r="B88" s="0" t="s">
        <v>538</v>
      </c>
      <c r="C88" s="0" t="s">
        <v>508</v>
      </c>
      <c r="D88" s="0" t="s">
        <v>639</v>
      </c>
      <c r="E88" s="0" t="s">
        <v>640</v>
      </c>
    </row>
    <row r="89" customFormat="false" ht="12.75" hidden="false" customHeight="false" outlineLevel="0" collapsed="false">
      <c r="A89" s="625" t="n">
        <v>36493</v>
      </c>
      <c r="B89" s="0" t="s">
        <v>538</v>
      </c>
      <c r="C89" s="0" t="s">
        <v>492</v>
      </c>
      <c r="D89" s="0" t="s">
        <v>641</v>
      </c>
      <c r="E89" s="0" t="s">
        <v>642</v>
      </c>
    </row>
    <row r="90" customFormat="false" ht="12.75" hidden="false" customHeight="false" outlineLevel="0" collapsed="false">
      <c r="A90" s="625" t="n">
        <v>36496</v>
      </c>
      <c r="B90" s="0" t="s">
        <v>538</v>
      </c>
      <c r="C90" s="0" t="s">
        <v>492</v>
      </c>
      <c r="D90" s="0" t="s">
        <v>643</v>
      </c>
      <c r="E90" s="0" t="s">
        <v>644</v>
      </c>
    </row>
    <row r="91" customFormat="false" ht="12.75" hidden="false" customHeight="false" outlineLevel="0" collapsed="false">
      <c r="A91" s="625" t="n">
        <v>36496</v>
      </c>
      <c r="B91" s="0" t="s">
        <v>538</v>
      </c>
      <c r="C91" s="0" t="s">
        <v>594</v>
      </c>
      <c r="D91" s="0" t="s">
        <v>645</v>
      </c>
      <c r="E91" s="0" t="s">
        <v>637</v>
      </c>
    </row>
    <row r="92" customFormat="false" ht="12.75" hidden="false" customHeight="false" outlineLevel="0" collapsed="false">
      <c r="A92" s="625" t="n">
        <v>36496</v>
      </c>
      <c r="B92" s="0" t="s">
        <v>538</v>
      </c>
      <c r="C92" s="0" t="s">
        <v>594</v>
      </c>
      <c r="D92" s="0" t="s">
        <v>646</v>
      </c>
      <c r="E92" s="0" t="s">
        <v>642</v>
      </c>
    </row>
    <row r="93" customFormat="false" ht="12.75" hidden="false" customHeight="false" outlineLevel="0" collapsed="false">
      <c r="A93" s="625" t="n">
        <v>36496</v>
      </c>
      <c r="B93" s="0" t="s">
        <v>538</v>
      </c>
      <c r="C93" s="0" t="s">
        <v>531</v>
      </c>
      <c r="D93" s="0" t="s">
        <v>526</v>
      </c>
      <c r="E93" s="0" t="s">
        <v>647</v>
      </c>
    </row>
    <row r="94" customFormat="false" ht="12.75" hidden="false" customHeight="false" outlineLevel="0" collapsed="false">
      <c r="A94" s="625" t="n">
        <v>37021</v>
      </c>
      <c r="B94" s="0" t="s">
        <v>482</v>
      </c>
      <c r="C94" s="0" t="s">
        <v>508</v>
      </c>
      <c r="D94" s="0" t="s">
        <v>648</v>
      </c>
      <c r="E94" s="0" t="s">
        <v>649</v>
      </c>
    </row>
    <row r="95" customFormat="false" ht="12.75" hidden="false" customHeight="false" outlineLevel="0" collapsed="false">
      <c r="A95" s="625" t="n">
        <v>37149</v>
      </c>
      <c r="B95" s="0" t="s">
        <v>650</v>
      </c>
      <c r="C95" s="0" t="s">
        <v>651</v>
      </c>
      <c r="E95" s="0" t="s">
        <v>652</v>
      </c>
    </row>
    <row r="96" customFormat="false" ht="12.75" hidden="false" customHeight="false" outlineLevel="0" collapsed="false">
      <c r="A96" s="625" t="n">
        <v>37165</v>
      </c>
      <c r="B96" s="0" t="s">
        <v>650</v>
      </c>
      <c r="C96" s="0" t="s">
        <v>508</v>
      </c>
      <c r="D96" s="0" t="s">
        <v>653</v>
      </c>
      <c r="E96" s="0" t="s">
        <v>654</v>
      </c>
    </row>
    <row r="97" customFormat="false" ht="12.75" hidden="false" customHeight="false" outlineLevel="0" collapsed="false">
      <c r="A97" s="625" t="n">
        <v>37179</v>
      </c>
      <c r="B97" s="0" t="s">
        <v>650</v>
      </c>
      <c r="C97" s="0" t="s">
        <v>655</v>
      </c>
      <c r="E97" s="0" t="s">
        <v>656</v>
      </c>
    </row>
    <row r="98" customFormat="false" ht="12.75" hidden="false" customHeight="false" outlineLevel="0" collapsed="false">
      <c r="A98" s="625" t="n">
        <v>37321</v>
      </c>
      <c r="B98" s="0" t="s">
        <v>657</v>
      </c>
      <c r="C98" s="0" t="s">
        <v>658</v>
      </c>
      <c r="E98" s="0" t="s">
        <v>659</v>
      </c>
    </row>
    <row r="99" customFormat="false" ht="12.75" hidden="false" customHeight="false" outlineLevel="0" collapsed="false">
      <c r="A99" s="625" t="n">
        <v>37321</v>
      </c>
      <c r="B99" s="0" t="s">
        <v>657</v>
      </c>
      <c r="C99" s="0" t="s">
        <v>660</v>
      </c>
      <c r="E99" s="0" t="s">
        <v>661</v>
      </c>
    </row>
    <row r="100" customFormat="false" ht="12.75" hidden="false" customHeight="false" outlineLevel="0" collapsed="false">
      <c r="A100" s="625" t="n">
        <v>37355</v>
      </c>
      <c r="B100" s="0" t="s">
        <v>657</v>
      </c>
      <c r="C100" s="0" t="s">
        <v>655</v>
      </c>
      <c r="E100" s="0" t="s">
        <v>662</v>
      </c>
    </row>
    <row r="101" customFormat="false" ht="12.75" hidden="false" customHeight="false" outlineLevel="0" collapsed="false">
      <c r="A101" s="625" t="n">
        <v>38027</v>
      </c>
      <c r="B101" s="0" t="s">
        <v>663</v>
      </c>
      <c r="C101" s="0" t="s">
        <v>651</v>
      </c>
      <c r="D101" s="0" t="s">
        <v>664</v>
      </c>
      <c r="E101" s="0" t="s">
        <v>665</v>
      </c>
    </row>
    <row r="102" customFormat="false" ht="12.75" hidden="false" customHeight="false" outlineLevel="0" collapsed="false">
      <c r="A102" s="625" t="n">
        <v>38032</v>
      </c>
      <c r="B102" s="0" t="s">
        <v>666</v>
      </c>
      <c r="C102" s="0" t="s">
        <v>508</v>
      </c>
      <c r="D102" s="0" t="s">
        <v>526</v>
      </c>
      <c r="E102" s="0" t="s">
        <v>667</v>
      </c>
    </row>
    <row r="103" customFormat="false" ht="12.75" hidden="false" customHeight="false" outlineLevel="0" collapsed="false">
      <c r="A103" s="625" t="n">
        <v>38032</v>
      </c>
      <c r="B103" s="0" t="s">
        <v>666</v>
      </c>
      <c r="C103" s="0" t="s">
        <v>668</v>
      </c>
      <c r="E103" s="0" t="s">
        <v>669</v>
      </c>
    </row>
    <row r="104" customFormat="false" ht="12.75" hidden="false" customHeight="false" outlineLevel="0" collapsed="false">
      <c r="A104" s="625" t="n">
        <v>38056</v>
      </c>
      <c r="B104" s="0" t="s">
        <v>666</v>
      </c>
      <c r="C104" s="0" t="s">
        <v>670</v>
      </c>
    </row>
    <row r="105" customFormat="false" ht="12.75" hidden="false" customHeight="false" outlineLevel="0" collapsed="false">
      <c r="A105" s="625" t="n">
        <v>38146</v>
      </c>
      <c r="B105" s="0" t="s">
        <v>666</v>
      </c>
      <c r="C105" s="0" t="s">
        <v>508</v>
      </c>
      <c r="E105" s="0" t="s">
        <v>671</v>
      </c>
    </row>
    <row r="106" customFormat="false" ht="12.75" hidden="false" customHeight="false" outlineLevel="0" collapsed="false">
      <c r="A106" s="625" t="n">
        <v>38329</v>
      </c>
      <c r="B106" s="0" t="s">
        <v>666</v>
      </c>
      <c r="C106" s="0" t="s">
        <v>672</v>
      </c>
      <c r="D106" s="0" t="s">
        <v>673</v>
      </c>
      <c r="E106" s="0" t="s">
        <v>674</v>
      </c>
    </row>
    <row r="107" customFormat="false" ht="12.75" hidden="false" customHeight="false" outlineLevel="0" collapsed="false">
      <c r="A107" s="625" t="n">
        <v>38329</v>
      </c>
      <c r="B107" s="0" t="s">
        <v>666</v>
      </c>
      <c r="C107" s="0" t="s">
        <v>675</v>
      </c>
      <c r="D107" s="0" t="s">
        <v>676</v>
      </c>
      <c r="E107" s="0" t="s">
        <v>674</v>
      </c>
    </row>
    <row r="108" customFormat="false" ht="12.75" hidden="false" customHeight="false" outlineLevel="0" collapsed="false">
      <c r="A108" s="625" t="n">
        <v>38475</v>
      </c>
      <c r="B108" s="0" t="s">
        <v>677</v>
      </c>
      <c r="C108" s="0" t="s">
        <v>651</v>
      </c>
      <c r="D108" s="0" t="s">
        <v>678</v>
      </c>
      <c r="E108" s="0" t="s">
        <v>679</v>
      </c>
    </row>
    <row r="109" customFormat="false" ht="12.75" hidden="false" customHeight="false" outlineLevel="0" collapsed="false">
      <c r="A109" s="625" t="n">
        <v>38871</v>
      </c>
      <c r="B109" s="0" t="s">
        <v>677</v>
      </c>
      <c r="C109" s="0" t="s">
        <v>680</v>
      </c>
      <c r="D109" s="0" t="s">
        <v>681</v>
      </c>
      <c r="E109" s="0" t="s">
        <v>682</v>
      </c>
    </row>
    <row r="110" s="132" customFormat="true" ht="12.75" hidden="false" customHeight="false" outlineLevel="0" collapsed="false">
      <c r="A110" s="626" t="n">
        <v>39630</v>
      </c>
      <c r="B110" s="132" t="s">
        <v>683</v>
      </c>
      <c r="C110" s="132" t="s">
        <v>508</v>
      </c>
      <c r="D110" s="132" t="s">
        <v>684</v>
      </c>
    </row>
    <row r="111" s="132" customFormat="true" ht="12.75" hidden="false" customHeight="false" outlineLevel="0" collapsed="false">
      <c r="A111" s="626" t="n">
        <v>39630</v>
      </c>
      <c r="B111" s="132" t="s">
        <v>683</v>
      </c>
      <c r="C111" s="132" t="s">
        <v>685</v>
      </c>
      <c r="D111" s="132" t="s">
        <v>686</v>
      </c>
    </row>
    <row r="112" s="132" customFormat="true" ht="12.75" hidden="false" customHeight="false" outlineLevel="0" collapsed="false">
      <c r="A112" s="626" t="n">
        <v>39630</v>
      </c>
      <c r="B112" s="132" t="s">
        <v>683</v>
      </c>
      <c r="C112" s="132" t="s">
        <v>687</v>
      </c>
      <c r="D112" s="132" t="s">
        <v>688</v>
      </c>
    </row>
    <row r="113" s="132" customFormat="true" ht="12.75" hidden="false" customHeight="false" outlineLevel="0" collapsed="false">
      <c r="A113" s="626" t="n">
        <v>39630</v>
      </c>
      <c r="B113" s="132" t="s">
        <v>683</v>
      </c>
      <c r="C113" s="132" t="s">
        <v>689</v>
      </c>
      <c r="D113" s="132" t="s">
        <v>690</v>
      </c>
    </row>
    <row r="114" s="132" customFormat="true" ht="12.75" hidden="false" customHeight="false" outlineLevel="0" collapsed="false">
      <c r="A114" s="627" t="n">
        <v>39871</v>
      </c>
      <c r="B114" s="132" t="s">
        <v>683</v>
      </c>
      <c r="C114" s="132" t="s">
        <v>508</v>
      </c>
      <c r="E114" s="132" t="s">
        <v>691</v>
      </c>
    </row>
    <row r="115" s="132" customFormat="true" ht="12.75" hidden="false" customHeight="false" outlineLevel="0" collapsed="false">
      <c r="A115" s="627" t="n">
        <v>39871</v>
      </c>
      <c r="B115" s="132" t="s">
        <v>692</v>
      </c>
      <c r="C115" s="132" t="s">
        <v>693</v>
      </c>
      <c r="D115" s="132" t="s">
        <v>694</v>
      </c>
      <c r="E115" s="132" t="s">
        <v>695</v>
      </c>
    </row>
    <row r="116" s="132" customFormat="true" ht="12.75" hidden="false" customHeight="false" outlineLevel="0" collapsed="false">
      <c r="A116" s="627" t="n">
        <v>39871</v>
      </c>
      <c r="B116" s="132" t="s">
        <v>692</v>
      </c>
      <c r="C116" s="132" t="s">
        <v>696</v>
      </c>
      <c r="D116" s="132" t="s">
        <v>697</v>
      </c>
      <c r="E116" s="132" t="s">
        <v>695</v>
      </c>
    </row>
    <row r="117" s="132" customFormat="true" ht="12.75" hidden="false" customHeight="false" outlineLevel="0" collapsed="false">
      <c r="A117" s="627" t="n">
        <v>39871</v>
      </c>
      <c r="B117" s="132" t="s">
        <v>692</v>
      </c>
      <c r="C117" s="132" t="s">
        <v>698</v>
      </c>
      <c r="D117" s="132" t="s">
        <v>699</v>
      </c>
      <c r="E117" s="132" t="s">
        <v>695</v>
      </c>
    </row>
    <row r="118" s="132" customFormat="true" ht="12.75" hidden="false" customHeight="false" outlineLevel="0" collapsed="false">
      <c r="A118" s="626" t="n">
        <v>40065</v>
      </c>
      <c r="B118" s="132" t="s">
        <v>683</v>
      </c>
      <c r="C118" s="132" t="s">
        <v>508</v>
      </c>
      <c r="D118" s="132" t="s">
        <v>700</v>
      </c>
      <c r="E118" s="132" t="s">
        <v>701</v>
      </c>
    </row>
    <row r="119" s="132" customFormat="true" ht="12.75" hidden="false" customHeight="false" outlineLevel="0" collapsed="false">
      <c r="A119" s="626" t="n">
        <v>40065</v>
      </c>
      <c r="B119" s="132" t="s">
        <v>683</v>
      </c>
      <c r="C119" s="132" t="s">
        <v>685</v>
      </c>
      <c r="D119" s="132" t="s">
        <v>700</v>
      </c>
      <c r="E119" s="132" t="s">
        <v>701</v>
      </c>
    </row>
    <row r="120" s="132" customFormat="true" ht="12.75" hidden="false" customHeight="false" outlineLevel="0" collapsed="false">
      <c r="A120" s="626" t="n">
        <v>40065</v>
      </c>
      <c r="B120" s="132" t="s">
        <v>683</v>
      </c>
      <c r="C120" s="132" t="s">
        <v>696</v>
      </c>
      <c r="D120" s="132" t="s">
        <v>702</v>
      </c>
      <c r="E120" s="132" t="s">
        <v>703</v>
      </c>
    </row>
    <row r="121" s="132" customFormat="true" ht="12.75" hidden="false" customHeight="false" outlineLevel="0" collapsed="false">
      <c r="A121" s="626" t="n">
        <v>40065</v>
      </c>
      <c r="B121" s="132" t="s">
        <v>683</v>
      </c>
      <c r="C121" s="132" t="s">
        <v>693</v>
      </c>
      <c r="D121" s="132" t="s">
        <v>702</v>
      </c>
      <c r="E121" s="132" t="s">
        <v>703</v>
      </c>
    </row>
    <row r="122" s="132" customFormat="true" ht="12.75" hidden="false" customHeight="false" outlineLevel="0" collapsed="false">
      <c r="A122" s="626" t="n">
        <v>40065</v>
      </c>
      <c r="B122" s="132" t="s">
        <v>683</v>
      </c>
      <c r="C122" s="132" t="s">
        <v>483</v>
      </c>
      <c r="D122" s="132" t="s">
        <v>704</v>
      </c>
      <c r="E122" s="132" t="s">
        <v>705</v>
      </c>
    </row>
    <row r="123" s="132" customFormat="true" ht="12.75" hidden="false" customHeight="false" outlineLevel="0" collapsed="false">
      <c r="A123" s="626" t="n">
        <v>40065</v>
      </c>
      <c r="B123" s="132" t="s">
        <v>706</v>
      </c>
      <c r="C123" s="132" t="s">
        <v>483</v>
      </c>
      <c r="E123" s="132" t="s">
        <v>707</v>
      </c>
    </row>
    <row r="124" customFormat="false" ht="12.75" hidden="false" customHeight="false" outlineLevel="0" collapsed="false">
      <c r="A124" s="626" t="n">
        <v>40065</v>
      </c>
      <c r="B124" s="132" t="s">
        <v>706</v>
      </c>
      <c r="C124" s="132" t="s">
        <v>687</v>
      </c>
      <c r="E124" s="132" t="s">
        <v>707</v>
      </c>
    </row>
    <row r="125" customFormat="false" ht="12.75" hidden="false" customHeight="false" outlineLevel="0" collapsed="false">
      <c r="A125" s="626" t="n">
        <v>40065</v>
      </c>
      <c r="B125" s="132" t="s">
        <v>706</v>
      </c>
      <c r="C125" s="132" t="s">
        <v>708</v>
      </c>
      <c r="E125" s="132" t="s">
        <v>707</v>
      </c>
    </row>
    <row r="126" customFormat="false" ht="12.75" hidden="false" customHeight="false" outlineLevel="0" collapsed="false">
      <c r="A126" s="626" t="n">
        <v>40065</v>
      </c>
      <c r="B126" s="132" t="s">
        <v>706</v>
      </c>
      <c r="C126" s="132" t="s">
        <v>709</v>
      </c>
      <c r="E126" s="132" t="s">
        <v>710</v>
      </c>
    </row>
    <row r="127" customFormat="false" ht="12.75" hidden="false" customHeight="false" outlineLevel="0" collapsed="false">
      <c r="A127" s="626" t="n">
        <v>40065</v>
      </c>
      <c r="B127" s="132" t="s">
        <v>706</v>
      </c>
      <c r="C127" s="132" t="s">
        <v>711</v>
      </c>
      <c r="E127" s="132" t="s">
        <v>712</v>
      </c>
    </row>
    <row r="128" customFormat="false" ht="12.75" hidden="false" customHeight="false" outlineLevel="0" collapsed="false">
      <c r="A128" s="626" t="n">
        <v>40065</v>
      </c>
      <c r="B128" s="132" t="s">
        <v>706</v>
      </c>
      <c r="C128" s="132" t="s">
        <v>713</v>
      </c>
      <c r="E128" s="132" t="s">
        <v>714</v>
      </c>
    </row>
    <row r="129" customFormat="false" ht="12.75" hidden="false" customHeight="false" outlineLevel="0" collapsed="false">
      <c r="A129" s="626" t="n">
        <v>40065</v>
      </c>
      <c r="B129" s="132" t="s">
        <v>706</v>
      </c>
      <c r="C129" s="132" t="s">
        <v>687</v>
      </c>
      <c r="E129" s="132" t="s">
        <v>715</v>
      </c>
    </row>
    <row r="130" customFormat="false" ht="12.75" hidden="false" customHeight="false" outlineLevel="0" collapsed="false">
      <c r="A130" s="626" t="n">
        <v>40065</v>
      </c>
      <c r="B130" s="132" t="s">
        <v>706</v>
      </c>
      <c r="C130" s="132" t="s">
        <v>708</v>
      </c>
      <c r="E130" s="132" t="s">
        <v>715</v>
      </c>
    </row>
    <row r="131" customFormat="false" ht="12.75" hidden="false" customHeight="false" outlineLevel="0" collapsed="false">
      <c r="A131" s="0" t="s">
        <v>716</v>
      </c>
      <c r="B131" s="132" t="s">
        <v>717</v>
      </c>
      <c r="C131" s="132" t="s">
        <v>718</v>
      </c>
      <c r="E131" s="132" t="s">
        <v>719</v>
      </c>
    </row>
    <row r="132" customFormat="false" ht="12.75" hidden="false" customHeight="false" outlineLevel="0" collapsed="false">
      <c r="A132" s="0" t="s">
        <v>716</v>
      </c>
      <c r="B132" s="132" t="s">
        <v>717</v>
      </c>
      <c r="C132" s="132" t="s">
        <v>718</v>
      </c>
      <c r="E132" s="132" t="s">
        <v>720</v>
      </c>
    </row>
    <row r="133" customFormat="false" ht="12.75" hidden="false" customHeight="false" outlineLevel="0" collapsed="false">
      <c r="A133" s="0" t="s">
        <v>716</v>
      </c>
      <c r="B133" s="132" t="s">
        <v>717</v>
      </c>
      <c r="C133" s="132" t="s">
        <v>718</v>
      </c>
      <c r="E133" s="132" t="s">
        <v>721</v>
      </c>
    </row>
    <row r="134" customFormat="false" ht="15.75" hidden="false" customHeight="false" outlineLevel="0" collapsed="false">
      <c r="A134" s="0" t="s">
        <v>716</v>
      </c>
      <c r="B134" s="132" t="s">
        <v>717</v>
      </c>
      <c r="C134" s="628" t="s">
        <v>718</v>
      </c>
      <c r="E134" s="628" t="s">
        <v>722</v>
      </c>
    </row>
    <row r="135" customFormat="false" ht="12.75" hidden="false" customHeight="false" outlineLevel="0" collapsed="false">
      <c r="A135" s="315" t="s">
        <v>716</v>
      </c>
      <c r="B135" s="629" t="s">
        <v>717</v>
      </c>
      <c r="C135" s="628" t="s">
        <v>483</v>
      </c>
      <c r="E135" s="628" t="s">
        <v>723</v>
      </c>
    </row>
    <row r="136" customFormat="false" ht="12.75" hidden="false" customHeight="false" outlineLevel="0" collapsed="false">
      <c r="A136" s="315" t="s">
        <v>716</v>
      </c>
      <c r="B136" s="629" t="s">
        <v>717</v>
      </c>
      <c r="C136" s="628" t="s">
        <v>708</v>
      </c>
      <c r="E136" s="628" t="s">
        <v>724</v>
      </c>
    </row>
    <row r="137" customFormat="false" ht="12.75" hidden="false" customHeight="false" outlineLevel="0" collapsed="false">
      <c r="A137" s="315" t="s">
        <v>725</v>
      </c>
      <c r="B137" s="629" t="s">
        <v>726</v>
      </c>
      <c r="C137" s="628" t="s">
        <v>727</v>
      </c>
      <c r="E137" s="628" t="s">
        <v>728</v>
      </c>
    </row>
    <row r="138" customFormat="false" ht="12.75" hidden="false" customHeight="false" outlineLevel="0" collapsed="false">
      <c r="A138" s="315" t="s">
        <v>725</v>
      </c>
      <c r="B138" s="629" t="s">
        <v>726</v>
      </c>
      <c r="C138" s="628" t="s">
        <v>729</v>
      </c>
      <c r="E138" s="628" t="s">
        <v>730</v>
      </c>
    </row>
    <row r="139" customFormat="false" ht="12.75" hidden="false" customHeight="false" outlineLevel="0" collapsed="false">
      <c r="A139" s="315" t="s">
        <v>725</v>
      </c>
      <c r="B139" s="629" t="s">
        <v>706</v>
      </c>
      <c r="C139" s="628" t="s">
        <v>709</v>
      </c>
      <c r="E139" s="628" t="s">
        <v>731</v>
      </c>
    </row>
    <row r="140" customFormat="false" ht="12.75" hidden="false" customHeight="false" outlineLevel="0" collapsed="false">
      <c r="A140" s="315" t="s">
        <v>725</v>
      </c>
      <c r="B140" s="629" t="s">
        <v>706</v>
      </c>
      <c r="C140" s="628" t="s">
        <v>508</v>
      </c>
      <c r="E140" s="628" t="s">
        <v>732</v>
      </c>
    </row>
    <row r="141" customFormat="false" ht="12.75" hidden="false" customHeight="false" outlineLevel="0" collapsed="false">
      <c r="A141" s="315" t="s">
        <v>725</v>
      </c>
      <c r="B141" s="629" t="s">
        <v>706</v>
      </c>
      <c r="C141" s="628" t="s">
        <v>685</v>
      </c>
      <c r="E141" s="628" t="s">
        <v>732</v>
      </c>
    </row>
    <row r="142" customFormat="false" ht="12.75" hidden="false" customHeight="false" outlineLevel="0" collapsed="false">
      <c r="A142" s="315" t="s">
        <v>725</v>
      </c>
      <c r="B142" s="629" t="s">
        <v>706</v>
      </c>
      <c r="C142" s="0" t="s">
        <v>687</v>
      </c>
      <c r="E142" s="628" t="s">
        <v>733</v>
      </c>
    </row>
    <row r="143" customFormat="false" ht="12.75" hidden="false" customHeight="false" outlineLevel="0" collapsed="false">
      <c r="A143" s="315" t="s">
        <v>725</v>
      </c>
      <c r="B143" s="629" t="s">
        <v>706</v>
      </c>
      <c r="C143" s="0" t="s">
        <v>693</v>
      </c>
      <c r="E143" s="628" t="s">
        <v>734</v>
      </c>
    </row>
    <row r="144" customFormat="false" ht="12.75" hidden="false" customHeight="false" outlineLevel="0" collapsed="false">
      <c r="A144" s="315" t="s">
        <v>725</v>
      </c>
      <c r="B144" s="629" t="s">
        <v>706</v>
      </c>
      <c r="C144" s="0" t="s">
        <v>708</v>
      </c>
      <c r="E144" s="628" t="s">
        <v>733</v>
      </c>
    </row>
    <row r="145" customFormat="false" ht="12.75" hidden="false" customHeight="false" outlineLevel="0" collapsed="false">
      <c r="A145" s="315" t="s">
        <v>725</v>
      </c>
      <c r="B145" s="629" t="s">
        <v>706</v>
      </c>
      <c r="C145" s="0" t="s">
        <v>735</v>
      </c>
      <c r="E145" s="628" t="s">
        <v>736</v>
      </c>
    </row>
    <row r="146" customFormat="false" ht="12.75" hidden="false" customHeight="false" outlineLevel="0" collapsed="false">
      <c r="A146" s="315" t="s">
        <v>725</v>
      </c>
      <c r="B146" s="629" t="s">
        <v>706</v>
      </c>
      <c r="C146" s="0" t="s">
        <v>737</v>
      </c>
      <c r="E146" s="628" t="s">
        <v>738</v>
      </c>
    </row>
    <row r="147" customFormat="false" ht="12.75" hidden="false" customHeight="false" outlineLevel="0" collapsed="false">
      <c r="A147" s="315" t="s">
        <v>725</v>
      </c>
      <c r="B147" s="629" t="s">
        <v>706</v>
      </c>
      <c r="C147" s="0" t="s">
        <v>739</v>
      </c>
      <c r="E147" s="628" t="s">
        <v>738</v>
      </c>
    </row>
    <row r="148" customFormat="false" ht="12.75" hidden="false" customHeight="false" outlineLevel="0" collapsed="false">
      <c r="A148" s="315" t="s">
        <v>725</v>
      </c>
      <c r="B148" s="629" t="s">
        <v>706</v>
      </c>
      <c r="C148" s="315" t="s">
        <v>740</v>
      </c>
      <c r="E148" s="628" t="s">
        <v>733</v>
      </c>
    </row>
    <row r="149" customFormat="false" ht="12.75" hidden="false" customHeight="false" outlineLevel="0" collapsed="false">
      <c r="A149" s="315" t="s">
        <v>725</v>
      </c>
      <c r="B149" s="629" t="s">
        <v>706</v>
      </c>
      <c r="C149" s="315" t="s">
        <v>741</v>
      </c>
      <c r="E149" s="628" t="s">
        <v>742</v>
      </c>
    </row>
    <row r="150" customFormat="false" ht="12.75" hidden="false" customHeight="false" outlineLevel="0" collapsed="false">
      <c r="A150" s="315" t="s">
        <v>725</v>
      </c>
      <c r="B150" s="629" t="s">
        <v>706</v>
      </c>
      <c r="C150" s="315" t="s">
        <v>718</v>
      </c>
      <c r="E150" s="628" t="s">
        <v>743</v>
      </c>
    </row>
    <row r="151" customFormat="false" ht="12.75" hidden="false" customHeight="false" outlineLevel="0" collapsed="false">
      <c r="A151" s="315" t="s">
        <v>744</v>
      </c>
      <c r="B151" s="629" t="s">
        <v>683</v>
      </c>
      <c r="C151" s="315" t="s">
        <v>483</v>
      </c>
      <c r="E151" s="628" t="s">
        <v>745</v>
      </c>
    </row>
    <row r="152" customFormat="false" ht="12.75" hidden="false" customHeight="false" outlineLevel="0" collapsed="false">
      <c r="A152" s="315" t="s">
        <v>746</v>
      </c>
      <c r="B152" s="629" t="s">
        <v>706</v>
      </c>
      <c r="C152" s="315" t="s">
        <v>483</v>
      </c>
      <c r="E152" s="628" t="s">
        <v>747</v>
      </c>
    </row>
    <row r="153" customFormat="false" ht="12.75" hidden="false" customHeight="false" outlineLevel="0" collapsed="false">
      <c r="A153" s="315" t="s">
        <v>746</v>
      </c>
      <c r="B153" s="629" t="s">
        <v>706</v>
      </c>
      <c r="C153" s="315" t="s">
        <v>508</v>
      </c>
      <c r="E153" s="628" t="s">
        <v>748</v>
      </c>
    </row>
    <row r="154" customFormat="false" ht="12.75" hidden="false" customHeight="false" outlineLevel="0" collapsed="false">
      <c r="A154" s="315" t="s">
        <v>746</v>
      </c>
      <c r="B154" s="629" t="s">
        <v>706</v>
      </c>
      <c r="C154" s="315" t="s">
        <v>749</v>
      </c>
      <c r="E154" s="628" t="s">
        <v>750</v>
      </c>
    </row>
    <row r="155" customFormat="false" ht="12.75" hidden="false" customHeight="false" outlineLevel="0" collapsed="false">
      <c r="A155" s="315" t="s">
        <v>746</v>
      </c>
      <c r="B155" s="629" t="s">
        <v>706</v>
      </c>
      <c r="C155" s="315" t="s">
        <v>685</v>
      </c>
      <c r="E155" s="628" t="s">
        <v>748</v>
      </c>
    </row>
    <row r="156" customFormat="false" ht="12.75" hidden="false" customHeight="false" outlineLevel="0" collapsed="false">
      <c r="A156" s="315" t="s">
        <v>746</v>
      </c>
      <c r="B156" s="629" t="s">
        <v>706</v>
      </c>
      <c r="C156" s="0" t="s">
        <v>693</v>
      </c>
      <c r="E156" s="628" t="s">
        <v>751</v>
      </c>
    </row>
    <row r="157" customFormat="false" ht="12.75" hidden="false" customHeight="false" outlineLevel="0" collapsed="false">
      <c r="A157" s="315" t="s">
        <v>746</v>
      </c>
      <c r="B157" s="629" t="s">
        <v>706</v>
      </c>
      <c r="C157" s="0" t="s">
        <v>735</v>
      </c>
      <c r="E157" s="628" t="s">
        <v>751</v>
      </c>
    </row>
    <row r="158" customFormat="false" ht="12.75" hidden="false" customHeight="false" outlineLevel="0" collapsed="false">
      <c r="A158" s="315" t="s">
        <v>746</v>
      </c>
      <c r="B158" s="629" t="s">
        <v>706</v>
      </c>
      <c r="C158" s="0" t="s">
        <v>698</v>
      </c>
      <c r="E158" s="628" t="s">
        <v>751</v>
      </c>
    </row>
    <row r="159" customFormat="false" ht="12.75" hidden="false" customHeight="false" outlineLevel="0" collapsed="false">
      <c r="A159" s="315" t="s">
        <v>746</v>
      </c>
      <c r="B159" s="629" t="s">
        <v>706</v>
      </c>
      <c r="C159" s="0" t="s">
        <v>687</v>
      </c>
      <c r="E159" s="628" t="s">
        <v>752</v>
      </c>
    </row>
    <row r="160" customFormat="false" ht="12.75" hidden="false" customHeight="false" outlineLevel="0" collapsed="false">
      <c r="A160" s="315" t="s">
        <v>746</v>
      </c>
      <c r="B160" s="629" t="s">
        <v>706</v>
      </c>
      <c r="C160" s="0" t="s">
        <v>708</v>
      </c>
      <c r="E160" s="628" t="s">
        <v>752</v>
      </c>
    </row>
    <row r="161" customFormat="false" ht="12.75" hidden="false" customHeight="false" outlineLevel="0" collapsed="false">
      <c r="A161" s="315" t="s">
        <v>746</v>
      </c>
      <c r="B161" s="629" t="s">
        <v>706</v>
      </c>
      <c r="C161" s="0" t="s">
        <v>689</v>
      </c>
      <c r="E161" s="628" t="s">
        <v>752</v>
      </c>
    </row>
    <row r="162" customFormat="false" ht="12.75" hidden="false" customHeight="false" outlineLevel="0" collapsed="false">
      <c r="A162" s="315" t="s">
        <v>746</v>
      </c>
      <c r="B162" s="629" t="s">
        <v>706</v>
      </c>
      <c r="C162" s="0" t="s">
        <v>737</v>
      </c>
      <c r="E162" s="628" t="s">
        <v>753</v>
      </c>
    </row>
    <row r="163" customFormat="false" ht="12.75" hidden="false" customHeight="false" outlineLevel="0" collapsed="false">
      <c r="A163" s="315" t="s">
        <v>746</v>
      </c>
      <c r="B163" s="629" t="s">
        <v>706</v>
      </c>
      <c r="C163" s="0" t="s">
        <v>739</v>
      </c>
      <c r="E163" s="628" t="s">
        <v>754</v>
      </c>
    </row>
    <row r="164" customFormat="false" ht="12.75" hidden="false" customHeight="false" outlineLevel="0" collapsed="false">
      <c r="A164" s="315" t="s">
        <v>746</v>
      </c>
      <c r="B164" s="629" t="s">
        <v>706</v>
      </c>
      <c r="C164" s="0" t="s">
        <v>713</v>
      </c>
      <c r="E164" s="628" t="s">
        <v>755</v>
      </c>
    </row>
    <row r="165" customFormat="false" ht="12.75" hidden="false" customHeight="false" outlineLevel="0" collapsed="false">
      <c r="A165" s="315" t="s">
        <v>746</v>
      </c>
      <c r="B165" s="629" t="s">
        <v>706</v>
      </c>
      <c r="C165" s="0" t="s">
        <v>756</v>
      </c>
      <c r="E165" s="628" t="s">
        <v>757</v>
      </c>
    </row>
    <row r="166" customFormat="false" ht="12.75" hidden="false" customHeight="false" outlineLevel="0" collapsed="false">
      <c r="A166" s="315" t="s">
        <v>746</v>
      </c>
      <c r="B166" s="629" t="s">
        <v>706</v>
      </c>
      <c r="C166" s="0" t="s">
        <v>729</v>
      </c>
      <c r="E166" s="628" t="s">
        <v>758</v>
      </c>
    </row>
    <row r="167" customFormat="false" ht="12.75" hidden="false" customHeight="false" outlineLevel="0" collapsed="false">
      <c r="A167" s="315" t="s">
        <v>746</v>
      </c>
      <c r="B167" s="629" t="s">
        <v>759</v>
      </c>
      <c r="C167" s="315" t="s">
        <v>709</v>
      </c>
      <c r="E167" s="628" t="s">
        <v>760</v>
      </c>
    </row>
    <row r="168" customFormat="false" ht="12.75" hidden="false" customHeight="false" outlineLevel="0" collapsed="false">
      <c r="A168" s="315" t="s">
        <v>746</v>
      </c>
      <c r="B168" s="629" t="s">
        <v>759</v>
      </c>
      <c r="C168" s="315" t="s">
        <v>761</v>
      </c>
      <c r="E168" s="628" t="s">
        <v>762</v>
      </c>
    </row>
    <row r="169" customFormat="false" ht="12.75" hidden="false" customHeight="false" outlineLevel="0" collapsed="false">
      <c r="A169" s="315" t="s">
        <v>746</v>
      </c>
      <c r="B169" s="629" t="s">
        <v>759</v>
      </c>
      <c r="C169" s="315" t="s">
        <v>763</v>
      </c>
      <c r="E169" s="628" t="s">
        <v>764</v>
      </c>
    </row>
    <row r="170" customFormat="false" ht="12.75" hidden="false" customHeight="false" outlineLevel="0" collapsed="false">
      <c r="A170" s="315" t="s">
        <v>746</v>
      </c>
      <c r="B170" s="629" t="s">
        <v>759</v>
      </c>
      <c r="C170" s="315" t="s">
        <v>763</v>
      </c>
      <c r="E170" s="628" t="s">
        <v>764</v>
      </c>
    </row>
    <row r="171" customFormat="false" ht="12.75" hidden="false" customHeight="false" outlineLevel="0" collapsed="false">
      <c r="A171" s="315" t="s">
        <v>746</v>
      </c>
      <c r="B171" s="628" t="s">
        <v>765</v>
      </c>
      <c r="C171" s="315" t="s">
        <v>483</v>
      </c>
      <c r="E171" s="628" t="s">
        <v>766</v>
      </c>
    </row>
    <row r="172" customFormat="false" ht="12.75" hidden="false" customHeight="false" outlineLevel="0" collapsed="false">
      <c r="A172" s="315" t="s">
        <v>746</v>
      </c>
      <c r="B172" s="629" t="s">
        <v>759</v>
      </c>
      <c r="C172" s="315" t="s">
        <v>483</v>
      </c>
      <c r="E172" s="628" t="s">
        <v>767</v>
      </c>
    </row>
    <row r="173" customFormat="false" ht="12.75" hidden="false" customHeight="false" outlineLevel="0" collapsed="false">
      <c r="A173" s="315" t="s">
        <v>746</v>
      </c>
      <c r="B173" s="629" t="s">
        <v>759</v>
      </c>
      <c r="C173" s="315" t="s">
        <v>483</v>
      </c>
      <c r="E173" s="628" t="s">
        <v>768</v>
      </c>
    </row>
    <row r="174" customFormat="false" ht="12.75" hidden="false" customHeight="false" outlineLevel="0" collapsed="false">
      <c r="A174" s="315" t="s">
        <v>769</v>
      </c>
      <c r="B174" s="629" t="s">
        <v>765</v>
      </c>
      <c r="C174" s="315" t="s">
        <v>749</v>
      </c>
      <c r="D174" s="315"/>
      <c r="E174" s="628" t="s">
        <v>770</v>
      </c>
    </row>
    <row r="175" customFormat="false" ht="12.75" hidden="false" customHeight="false" outlineLevel="0" collapsed="false">
      <c r="A175" s="315" t="s">
        <v>769</v>
      </c>
      <c r="B175" s="629" t="s">
        <v>765</v>
      </c>
      <c r="C175" s="0" t="s">
        <v>693</v>
      </c>
      <c r="E175" s="628" t="s">
        <v>771</v>
      </c>
    </row>
    <row r="176" customFormat="false" ht="12.75" hidden="false" customHeight="false" outlineLevel="0" collapsed="false">
      <c r="A176" s="315" t="s">
        <v>769</v>
      </c>
      <c r="B176" s="629" t="s">
        <v>765</v>
      </c>
      <c r="C176" s="0" t="s">
        <v>735</v>
      </c>
      <c r="E176" s="628" t="s">
        <v>771</v>
      </c>
    </row>
    <row r="177" customFormat="false" ht="12.75" hidden="false" customHeight="false" outlineLevel="0" collapsed="false">
      <c r="A177" s="315" t="s">
        <v>769</v>
      </c>
      <c r="B177" s="629" t="s">
        <v>765</v>
      </c>
      <c r="C177" s="0" t="s">
        <v>698</v>
      </c>
      <c r="E177" s="628" t="s">
        <v>771</v>
      </c>
    </row>
    <row r="178" customFormat="false" ht="12.75" hidden="false" customHeight="false" outlineLevel="0" collapsed="false">
      <c r="A178" s="315" t="s">
        <v>769</v>
      </c>
      <c r="B178" s="629" t="s">
        <v>765</v>
      </c>
      <c r="C178" s="0" t="s">
        <v>687</v>
      </c>
      <c r="E178" s="628" t="s">
        <v>752</v>
      </c>
    </row>
    <row r="179" customFormat="false" ht="12.75" hidden="false" customHeight="false" outlineLevel="0" collapsed="false">
      <c r="A179" s="315" t="s">
        <v>769</v>
      </c>
      <c r="B179" s="629" t="s">
        <v>765</v>
      </c>
      <c r="C179" s="0" t="s">
        <v>708</v>
      </c>
      <c r="E179" s="628" t="s">
        <v>752</v>
      </c>
    </row>
    <row r="180" customFormat="false" ht="12.75" hidden="false" customHeight="false" outlineLevel="0" collapsed="false">
      <c r="A180" s="315" t="s">
        <v>769</v>
      </c>
      <c r="B180" s="629" t="s">
        <v>765</v>
      </c>
      <c r="C180" s="0" t="s">
        <v>689</v>
      </c>
      <c r="E180" s="628" t="s">
        <v>752</v>
      </c>
    </row>
    <row r="181" customFormat="false" ht="12.75" hidden="false" customHeight="false" outlineLevel="0" collapsed="false">
      <c r="A181" s="315" t="s">
        <v>769</v>
      </c>
      <c r="B181" s="629" t="s">
        <v>765</v>
      </c>
      <c r="C181" s="0" t="s">
        <v>756</v>
      </c>
      <c r="E181" s="628" t="s">
        <v>772</v>
      </c>
    </row>
    <row r="182" customFormat="false" ht="12.75" hidden="false" customHeight="false" outlineLevel="0" collapsed="false">
      <c r="A182" s="315" t="s">
        <v>769</v>
      </c>
      <c r="B182" s="629" t="s">
        <v>765</v>
      </c>
      <c r="C182" s="315" t="s">
        <v>773</v>
      </c>
      <c r="E182" s="628" t="s">
        <v>772</v>
      </c>
    </row>
    <row r="183" customFormat="false" ht="12.75" hidden="false" customHeight="false" outlineLevel="0" collapsed="false">
      <c r="A183" s="315" t="s">
        <v>769</v>
      </c>
      <c r="B183" s="629" t="s">
        <v>765</v>
      </c>
      <c r="C183" s="0" t="s">
        <v>739</v>
      </c>
      <c r="E183" s="628" t="s">
        <v>752</v>
      </c>
    </row>
    <row r="184" customFormat="false" ht="12.75" hidden="false" customHeight="false" outlineLevel="0" collapsed="false">
      <c r="A184" s="315" t="s">
        <v>769</v>
      </c>
      <c r="B184" s="629" t="s">
        <v>765</v>
      </c>
      <c r="C184" s="0" t="s">
        <v>737</v>
      </c>
      <c r="E184" s="628" t="s">
        <v>774</v>
      </c>
    </row>
    <row r="185" customFormat="false" ht="12.75" hidden="false" customHeight="false" outlineLevel="0" collapsed="false">
      <c r="A185" s="315" t="s">
        <v>769</v>
      </c>
      <c r="B185" s="629" t="s">
        <v>765</v>
      </c>
      <c r="C185" s="0" t="s">
        <v>508</v>
      </c>
      <c r="E185" s="628" t="s">
        <v>775</v>
      </c>
    </row>
    <row r="186" customFormat="false" ht="12.75" hidden="false" customHeight="false" outlineLevel="0" collapsed="false">
      <c r="A186" s="315" t="s">
        <v>769</v>
      </c>
      <c r="B186" s="629" t="s">
        <v>765</v>
      </c>
      <c r="C186" s="0" t="s">
        <v>685</v>
      </c>
      <c r="E186" s="628" t="s">
        <v>776</v>
      </c>
    </row>
    <row r="187" customFormat="false" ht="12.75" hidden="false" customHeight="false" outlineLevel="0" collapsed="false">
      <c r="A187" s="315" t="s">
        <v>769</v>
      </c>
      <c r="B187" s="629" t="s">
        <v>765</v>
      </c>
      <c r="C187" s="0" t="s">
        <v>709</v>
      </c>
      <c r="E187" s="628" t="s">
        <v>777</v>
      </c>
    </row>
    <row r="188" customFormat="false" ht="12.75" hidden="false" customHeight="false" outlineLevel="0" collapsed="false">
      <c r="A188" s="315" t="s">
        <v>769</v>
      </c>
      <c r="B188" s="629" t="s">
        <v>765</v>
      </c>
      <c r="C188" s="0" t="s">
        <v>483</v>
      </c>
      <c r="E188" s="628" t="s">
        <v>771</v>
      </c>
    </row>
  </sheetData>
  <sheetProtection sheet="true" password="cde6" selectLockedCells="true" selectUnlockedCells="true"/>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76"/>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pane xSplit="1" ySplit="0" topLeftCell="B1" activePane="topRight" state="frozen"/>
      <selection pane="topLeft" activeCell="A1" activeCellId="0" sqref="A1"/>
      <selection pane="topRight" activeCell="M35" activeCellId="0" sqref="M35"/>
    </sheetView>
  </sheetViews>
  <sheetFormatPr defaultColWidth="9.0546875" defaultRowHeight="12.75" zeroHeight="false" outlineLevelRow="0" outlineLevelCol="0"/>
  <cols>
    <col collapsed="false" customWidth="true" hidden="false" outlineLevel="0" max="1" min="1" style="0" width="23.41"/>
    <col collapsed="false" customWidth="true" hidden="false" outlineLevel="0" max="2" min="2" style="0" width="15.13"/>
    <col collapsed="false" customWidth="true" hidden="false" outlineLevel="0" max="3" min="3" style="0" width="16.84"/>
    <col collapsed="false" customWidth="true" hidden="false" outlineLevel="0" max="4" min="4" style="0" width="14.99"/>
    <col collapsed="false" customWidth="true" hidden="false" outlineLevel="0" max="5" min="5" style="0" width="16.99"/>
    <col collapsed="false" customWidth="true" hidden="false" outlineLevel="0" max="6" min="6" style="0" width="17.85"/>
    <col collapsed="false" customWidth="true" hidden="false" outlineLevel="0" max="7" min="7" style="0" width="15.7"/>
    <col collapsed="false" customWidth="true" hidden="false" outlineLevel="0" max="8" min="8" style="0" width="16.84"/>
    <col collapsed="false" customWidth="true" hidden="false" outlineLevel="0" max="9" min="9" style="0" width="16.7"/>
    <col collapsed="false" customWidth="true" hidden="false" outlineLevel="0" max="10" min="10" style="0" width="5.99"/>
    <col collapsed="false" customWidth="true" hidden="false" outlineLevel="0" max="11" min="11" style="132" width="16.13"/>
    <col collapsed="false" customWidth="true" hidden="false" outlineLevel="0" max="12" min="12" style="0" width="13.41"/>
    <col collapsed="false" customWidth="true" hidden="false" outlineLevel="0" max="13" min="13" style="0" width="14.56"/>
    <col collapsed="false" customWidth="true" hidden="false" outlineLevel="0" max="14" min="14" style="0" width="13.7"/>
    <col collapsed="false" customWidth="true" hidden="false" outlineLevel="0" max="15" min="15" style="0" width="15.41"/>
    <col collapsed="false" customWidth="true" hidden="false" outlineLevel="0" max="16" min="16" style="0" width="14.28"/>
    <col collapsed="false" customWidth="true" hidden="false" outlineLevel="0" max="17" min="17" style="0" width="13.7"/>
    <col collapsed="false" customWidth="true" hidden="false" outlineLevel="0" max="18" min="18" style="0" width="14.41"/>
    <col collapsed="false" customWidth="true" hidden="false" outlineLevel="0" max="19" min="19" style="0" width="12.14"/>
    <col collapsed="false" customWidth="true" hidden="false" outlineLevel="0" max="20" min="20" style="0" width="11.42"/>
    <col collapsed="false" customWidth="true" hidden="false" outlineLevel="0" max="21" min="21" style="0" width="13.14"/>
    <col collapsed="false" customWidth="true" hidden="false" outlineLevel="0" max="26" min="22" style="0" width="10.28"/>
    <col collapsed="false" customWidth="true" hidden="false" outlineLevel="0" max="32" min="28" style="0" width="11.42"/>
    <col collapsed="false" customWidth="true" hidden="false" outlineLevel="0" max="33" min="33" style="0" width="12.85"/>
    <col collapsed="false" customWidth="true" hidden="false" outlineLevel="0" max="35" min="34" style="0" width="11.42"/>
  </cols>
  <sheetData>
    <row r="1" s="132" customFormat="true" ht="38.25" hidden="false" customHeight="false" outlineLevel="0" collapsed="false">
      <c r="A1" s="630" t="s">
        <v>12</v>
      </c>
      <c r="B1" s="207" t="s">
        <v>778</v>
      </c>
      <c r="C1" s="207" t="s">
        <v>779</v>
      </c>
      <c r="D1" s="631" t="s">
        <v>780</v>
      </c>
      <c r="E1" s="207" t="s">
        <v>781</v>
      </c>
      <c r="F1" s="207" t="s">
        <v>782</v>
      </c>
      <c r="G1" s="632" t="s">
        <v>783</v>
      </c>
      <c r="H1" s="207" t="s">
        <v>192</v>
      </c>
      <c r="I1" s="633" t="s">
        <v>194</v>
      </c>
      <c r="J1" s="634"/>
      <c r="K1" s="227" t="s">
        <v>784</v>
      </c>
      <c r="L1" s="635" t="s">
        <v>785</v>
      </c>
      <c r="M1" s="635" t="s">
        <v>786</v>
      </c>
      <c r="N1" s="635" t="s">
        <v>787</v>
      </c>
      <c r="O1" s="635" t="s">
        <v>788</v>
      </c>
      <c r="P1" s="227"/>
      <c r="Q1" s="227"/>
    </row>
    <row r="2" s="132" customFormat="true" ht="12.75" hidden="false" customHeight="false" outlineLevel="0" collapsed="false">
      <c r="A2" s="153" t="s">
        <v>19</v>
      </c>
      <c r="B2" s="636" t="n">
        <f aca="false">VLOOKUP(A2,[2]!EmissionFactors,12,FALSE())</f>
        <v>-4.91661716332215</v>
      </c>
      <c r="C2" s="636" t="n">
        <f aca="false">VLOOKUP(A2,[2]!EmissionFactors,20,FALSE())</f>
        <v>-9.10792525188645</v>
      </c>
      <c r="D2" s="637" t="n">
        <f aca="false">VLOOKUP($A2,'Landfilling EFs'!$B$16:$GW$69,51,FALSE())</f>
        <v>0.0387790546758929</v>
      </c>
      <c r="E2" s="638" t="n">
        <f aca="false">VLOOKUP($A2,'Landfilling EFs'!$B$16:$GW$69,48,FALSE())</f>
        <v>0.0387790546758929</v>
      </c>
      <c r="F2" s="639" t="n">
        <f aca="false">VLOOKUP($A2,'Landfilling EFs'!$B$16:$GW$69,49,FALSE())</f>
        <v>0.0387790546758929</v>
      </c>
      <c r="G2" s="640" t="n">
        <f aca="false">+D2</f>
        <v>0.0387790546758929</v>
      </c>
      <c r="H2" s="637" t="n">
        <f aca="false">VLOOKUP(A2,'[1]Emission Factors'!$B$6:$BF$61,33,FALSE())</f>
        <v>0.0532356360799593</v>
      </c>
      <c r="I2" s="641" t="str">
        <f aca="false">VLOOKUP(A2,'[1]Emission Factors'!$B$6:$BF$61,4,FALSE())</f>
        <v>NA</v>
      </c>
      <c r="J2" s="146"/>
      <c r="K2" s="642" t="n">
        <f aca="false">'Summary Data'!B66/44*12</f>
        <v>3.82980888170941E-005</v>
      </c>
      <c r="L2" s="643" t="n">
        <f aca="false">('Analysis Inputs'!$G$158-'Analysis Inputs'!$F$158)*'EFs for web'!$K$2</f>
        <v>-0.000765961776341882</v>
      </c>
      <c r="M2" s="644" t="n">
        <f aca="false">('Analysis Inputs'!$G$156-'Analysis Inputs'!$F$156)*$K$2</f>
        <v>-0.000765961776341882</v>
      </c>
      <c r="N2" s="644" t="n">
        <f aca="false">('Analysis Inputs'!$G$157-'Analysis Inputs'!$F$157)*'EFs for web'!$K$2</f>
        <v>-0.000765961776341882</v>
      </c>
      <c r="O2" s="644" t="n">
        <f aca="false">('Analysis Inputs'!$G$159-'Analysis Inputs'!$F$159)*$K$2</f>
        <v>-0.000765961776341882</v>
      </c>
      <c r="Q2" s="645"/>
      <c r="R2" s="645"/>
      <c r="S2" s="645"/>
      <c r="T2" s="646"/>
      <c r="U2" s="646"/>
      <c r="V2" s="646"/>
      <c r="W2" s="646"/>
      <c r="X2" s="646"/>
      <c r="Y2" s="646"/>
      <c r="Z2" s="646"/>
      <c r="AA2" s="647"/>
      <c r="AB2" s="648"/>
      <c r="AC2" s="648"/>
      <c r="AD2" s="648"/>
      <c r="AE2" s="648"/>
      <c r="AF2" s="648"/>
      <c r="AG2" s="648"/>
      <c r="AH2" s="648"/>
      <c r="AI2" s="648"/>
      <c r="AJ2" s="645"/>
      <c r="AK2" s="645"/>
      <c r="AL2" s="645"/>
    </row>
    <row r="3" s="132" customFormat="true" ht="20.25" hidden="false" customHeight="false" outlineLevel="0" collapsed="false">
      <c r="A3" s="153" t="s">
        <v>22</v>
      </c>
      <c r="B3" s="156" t="n">
        <f aca="false">VLOOKUP(A3,[2]!EmissionFactors,12,FALSE())</f>
        <v>-3.06211799171704</v>
      </c>
      <c r="C3" s="156" t="n">
        <f aca="false">VLOOKUP(A3,[2]!EmissionFactors,20,FALSE())</f>
        <v>-1.81140035994467</v>
      </c>
      <c r="D3" s="649" t="n">
        <f aca="false">VLOOKUP($A3,'Landfilling EFs'!$B$16:$GW$69,51,FALSE())</f>
        <v>0.0387790546758929</v>
      </c>
      <c r="E3" s="638" t="n">
        <f aca="false">VLOOKUP($A3,'Landfilling EFs'!$B$16:$GW$69,48,FALSE())</f>
        <v>0.0387790546758929</v>
      </c>
      <c r="F3" s="639" t="n">
        <f aca="false">VLOOKUP($A3,'Landfilling EFs'!$B$16:$GW$69,49,FALSE())</f>
        <v>0.0387790546758929</v>
      </c>
      <c r="G3" s="650" t="n">
        <f aca="false">+D3</f>
        <v>0.0387790546758929</v>
      </c>
      <c r="H3" s="649" t="n">
        <f aca="false">VLOOKUP(A3,'[1]Emission Factors'!$B$6:$BF$61,33,FALSE())</f>
        <v>-1.55414529270399</v>
      </c>
      <c r="I3" s="651" t="str">
        <f aca="false">VLOOKUP(A3,'[1]Emission Factors'!$B$6:$BF$61,4,FALSE())</f>
        <v>NA</v>
      </c>
      <c r="J3" s="146"/>
      <c r="L3" s="652" t="s">
        <v>789</v>
      </c>
      <c r="M3" s="653"/>
      <c r="N3" s="653"/>
      <c r="O3" s="654"/>
      <c r="Q3" s="645"/>
      <c r="R3" s="645"/>
      <c r="S3" s="645"/>
      <c r="T3" s="646"/>
      <c r="U3" s="646"/>
      <c r="V3" s="646"/>
      <c r="W3" s="646"/>
      <c r="X3" s="646"/>
      <c r="Y3" s="646"/>
      <c r="Z3" s="646"/>
      <c r="AA3" s="647"/>
      <c r="AB3" s="648"/>
      <c r="AC3" s="648"/>
      <c r="AD3" s="648"/>
      <c r="AE3" s="648"/>
      <c r="AF3" s="648"/>
      <c r="AG3" s="648"/>
      <c r="AH3" s="648"/>
      <c r="AI3" s="648"/>
      <c r="AJ3" s="645"/>
      <c r="AK3" s="645"/>
      <c r="AL3" s="645"/>
    </row>
    <row r="4" s="132" customFormat="true" ht="12.75" hidden="false" customHeight="false" outlineLevel="0" collapsed="false">
      <c r="A4" s="153" t="s">
        <v>23</v>
      </c>
      <c r="B4" s="156" t="n">
        <f aca="false">VLOOKUP(A4,[2]!EmissionFactors,12,FALSE())</f>
        <v>-7.03015096702625</v>
      </c>
      <c r="C4" s="156" t="n">
        <f aca="false">VLOOKUP(A4,[2]!EmissionFactors,20,FALSE())</f>
        <v>-4.72301371215939</v>
      </c>
      <c r="D4" s="649" t="n">
        <f aca="false">VLOOKUP($A4,'Landfilling EFs'!$B$16:$GW$69,51,FALSE())</f>
        <v>0.0387790546758929</v>
      </c>
      <c r="E4" s="638" t="n">
        <f aca="false">VLOOKUP($A4,'Landfilling EFs'!$B$16:$GW$69,48,FALSE())</f>
        <v>0.0387790546758929</v>
      </c>
      <c r="F4" s="639" t="n">
        <f aca="false">VLOOKUP($A4,'Landfilling EFs'!$B$16:$GW$69,49,FALSE())</f>
        <v>0.0387790546758929</v>
      </c>
      <c r="G4" s="650" t="n">
        <f aca="false">+D4</f>
        <v>0.0387790546758929</v>
      </c>
      <c r="H4" s="649" t="n">
        <f aca="false">VLOOKUP(A4,'[1]Emission Factors'!$B$6:$BF$61,33,FALSE())</f>
        <v>0.0483727304235808</v>
      </c>
      <c r="I4" s="651" t="str">
        <f aca="false">VLOOKUP(A4,'[1]Emission Factors'!$B$6:$BF$61,4,FALSE())</f>
        <v>NA</v>
      </c>
      <c r="J4" s="146"/>
      <c r="K4" s="155"/>
      <c r="L4" s="155"/>
      <c r="M4" s="155"/>
      <c r="N4" s="155"/>
      <c r="O4" s="155"/>
      <c r="Q4" s="645"/>
      <c r="R4" s="645"/>
      <c r="S4" s="645"/>
      <c r="T4" s="646"/>
      <c r="U4" s="646"/>
      <c r="V4" s="646"/>
      <c r="W4" s="646"/>
      <c r="X4" s="646"/>
      <c r="Y4" s="646"/>
      <c r="Z4" s="646"/>
      <c r="AA4" s="647"/>
      <c r="AB4" s="648"/>
      <c r="AC4" s="648"/>
      <c r="AD4" s="648"/>
      <c r="AE4" s="648"/>
      <c r="AF4" s="648"/>
      <c r="AG4" s="648"/>
      <c r="AH4" s="648"/>
      <c r="AI4" s="648"/>
      <c r="AJ4" s="645"/>
      <c r="AK4" s="645"/>
      <c r="AL4" s="645"/>
    </row>
    <row r="5" s="132" customFormat="true" ht="12.75" hidden="false" customHeight="false" outlineLevel="0" collapsed="false">
      <c r="A5" s="153" t="s">
        <v>24</v>
      </c>
      <c r="B5" s="156" t="n">
        <f aca="false">VLOOKUP(A5,[2]!EmissionFactors,12,FALSE())</f>
        <v>-0.523232043604802</v>
      </c>
      <c r="C5" s="156" t="n">
        <f aca="false">VLOOKUP(A5,[2]!EmissionFactors,20,FALSE())</f>
        <v>-0.276660666664775</v>
      </c>
      <c r="D5" s="649" t="n">
        <f aca="false">VLOOKUP($A5,'Landfilling EFs'!$B$16:$GW$69,51,FALSE())</f>
        <v>0.0387790546758929</v>
      </c>
      <c r="E5" s="638" t="n">
        <f aca="false">VLOOKUP($A5,'Landfilling EFs'!$B$16:$GW$69,48,FALSE())</f>
        <v>0.0387790546758929</v>
      </c>
      <c r="F5" s="639" t="n">
        <f aca="false">VLOOKUP($A5,'Landfilling EFs'!$B$16:$GW$69,49,FALSE())</f>
        <v>0.0387790546758929</v>
      </c>
      <c r="G5" s="650" t="n">
        <f aca="false">+D5</f>
        <v>0.0387790546758929</v>
      </c>
      <c r="H5" s="649" t="n">
        <f aca="false">VLOOKUP(A5,'[1]Emission Factors'!$B$6:$BF$61,33,FALSE())</f>
        <v>0.0454549870297538</v>
      </c>
      <c r="I5" s="651" t="str">
        <f aca="false">VLOOKUP(A5,'[1]Emission Factors'!$B$6:$BF$61,4,FALSE())</f>
        <v>NA</v>
      </c>
      <c r="J5" s="146"/>
      <c r="K5" s="155"/>
      <c r="L5" s="155"/>
      <c r="M5" s="155"/>
      <c r="N5" s="155"/>
      <c r="O5" s="155"/>
      <c r="Q5" s="645"/>
      <c r="R5" s="645"/>
      <c r="S5" s="645"/>
      <c r="T5" s="646"/>
      <c r="U5" s="646"/>
      <c r="V5" s="646"/>
      <c r="W5" s="646"/>
      <c r="X5" s="646"/>
      <c r="Y5" s="646"/>
      <c r="Z5" s="646"/>
      <c r="AA5" s="647"/>
      <c r="AB5" s="648"/>
      <c r="AC5" s="648"/>
      <c r="AD5" s="648"/>
      <c r="AE5" s="648"/>
      <c r="AF5" s="648"/>
      <c r="AG5" s="648"/>
      <c r="AH5" s="648"/>
      <c r="AI5" s="648"/>
      <c r="AJ5" s="645"/>
      <c r="AK5" s="645"/>
      <c r="AL5" s="645"/>
    </row>
    <row r="6" s="132" customFormat="true" ht="12.75" hidden="false" customHeight="false" outlineLevel="0" collapsed="false">
      <c r="A6" s="153" t="s">
        <v>25</v>
      </c>
      <c r="B6" s="156" t="n">
        <f aca="false">VLOOKUP(A6,[2]!EmissionFactors,12,FALSE())</f>
        <v>-1.46945062080305</v>
      </c>
      <c r="C6" s="156" t="n">
        <f aca="false">VLOOKUP(A6,[2]!EmissionFactors,20,FALSE())</f>
        <v>-0.880271893167771</v>
      </c>
      <c r="D6" s="649" t="n">
        <f aca="false">VLOOKUP($A6,'Landfilling EFs'!$B$16:$GW$69,51,FALSE())</f>
        <v>0.0387790546758929</v>
      </c>
      <c r="E6" s="638" t="n">
        <f aca="false">VLOOKUP($A6,'Landfilling EFs'!$B$16:$GW$69,48,FALSE())</f>
        <v>0.0387790546758929</v>
      </c>
      <c r="F6" s="639" t="n">
        <f aca="false">VLOOKUP($A6,'Landfilling EFs'!$B$16:$GW$69,49,FALSE())</f>
        <v>0.0387790546758929</v>
      </c>
      <c r="G6" s="650" t="n">
        <f aca="false">+D6</f>
        <v>0.0387790546758929</v>
      </c>
      <c r="H6" s="649" t="n">
        <f aca="false">VLOOKUP(A6,'[1]Emission Factors'!$B$6:$BF$61,33,FALSE())</f>
        <v>1.26636541940389</v>
      </c>
      <c r="I6" s="651" t="str">
        <f aca="false">VLOOKUP(A6,'[1]Emission Factors'!$B$6:$BF$61,4,FALSE())</f>
        <v>NA</v>
      </c>
      <c r="J6" s="146"/>
      <c r="K6" s="155"/>
      <c r="L6" s="155"/>
      <c r="M6" s="155"/>
      <c r="N6" s="155"/>
      <c r="Q6" s="645"/>
      <c r="R6" s="645"/>
      <c r="S6" s="645"/>
      <c r="T6" s="646"/>
      <c r="U6" s="646"/>
      <c r="V6" s="646"/>
      <c r="W6" s="646"/>
      <c r="X6" s="646"/>
      <c r="Y6" s="646"/>
      <c r="Z6" s="646"/>
      <c r="AA6" s="647"/>
      <c r="AB6" s="648"/>
      <c r="AC6" s="648"/>
      <c r="AD6" s="648"/>
      <c r="AE6" s="648"/>
      <c r="AF6" s="648"/>
      <c r="AG6" s="648"/>
      <c r="AH6" s="648"/>
      <c r="AI6" s="648"/>
      <c r="AJ6" s="645"/>
      <c r="AK6" s="645"/>
      <c r="AL6" s="645"/>
    </row>
    <row r="7" s="132" customFormat="true" ht="12.75" hidden="false" customHeight="false" outlineLevel="0" collapsed="false">
      <c r="A7" s="153" t="s">
        <v>26</v>
      </c>
      <c r="B7" s="156" t="n">
        <f aca="false">VLOOKUP(A7,[2]!EmissionFactors,12,FALSE())</f>
        <v>-1.80052942263646</v>
      </c>
      <c r="C7" s="156" t="str">
        <f aca="false">VLOOKUP(A7,[2]!EmissionFactors,20,FALSE())</f>
        <v>NA</v>
      </c>
      <c r="D7" s="649" t="n">
        <f aca="false">VLOOKUP($A7,'Landfilling EFs'!$B$16:$GW$69,51,FALSE())</f>
        <v>0.0387790546758929</v>
      </c>
      <c r="E7" s="638" t="n">
        <f aca="false">VLOOKUP($A7,'Landfilling EFs'!$B$16:$GW$69,48,FALSE())</f>
        <v>0.0387790546758929</v>
      </c>
      <c r="F7" s="639" t="n">
        <f aca="false">VLOOKUP($A7,'Landfilling EFs'!$B$16:$GW$69,49,FALSE())</f>
        <v>0.0387790546758929</v>
      </c>
      <c r="G7" s="650" t="n">
        <f aca="false">+D7</f>
        <v>0.0387790546758929</v>
      </c>
      <c r="H7" s="649" t="n">
        <f aca="false">VLOOKUP(A7,'[1]Emission Factors'!$B$6:$BF$61,33,FALSE())</f>
        <v>1.27476852037811</v>
      </c>
      <c r="I7" s="651" t="str">
        <f aca="false">VLOOKUP(A7,'[1]Emission Factors'!$B$6:$BF$61,4,FALSE())</f>
        <v>NA</v>
      </c>
      <c r="J7" s="146"/>
      <c r="K7" s="155"/>
      <c r="L7" s="155"/>
      <c r="M7" s="155"/>
      <c r="N7" s="155"/>
      <c r="O7" s="155"/>
      <c r="Q7" s="645"/>
      <c r="R7" s="645"/>
      <c r="S7" s="645"/>
      <c r="T7" s="646"/>
      <c r="U7" s="646"/>
      <c r="V7" s="646"/>
      <c r="W7" s="646"/>
      <c r="X7" s="646"/>
      <c r="Y7" s="646"/>
      <c r="Z7" s="646"/>
      <c r="AA7" s="647"/>
      <c r="AB7" s="648"/>
      <c r="AC7" s="648"/>
      <c r="AD7" s="648"/>
      <c r="AE7" s="648"/>
      <c r="AF7" s="648"/>
      <c r="AG7" s="648"/>
      <c r="AH7" s="648"/>
      <c r="AI7" s="648"/>
      <c r="AJ7" s="645"/>
      <c r="AK7" s="645"/>
      <c r="AL7" s="645"/>
    </row>
    <row r="8" s="132" customFormat="true" ht="12.75" hidden="false" customHeight="false" outlineLevel="0" collapsed="false">
      <c r="A8" s="153" t="s">
        <v>27</v>
      </c>
      <c r="B8" s="156" t="n">
        <f aca="false">VLOOKUP(A8,[2]!EmissionFactors,12,FALSE())</f>
        <v>-2.20885138547267</v>
      </c>
      <c r="C8" s="156" t="n">
        <f aca="false">VLOOKUP(A8,[2]!EmissionFactors,20,FALSE())</f>
        <v>-1.13122153589332</v>
      </c>
      <c r="D8" s="649" t="n">
        <f aca="false">VLOOKUP($A8,'Landfilling EFs'!$B$16:$GW$69,51,FALSE())</f>
        <v>0.0387790546758929</v>
      </c>
      <c r="E8" s="638" t="n">
        <f aca="false">VLOOKUP($A8,'Landfilling EFs'!$B$16:$GW$69,48,FALSE())</f>
        <v>0.0387790546758929</v>
      </c>
      <c r="F8" s="639" t="n">
        <f aca="false">VLOOKUP($A8,'Landfilling EFs'!$B$16:$GW$69,49,FALSE())</f>
        <v>0.0387790546758929</v>
      </c>
      <c r="G8" s="650" t="n">
        <f aca="false">+D8</f>
        <v>0.0387790546758929</v>
      </c>
      <c r="H8" s="649" t="n">
        <f aca="false">VLOOKUP(A8,'[1]Emission Factors'!$B$6:$BF$61,33,FALSE())</f>
        <v>1.23982829705247</v>
      </c>
      <c r="I8" s="651" t="str">
        <f aca="false">VLOOKUP(A8,'[1]Emission Factors'!$B$6:$BF$61,4,FALSE())</f>
        <v>NA</v>
      </c>
      <c r="J8" s="146"/>
      <c r="K8" s="155"/>
      <c r="L8" s="155"/>
      <c r="M8" s="155"/>
      <c r="O8" s="155"/>
      <c r="Q8" s="645"/>
      <c r="R8" s="645"/>
      <c r="S8" s="645"/>
      <c r="T8" s="646"/>
      <c r="U8" s="646"/>
      <c r="V8" s="646"/>
      <c r="W8" s="646"/>
      <c r="X8" s="646"/>
      <c r="Y8" s="646"/>
      <c r="Z8" s="646"/>
      <c r="AA8" s="647"/>
      <c r="AB8" s="648"/>
      <c r="AC8" s="648"/>
      <c r="AD8" s="648"/>
      <c r="AE8" s="648"/>
      <c r="AF8" s="648"/>
      <c r="AG8" s="648"/>
      <c r="AH8" s="648"/>
      <c r="AI8" s="648"/>
      <c r="AJ8" s="645"/>
      <c r="AK8" s="645"/>
      <c r="AL8" s="645"/>
    </row>
    <row r="9" s="132" customFormat="true" ht="12.75" hidden="false" customHeight="false" outlineLevel="0" collapsed="false">
      <c r="A9" s="153" t="s">
        <v>33</v>
      </c>
      <c r="B9" s="156" t="n">
        <f aca="false">VLOOKUP(A9,[2]!EmissionFactors,12,FALSE())</f>
        <v>-5.5943629350531</v>
      </c>
      <c r="C9" s="156" t="n">
        <f aca="false">VLOOKUP(A9,[2]!EmissionFactors,20,FALSE())</f>
        <v>-3.11886958944202</v>
      </c>
      <c r="D9" s="649" t="n">
        <f aca="false">VLOOKUP($A9,'Landfilling EFs'!$B$16:$GW$69,51,FALSE())</f>
        <v>0.446885873320182</v>
      </c>
      <c r="E9" s="638" t="n">
        <f aca="false">VLOOKUP($A9,'Landfilling EFs'!$B$16:$GW$69,48,FALSE())</f>
        <v>1.68149406212223</v>
      </c>
      <c r="F9" s="639" t="n">
        <f aca="false">VLOOKUP($A9,'Landfilling EFs'!$B$16:$GW$69,49,FALSE())</f>
        <v>0.464881709907169</v>
      </c>
      <c r="G9" s="650" t="n">
        <f aca="false">VLOOKUP(A9,'Landfilling EFs'!$B$16:$GW$69,50,FALSE())+(VLOOKUP(A9,[2]!LandfillTypicalNatlAverage,2,FALSE())*VLOOKUP(A9,LF_Collection_Scenario,7,FALSE())*(1-[1]Assumptions!$G$15)*(-'Avoided Utility'!$E$7))</f>
        <v>-0.0831928679610053</v>
      </c>
      <c r="H9" s="649" t="n">
        <f aca="false">VLOOKUP(A9,'[1]Emission Factors'!$B$6:$BF$61,33,FALSE())</f>
        <v>-0.484153984177535</v>
      </c>
      <c r="I9" s="651" t="str">
        <f aca="false">VLOOKUP(A9,'[1]Emission Factors'!$B$6:$BF$61,4,FALSE())</f>
        <v>NA</v>
      </c>
      <c r="J9" s="146"/>
      <c r="K9" s="155"/>
      <c r="L9" s="155"/>
      <c r="M9" s="155"/>
      <c r="N9" s="155"/>
      <c r="P9" s="614"/>
      <c r="Q9" s="645"/>
      <c r="R9" s="645"/>
      <c r="S9" s="645"/>
      <c r="T9" s="646"/>
      <c r="U9" s="646"/>
      <c r="V9" s="646"/>
      <c r="W9" s="646"/>
      <c r="X9" s="646"/>
      <c r="Y9" s="646"/>
      <c r="Z9" s="646"/>
      <c r="AA9" s="647"/>
      <c r="AB9" s="648"/>
      <c r="AC9" s="648"/>
      <c r="AD9" s="648"/>
      <c r="AE9" s="648"/>
      <c r="AF9" s="648"/>
      <c r="AG9" s="648"/>
      <c r="AH9" s="648"/>
      <c r="AI9" s="648"/>
      <c r="AJ9" s="645"/>
      <c r="AK9" s="645"/>
      <c r="AL9" s="645"/>
    </row>
    <row r="10" s="132" customFormat="true" ht="12.75" hidden="false" customHeight="false" outlineLevel="0" collapsed="false">
      <c r="A10" s="157" t="s">
        <v>215</v>
      </c>
      <c r="B10" s="156" t="n">
        <f aca="false">VLOOKUP(A10,[2]!EmissionFactors,12,FALSE())</f>
        <v>-8.6019634017642</v>
      </c>
      <c r="C10" s="156" t="n">
        <f aca="false">VLOOKUP(A10,[2]!EmissionFactors,20,FALSE())</f>
        <v>-3.07002244907453</v>
      </c>
      <c r="D10" s="649" t="n">
        <f aca="false">VLOOKUP($A10,'Landfilling EFs'!$B$16:$GW$69,51,FALSE())</f>
        <v>0.672083451101427</v>
      </c>
      <c r="E10" s="638" t="n">
        <f aca="false">VLOOKUP($A10,'Landfilling EFs'!$B$16:$GW$69,48,FALSE())</f>
        <v>1.92027496392406</v>
      </c>
      <c r="F10" s="639" t="n">
        <f aca="false">VLOOKUP($A10,'Landfilling EFs'!$B$16:$GW$69,49,FALSE())</f>
        <v>0.581190243392277</v>
      </c>
      <c r="G10" s="650" t="n">
        <f aca="false">VLOOKUP(A10,'Landfilling EFs'!$B$16:$GW$69,50,FALSE())+(VLOOKUP(A10,[2]!LandfillTypicalNatlAverage,2,FALSE())*VLOOKUP(A10,LF_Collection_Scenario,7,FALSE())*(1-[1]Assumptions!$G$15)*(-'Avoided Utility'!$E$7))</f>
        <v>0.231736563282865</v>
      </c>
      <c r="H10" s="649" t="n">
        <f aca="false">VLOOKUP(A10,'[1]Emission Factors'!$B$6:$BF$61,33,FALSE())</f>
        <v>-0.345269398631367</v>
      </c>
      <c r="I10" s="651" t="str">
        <f aca="false">VLOOKUP(A10,'[1]Emission Factors'!$B$6:$BF$61,4,FALSE())</f>
        <v>NA</v>
      </c>
      <c r="J10" s="146"/>
      <c r="O10" s="224"/>
      <c r="P10" s="614"/>
      <c r="Q10" s="645"/>
      <c r="R10" s="645"/>
      <c r="S10" s="645"/>
      <c r="T10" s="646"/>
      <c r="U10" s="646"/>
      <c r="V10" s="646"/>
      <c r="W10" s="646"/>
      <c r="X10" s="646"/>
      <c r="Y10" s="646"/>
      <c r="Z10" s="646"/>
      <c r="AA10" s="647"/>
      <c r="AB10" s="648"/>
      <c r="AC10" s="648"/>
      <c r="AD10" s="648"/>
      <c r="AE10" s="648"/>
      <c r="AF10" s="648"/>
      <c r="AG10" s="648"/>
      <c r="AH10" s="648"/>
      <c r="AI10" s="648"/>
      <c r="AJ10" s="645"/>
      <c r="AK10" s="645"/>
      <c r="AL10" s="645"/>
    </row>
    <row r="11" s="132" customFormat="true" ht="12.75" hidden="false" customHeight="false" outlineLevel="0" collapsed="false">
      <c r="A11" s="153" t="s">
        <v>35</v>
      </c>
      <c r="B11" s="156" t="n">
        <f aca="false">VLOOKUP(A11,[2]!EmissionFactors,12,FALSE())</f>
        <v>-4.77477606861885</v>
      </c>
      <c r="C11" s="156" t="n">
        <f aca="false">VLOOKUP(A11,[2]!EmissionFactors,20,FALSE())</f>
        <v>-2.75078502092153</v>
      </c>
      <c r="D11" s="649" t="n">
        <f aca="false">VLOOKUP($A11,'Landfilling EFs'!$B$16:$GW$69,51,FALSE())</f>
        <v>-0.727144405062298</v>
      </c>
      <c r="E11" s="638" t="n">
        <f aca="false">VLOOKUP($A11,'Landfilling EFs'!$B$16:$GW$69,48,FALSE())</f>
        <v>-0.212202675492507</v>
      </c>
      <c r="F11" s="639" t="n">
        <f aca="false">VLOOKUP($A11,'Landfilling EFs'!$B$16:$GW$69,49,FALSE())</f>
        <v>-0.727386321419196</v>
      </c>
      <c r="G11" s="650" t="n">
        <f aca="false">VLOOKUP(A11,'Landfilling EFs'!$B$16:$GW$69,50,FALSE())+(VLOOKUP(A11,[2]!LandfillTypicalNatlAverage,2,FALSE())*VLOOKUP(A11,LF_Collection_Scenario,7,FALSE())*(1-[1]Assumptions!$G$15)*(-'Avoided Utility'!$E$7))</f>
        <v>-0.941447201940778</v>
      </c>
      <c r="H11" s="649" t="n">
        <f aca="false">VLOOKUP(A11,'[1]Emission Factors'!$B$6:$BF$61,33,FALSE())</f>
        <v>-0.554724471062899</v>
      </c>
      <c r="I11" s="651" t="str">
        <f aca="false">VLOOKUP(A11,'[1]Emission Factors'!$B$6:$BF$61,4,FALSE())</f>
        <v>NA</v>
      </c>
      <c r="J11" s="146"/>
      <c r="K11" s="155"/>
      <c r="L11" s="155"/>
      <c r="M11" s="155"/>
      <c r="N11" s="155"/>
      <c r="P11" s="614"/>
      <c r="Q11" s="645"/>
      <c r="R11" s="645"/>
      <c r="S11" s="645"/>
      <c r="T11" s="646"/>
      <c r="U11" s="646"/>
      <c r="V11" s="646"/>
      <c r="W11" s="646"/>
      <c r="X11" s="646"/>
      <c r="Y11" s="646"/>
      <c r="Z11" s="646"/>
      <c r="AA11" s="647"/>
      <c r="AB11" s="648"/>
      <c r="AC11" s="648"/>
      <c r="AD11" s="648"/>
      <c r="AE11" s="648"/>
      <c r="AF11" s="648"/>
      <c r="AG11" s="648"/>
      <c r="AH11" s="648"/>
      <c r="AI11" s="648"/>
      <c r="AJ11" s="645"/>
      <c r="AK11" s="645"/>
      <c r="AL11" s="645"/>
    </row>
    <row r="12" s="132" customFormat="true" ht="12.75" hidden="false" customHeight="false" outlineLevel="0" collapsed="false">
      <c r="A12" s="153" t="s">
        <v>36</v>
      </c>
      <c r="B12" s="156" t="n">
        <f aca="false">VLOOKUP(A12,[2]!EmissionFactors,12,FALSE())</f>
        <v>-7.96941668245703</v>
      </c>
      <c r="C12" s="156" t="n">
        <f aca="false">VLOOKUP(A12,[2]!EmissionFactors,20,FALSE())</f>
        <v>-2.85879490479982</v>
      </c>
      <c r="D12" s="649" t="n">
        <f aca="false">VLOOKUP($A12,'Landfilling EFs'!$B$16:$GW$69,51,FALSE())</f>
        <v>1.52298819420847</v>
      </c>
      <c r="E12" s="638" t="n">
        <f aca="false">VLOOKUP($A12,'Landfilling EFs'!$B$16:$GW$69,48,FALSE())</f>
        <v>3.41467957973963</v>
      </c>
      <c r="F12" s="639" t="n">
        <f aca="false">VLOOKUP($A12,'Landfilling EFs'!$B$16:$GW$69,49,FALSE())</f>
        <v>1.53103698655601</v>
      </c>
      <c r="G12" s="650" t="n">
        <f aca="false">VLOOKUP(A12,'Landfilling EFs'!$B$16:$GW$69,50,FALSE())+(VLOOKUP(A12,[2]!LandfillTypicalNatlAverage,2,FALSE())*VLOOKUP(A12,LF_Collection_Scenario,7,FALSE())*(1-[1]Assumptions!$G$15)*(-'Avoided Utility'!$E$7))</f>
        <v>0.727895294284751</v>
      </c>
      <c r="H12" s="649" t="n">
        <f aca="false">VLOOKUP(A12,'[1]Emission Factors'!$B$6:$BF$61,33,FALSE())</f>
        <v>-0.465247006985536</v>
      </c>
      <c r="I12" s="651" t="str">
        <f aca="false">VLOOKUP(A12,'[1]Emission Factors'!$B$6:$BF$61,4,FALSE())</f>
        <v>NA</v>
      </c>
      <c r="J12" s="146"/>
      <c r="K12" s="155"/>
      <c r="L12" s="155"/>
      <c r="M12" s="155"/>
      <c r="N12" s="155"/>
      <c r="P12" s="614"/>
      <c r="Q12" s="645"/>
      <c r="R12" s="645"/>
      <c r="S12" s="645"/>
      <c r="T12" s="646"/>
      <c r="U12" s="646"/>
      <c r="V12" s="646"/>
      <c r="W12" s="646"/>
      <c r="X12" s="646"/>
      <c r="Y12" s="646"/>
      <c r="Z12" s="646"/>
      <c r="AA12" s="647"/>
      <c r="AB12" s="648"/>
      <c r="AC12" s="648"/>
      <c r="AD12" s="648"/>
      <c r="AE12" s="648"/>
      <c r="AF12" s="648"/>
      <c r="AG12" s="648"/>
      <c r="AH12" s="648"/>
      <c r="AI12" s="648"/>
      <c r="AJ12" s="645"/>
      <c r="AK12" s="645"/>
      <c r="AL12" s="645"/>
    </row>
    <row r="13" s="132" customFormat="true" ht="12.75" hidden="false" customHeight="false" outlineLevel="0" collapsed="false">
      <c r="A13" s="153" t="s">
        <v>37</v>
      </c>
      <c r="B13" s="156" t="n">
        <f aca="false">VLOOKUP(A13,[2]!EmissionFactors,12,FALSE())</f>
        <v>-6.21545214018073</v>
      </c>
      <c r="C13" s="156" t="n">
        <f aca="false">VLOOKUP(A13,[2]!EmissionFactors,20,FALSE())</f>
        <v>-2.63668026253866</v>
      </c>
      <c r="D13" s="649" t="n">
        <f aca="false">VLOOKUP($A13,'Landfilling EFs'!$B$16:$GW$69,51,FALSE())</f>
        <v>-0.727144405062298</v>
      </c>
      <c r="E13" s="638" t="n">
        <f aca="false">VLOOKUP($A13,'Landfilling EFs'!$B$16:$GW$69,48,FALSE())</f>
        <v>-0.212202675492507</v>
      </c>
      <c r="F13" s="639" t="n">
        <f aca="false">VLOOKUP($A13,'Landfilling EFs'!$B$16:$GW$69,49,FALSE())</f>
        <v>-0.727386321419196</v>
      </c>
      <c r="G13" s="650" t="n">
        <f aca="false">VLOOKUP(A13,'Landfilling EFs'!$B$16:$GW$69,50,FALSE())+(VLOOKUP(A13,[2]!LandfillTypicalNatlAverage,2,FALSE())*VLOOKUP(A13,LF_Collection_Scenario,7,FALSE())*(1-[1]Assumptions!$G$15)*(-'Avoided Utility'!$E$7))</f>
        <v>-0.941447201940778</v>
      </c>
      <c r="H13" s="649" t="n">
        <f aca="false">VLOOKUP(A13,'[1]Emission Factors'!$B$6:$BF$61,33,FALSE())</f>
        <v>-0.554724471062899</v>
      </c>
      <c r="I13" s="651" t="str">
        <f aca="false">VLOOKUP(A13,'[1]Emission Factors'!$B$6:$BF$61,4,FALSE())</f>
        <v>NA</v>
      </c>
      <c r="J13" s="146"/>
      <c r="K13" s="155"/>
      <c r="L13" s="155"/>
      <c r="M13" s="155"/>
      <c r="N13" s="155"/>
      <c r="P13" s="614"/>
      <c r="Q13" s="645"/>
      <c r="R13" s="645"/>
      <c r="S13" s="645"/>
      <c r="T13" s="646"/>
      <c r="U13" s="646"/>
      <c r="V13" s="646"/>
      <c r="W13" s="646"/>
      <c r="X13" s="646"/>
      <c r="Y13" s="646"/>
      <c r="Z13" s="646"/>
      <c r="AA13" s="647"/>
      <c r="AB13" s="648"/>
      <c r="AC13" s="648"/>
      <c r="AD13" s="648"/>
      <c r="AE13" s="648"/>
      <c r="AF13" s="648"/>
      <c r="AG13" s="648"/>
      <c r="AH13" s="648"/>
      <c r="AI13" s="648"/>
      <c r="AJ13" s="645"/>
      <c r="AK13" s="645"/>
      <c r="AL13" s="645"/>
    </row>
    <row r="14" s="132" customFormat="true" ht="12.75" hidden="false" customHeight="false" outlineLevel="0" collapsed="false">
      <c r="A14" s="153" t="s">
        <v>38</v>
      </c>
      <c r="B14" s="156" t="n">
        <f aca="false">VLOOKUP(A14,[2]!EmissionFactors,12,FALSE())</f>
        <v>-9.06764926669286</v>
      </c>
      <c r="C14" s="156" t="n">
        <f aca="false">VLOOKUP(A14,[2]!EmissionFactors,20,FALSE())</f>
        <v>-3.1061178250186</v>
      </c>
      <c r="D14" s="649" t="n">
        <f aca="false">VLOOKUP($A14,'Landfilling EFs'!$B$16:$GW$69,51,FALSE())</f>
        <v>1.52298819420847</v>
      </c>
      <c r="E14" s="638" t="n">
        <f aca="false">VLOOKUP($A14,'Landfilling EFs'!$B$16:$GW$69,48,FALSE())</f>
        <v>3.41467957973963</v>
      </c>
      <c r="F14" s="639" t="n">
        <f aca="false">VLOOKUP($A14,'Landfilling EFs'!$B$16:$GW$69,49,FALSE())</f>
        <v>1.53103698655601</v>
      </c>
      <c r="G14" s="650" t="n">
        <f aca="false">VLOOKUP(A14,'Landfilling EFs'!$B$16:$GW$69,50,FALSE())+(VLOOKUP(A14,[2]!LandfillTypicalNatlAverage,2,FALSE())*VLOOKUP(A14,LF_Collection_Scenario,7,FALSE())*(1-[1]Assumptions!$G$15)*(-'Avoided Utility'!$E$7))</f>
        <v>0.727895294284751</v>
      </c>
      <c r="H14" s="649" t="n">
        <f aca="false">VLOOKUP(A14,'[1]Emission Factors'!$B$6:$BF$61,33,FALSE())</f>
        <v>-0.465247006985536</v>
      </c>
      <c r="I14" s="651" t="str">
        <f aca="false">VLOOKUP(A14,'[1]Emission Factors'!$B$6:$BF$61,4,FALSE())</f>
        <v>NA</v>
      </c>
      <c r="J14" s="146"/>
      <c r="K14" s="155"/>
      <c r="L14" s="155"/>
      <c r="M14" s="155"/>
      <c r="N14" s="155"/>
      <c r="P14" s="614"/>
      <c r="Q14" s="645"/>
      <c r="R14" s="645"/>
      <c r="S14" s="645"/>
      <c r="T14" s="646"/>
      <c r="U14" s="646"/>
      <c r="V14" s="646"/>
      <c r="W14" s="646"/>
      <c r="X14" s="646"/>
      <c r="Y14" s="646"/>
      <c r="Z14" s="646"/>
      <c r="AA14" s="647"/>
      <c r="AB14" s="648"/>
      <c r="AC14" s="648"/>
      <c r="AD14" s="648"/>
      <c r="AE14" s="648"/>
      <c r="AF14" s="648"/>
      <c r="AG14" s="648"/>
      <c r="AH14" s="648"/>
      <c r="AI14" s="648"/>
      <c r="AJ14" s="645"/>
      <c r="AK14" s="645"/>
      <c r="AL14" s="645"/>
    </row>
    <row r="15" s="132" customFormat="true" ht="12.75" hidden="false" customHeight="false" outlineLevel="0" collapsed="false">
      <c r="A15" s="153" t="s">
        <v>39</v>
      </c>
      <c r="B15" s="156" t="n">
        <f aca="false">VLOOKUP(A15,[2]!EmissionFactors,12,FALSE())</f>
        <v>-2.02459823079648</v>
      </c>
      <c r="C15" s="156" t="n">
        <f aca="false">VLOOKUP(A15,[2]!EmissionFactors,20,FALSE())</f>
        <v>-2.46122742718322</v>
      </c>
      <c r="D15" s="649" t="n">
        <f aca="false">VLOOKUP($A15,'Landfilling EFs'!$B$16:$GW$69,51,FALSE())</f>
        <v>-0.983773505553638</v>
      </c>
      <c r="E15" s="638" t="n">
        <f aca="false">VLOOKUP($A15,'Landfilling EFs'!$B$16:$GW$69,48,FALSE())</f>
        <v>-0.900791640551191</v>
      </c>
      <c r="F15" s="639" t="n">
        <f aca="false">VLOOKUP($A15,'Landfilling EFs'!$B$16:$GW$69,49,FALSE())</f>
        <v>-0.987798199864425</v>
      </c>
      <c r="G15" s="650" t="n">
        <f aca="false">VLOOKUP(A15,'Landfilling EFs'!$B$16:$GW$69,50,FALSE())+(VLOOKUP(A15,[2]!LandfillTypicalNatlAverage,2,FALSE())*VLOOKUP(A15,LF_Collection_Scenario,7,FALSE())*(1-[1]Assumptions!$G$15)*(-'Avoided Utility'!$E$7))</f>
        <v>-1.0148163736184</v>
      </c>
      <c r="H15" s="649" t="n">
        <f aca="false">VLOOKUP(A15,'[1]Emission Factors'!$B$6:$BF$61,33,FALSE())</f>
        <v>-0.581956742738619</v>
      </c>
      <c r="I15" s="651" t="str">
        <f aca="false">VLOOKUP(A15,'[1]Emission Factors'!$B$6:$BF$61,4,FALSE())</f>
        <v>NA</v>
      </c>
      <c r="J15" s="146"/>
      <c r="K15" s="155"/>
      <c r="L15" s="155"/>
      <c r="M15" s="155"/>
      <c r="N15" s="155"/>
      <c r="O15" s="155"/>
      <c r="P15" s="614"/>
      <c r="Q15" s="645"/>
      <c r="R15" s="645"/>
      <c r="S15" s="645"/>
      <c r="T15" s="646"/>
      <c r="U15" s="646"/>
      <c r="V15" s="646"/>
      <c r="W15" s="646"/>
      <c r="X15" s="646"/>
      <c r="Y15" s="646"/>
      <c r="Z15" s="646"/>
      <c r="AA15" s="647"/>
      <c r="AB15" s="648"/>
      <c r="AC15" s="648"/>
      <c r="AD15" s="648"/>
      <c r="AE15" s="648"/>
      <c r="AF15" s="648"/>
      <c r="AG15" s="648"/>
      <c r="AH15" s="648"/>
      <c r="AI15" s="648"/>
      <c r="AJ15" s="645"/>
      <c r="AK15" s="645"/>
      <c r="AL15" s="645"/>
    </row>
    <row r="16" s="132" customFormat="true" ht="12.75" hidden="false" customHeight="false" outlineLevel="0" collapsed="false">
      <c r="A16" s="153" t="s">
        <v>40</v>
      </c>
      <c r="B16" s="156" t="n">
        <f aca="false">VLOOKUP(A16,[2]!EmissionFactors,12,FALSE())</f>
        <v>-2.22966291640025</v>
      </c>
      <c r="C16" s="156" t="n">
        <f aca="false">VLOOKUP(A16,[2]!EmissionFactors,20,FALSE())</f>
        <v>-2.47063390289732</v>
      </c>
      <c r="D16" s="649" t="n">
        <f aca="false">VLOOKUP($A16,'Landfilling EFs'!$B$16:$GW$69,51,FALSE())</f>
        <v>-0.862068585318847</v>
      </c>
      <c r="E16" s="638" t="n">
        <f aca="false">VLOOKUP($A16,'Landfilling EFs'!$B$16:$GW$69,48,FALSE())</f>
        <v>-0.833981264386607</v>
      </c>
      <c r="F16" s="639" t="n">
        <f aca="false">VLOOKUP($A16,'Landfilling EFs'!$B$16:$GW$69,49,FALSE())</f>
        <v>-0.863020537590848</v>
      </c>
      <c r="G16" s="650" t="n">
        <f aca="false">VLOOKUP(A16,'Landfilling EFs'!$B$16:$GW$69,50,FALSE())+(VLOOKUP(A16,[2]!LandfillTypicalNatlAverage,2,FALSE())*VLOOKUP(A16,LF_Collection_Scenario,7,FALSE())*(1-[1]Assumptions!$G$15)*(-'Avoided Utility'!$E$7))</f>
        <v>-0.872935276061892</v>
      </c>
      <c r="H16" s="649" t="n">
        <f aca="false">VLOOKUP(A16,'[1]Emission Factors'!$B$6:$BF$61,33,FALSE())</f>
        <v>-0.581956742738619</v>
      </c>
      <c r="I16" s="651" t="str">
        <f aca="false">VLOOKUP(A16,'[1]Emission Factors'!$B$6:$BF$61,4,FALSE())</f>
        <v>NA</v>
      </c>
      <c r="J16" s="146"/>
      <c r="K16" s="155"/>
      <c r="L16" s="155"/>
      <c r="M16" s="155"/>
      <c r="N16" s="155"/>
      <c r="O16" s="155"/>
      <c r="P16" s="614"/>
      <c r="Q16" s="645"/>
      <c r="R16" s="645"/>
      <c r="S16" s="645"/>
      <c r="T16" s="646"/>
      <c r="U16" s="646"/>
      <c r="V16" s="646"/>
      <c r="W16" s="646"/>
      <c r="X16" s="646"/>
      <c r="Y16" s="646"/>
      <c r="Z16" s="646"/>
      <c r="AA16" s="647"/>
      <c r="AB16" s="648"/>
      <c r="AC16" s="648"/>
      <c r="AD16" s="648"/>
      <c r="AE16" s="648"/>
      <c r="AF16" s="648"/>
      <c r="AG16" s="648"/>
      <c r="AH16" s="648"/>
      <c r="AI16" s="648"/>
      <c r="AJ16" s="645"/>
      <c r="AK16" s="645"/>
      <c r="AL16" s="645"/>
    </row>
    <row r="17" s="132" customFormat="true" ht="12.75" hidden="false" customHeight="false" outlineLevel="0" collapsed="false">
      <c r="A17" s="153" t="s">
        <v>59</v>
      </c>
      <c r="B17" s="156" t="n">
        <f aca="false">VLOOKUP(A17,[2]!EmissionFactors,12,FALSE())</f>
        <v>-3.65627646286817</v>
      </c>
      <c r="C17" s="156" t="str">
        <f aca="false">VLOOKUP(A17,[2]!EmissionFactors,20,FALSE())</f>
        <v>NA</v>
      </c>
      <c r="D17" s="649" t="n">
        <f aca="false">VLOOKUP($A17,'Landfilling EFs'!$B$16:$GW$69,51,FALSE())</f>
        <v>0.712911181327719</v>
      </c>
      <c r="E17" s="638" t="n">
        <f aca="false">VLOOKUP($A17,'Landfilling EFs'!$B$16:$GW$69,48,FALSE())</f>
        <v>1.53821576020112</v>
      </c>
      <c r="F17" s="639" t="n">
        <f aca="false">VLOOKUP($A17,'Landfilling EFs'!$B$16:$GW$69,49,FALSE())</f>
        <v>0.644778445974856</v>
      </c>
      <c r="G17" s="650" t="n">
        <f aca="false">VLOOKUP(A17,'Landfilling EFs'!$B$16:$GW$69,50,FALSE())+(VLOOKUP(A17,[2]!LandfillTypicalNatlAverage,2,FALSE())*VLOOKUP(A17,LF_Collection_Scenario,7,FALSE())*(1-[1]Assumptions!$G$15)*(-'Avoided Utility'!$E$7))</f>
        <v>0.428791850902648</v>
      </c>
      <c r="H17" s="649" t="n">
        <f aca="false">VLOOKUP(A17,'[1]Emission Factors'!$B$6:$BF$61,33,FALSE())</f>
        <v>-0.120564254061433</v>
      </c>
      <c r="I17" s="651" t="n">
        <f aca="false">VLOOKUP(A17,'[1]Emission Factors'!$B$6:$BF$61,4,FALSE())</f>
        <v>-0.152605176077868</v>
      </c>
      <c r="J17" s="146"/>
      <c r="K17" s="155"/>
      <c r="L17" s="155"/>
      <c r="M17" s="155"/>
      <c r="N17" s="155"/>
      <c r="O17" s="155"/>
      <c r="P17" s="614"/>
      <c r="Q17" s="645"/>
      <c r="R17" s="645"/>
      <c r="S17" s="645"/>
      <c r="T17" s="646"/>
      <c r="U17" s="646"/>
      <c r="V17" s="646"/>
      <c r="W17" s="646"/>
      <c r="X17" s="646"/>
      <c r="Y17" s="646"/>
      <c r="Z17" s="646"/>
      <c r="AA17" s="647"/>
      <c r="AB17" s="648"/>
      <c r="AC17" s="648"/>
      <c r="AD17" s="648"/>
      <c r="AE17" s="648"/>
      <c r="AF17" s="648"/>
      <c r="AG17" s="648"/>
      <c r="AH17" s="648"/>
      <c r="AI17" s="648"/>
      <c r="AJ17" s="645"/>
      <c r="AK17" s="645"/>
      <c r="AL17" s="645"/>
    </row>
    <row r="18" s="132" customFormat="true" ht="12.75" hidden="false" customHeight="false" outlineLevel="0" collapsed="false">
      <c r="A18" s="153" t="s">
        <v>41</v>
      </c>
      <c r="B18" s="156" t="n">
        <f aca="false">VLOOKUP(A18,[2]!EmissionFactors,12,FALSE())</f>
        <v>-0.757491592837492</v>
      </c>
      <c r="C18" s="156" t="str">
        <f aca="false">VLOOKUP(A18,[2]!EmissionFactors,20,FALSE())</f>
        <v>NA</v>
      </c>
      <c r="D18" s="649" t="n">
        <f aca="false">VLOOKUP($A18,'Landfilling EFs'!$B$16:$GW$69,51,FALSE())</f>
        <v>0.712911181327719</v>
      </c>
      <c r="E18" s="638" t="n">
        <f aca="false">VLOOKUP($A18,'Landfilling EFs'!$B$16:$GW$69,48,FALSE())</f>
        <v>1.53821576020112</v>
      </c>
      <c r="F18" s="639" t="n">
        <f aca="false">VLOOKUP($A18,'Landfilling EFs'!$B$16:$GW$69,49,FALSE())</f>
        <v>0.644778445974856</v>
      </c>
      <c r="G18" s="650" t="n">
        <f aca="false">VLOOKUP(A18,'Landfilling EFs'!$B$16:$GW$69,50,FALSE())+(VLOOKUP(A18,[2]!LandfillTypicalNatlAverage,2,FALSE())*VLOOKUP(A18,LF_Collection_Scenario,7,FALSE())*(1-[1]Assumptions!$G$15)*(-'Avoided Utility'!$E$7))</f>
        <v>0.428791850902648</v>
      </c>
      <c r="H18" s="649" t="n">
        <f aca="false">VLOOKUP(A18,'[1]Emission Factors'!$B$6:$BF$61,33,FALSE())</f>
        <v>-0.120564254061433</v>
      </c>
      <c r="I18" s="651" t="n">
        <f aca="false">VLOOKUP(A18,'[1]Emission Factors'!$B$6:$BF$61,4,FALSE())</f>
        <v>-0.152605176077868</v>
      </c>
      <c r="J18" s="146"/>
      <c r="K18" s="155"/>
      <c r="L18" s="155"/>
      <c r="M18" s="155"/>
      <c r="N18" s="155"/>
      <c r="O18" s="155"/>
      <c r="P18" s="614"/>
      <c r="Q18" s="645"/>
      <c r="R18" s="645"/>
      <c r="S18" s="645"/>
      <c r="T18" s="646"/>
      <c r="U18" s="646"/>
      <c r="V18" s="646"/>
      <c r="W18" s="646"/>
      <c r="X18" s="646"/>
      <c r="Y18" s="646"/>
      <c r="Z18" s="646"/>
      <c r="AA18" s="647"/>
      <c r="AB18" s="648"/>
      <c r="AC18" s="648"/>
      <c r="AD18" s="648"/>
      <c r="AE18" s="648"/>
      <c r="AF18" s="648"/>
      <c r="AG18" s="648"/>
      <c r="AH18" s="648"/>
      <c r="AI18" s="648"/>
      <c r="AJ18" s="645"/>
      <c r="AK18" s="645"/>
      <c r="AL18" s="645"/>
    </row>
    <row r="19" s="132" customFormat="true" ht="12.75" hidden="false" customHeight="false" outlineLevel="0" collapsed="false">
      <c r="A19" s="153" t="s">
        <v>42</v>
      </c>
      <c r="B19" s="156" t="n">
        <f aca="false">VLOOKUP(A19,[2]!EmissionFactors,12,FALSE())</f>
        <v>-15.0991694591873</v>
      </c>
      <c r="C19" s="156" t="str">
        <f aca="false">VLOOKUP(A19,[2]!EmissionFactors,20,FALSE())</f>
        <v>NA</v>
      </c>
      <c r="D19" s="649" t="n">
        <f aca="false">VLOOKUP($A19,'Landfilling EFs'!$B$16:$GW$69,51,FALSE())</f>
        <v>0.712911181327719</v>
      </c>
      <c r="E19" s="638" t="n">
        <f aca="false">VLOOKUP($A19,'Landfilling EFs'!$B$16:$GW$69,48,FALSE())</f>
        <v>1.53821576020112</v>
      </c>
      <c r="F19" s="639" t="n">
        <f aca="false">VLOOKUP($A19,'Landfilling EFs'!$B$16:$GW$69,49,FALSE())</f>
        <v>0.644778445974856</v>
      </c>
      <c r="G19" s="650" t="n">
        <f aca="false">VLOOKUP(A19,'Landfilling EFs'!$B$16:$GW$69,50,FALSE())+(VLOOKUP(A19,[2]!LandfillTypicalNatlAverage,2,FALSE())*VLOOKUP(A19,LF_Collection_Scenario,7,FALSE())*(1-[1]Assumptions!$G$15)*(-'Avoided Utility'!$E$7))</f>
        <v>0.428791850902648</v>
      </c>
      <c r="H19" s="649" t="n">
        <f aca="false">VLOOKUP(A19,'[1]Emission Factors'!$B$6:$BF$61,33,FALSE())</f>
        <v>-0.120564254061433</v>
      </c>
      <c r="I19" s="651" t="n">
        <f aca="false">VLOOKUP(A19,'[1]Emission Factors'!$B$6:$BF$61,4,FALSE())</f>
        <v>-0.152605176077868</v>
      </c>
      <c r="J19" s="146"/>
      <c r="K19" s="155"/>
      <c r="L19" s="155"/>
      <c r="M19" s="155"/>
      <c r="N19" s="155"/>
      <c r="O19" s="155"/>
      <c r="P19" s="614"/>
      <c r="Q19" s="645"/>
      <c r="R19" s="645"/>
      <c r="S19" s="645"/>
      <c r="T19" s="646"/>
      <c r="U19" s="646"/>
      <c r="V19" s="646"/>
      <c r="W19" s="646"/>
      <c r="X19" s="646"/>
      <c r="Y19" s="646"/>
      <c r="Z19" s="646"/>
      <c r="AA19" s="647"/>
      <c r="AB19" s="648"/>
      <c r="AC19" s="648"/>
      <c r="AD19" s="648"/>
      <c r="AE19" s="648"/>
      <c r="AF19" s="648"/>
      <c r="AG19" s="648"/>
      <c r="AH19" s="648"/>
      <c r="AI19" s="648"/>
      <c r="AJ19" s="645"/>
      <c r="AK19" s="645"/>
      <c r="AL19" s="645"/>
    </row>
    <row r="20" s="132" customFormat="true" ht="12.75" hidden="false" customHeight="false" outlineLevel="0" collapsed="false">
      <c r="A20" s="153" t="s">
        <v>49</v>
      </c>
      <c r="B20" s="156" t="str">
        <f aca="false">VLOOKUP(A20,[2]!EmissionFactors,12,FALSE())</f>
        <v>NA</v>
      </c>
      <c r="C20" s="156" t="str">
        <f aca="false">VLOOKUP(A20,[2]!EmissionFactors,20,FALSE())</f>
        <v>NA</v>
      </c>
      <c r="D20" s="649" t="n">
        <f aca="false">VLOOKUP($A20,'Landfilling EFs'!$B$16:$GW$69,51,FALSE())</f>
        <v>-0.190752219422942</v>
      </c>
      <c r="E20" s="638" t="n">
        <f aca="false">VLOOKUP($A20,'Landfilling EFs'!$B$16:$GW$69,48,FALSE())</f>
        <v>0.0979689440267469</v>
      </c>
      <c r="F20" s="639" t="n">
        <f aca="false">VLOOKUP($A20,'Landfilling EFs'!$B$16:$GW$69,49,FALSE())</f>
        <v>-0.212496310036706</v>
      </c>
      <c r="G20" s="650" t="n">
        <f aca="false">VLOOKUP(A20,'Landfilling EFs'!$B$16:$GW$69,50,FALSE())+(VLOOKUP(A20,[2]!LandfillTypicalNatlAverage,2,FALSE())*VLOOKUP(A20,LF_Collection_Scenario,7,FALSE())*(1-[1]Assumptions!$G$15)*(-'Avoided Utility'!$E$7))</f>
        <v>-0.291979306531015</v>
      </c>
      <c r="H20" s="649" t="n">
        <f aca="false">VLOOKUP(A20,'[1]Emission Factors'!$B$6:$BF$61,33,FALSE())</f>
        <v>-0.154021044977316</v>
      </c>
      <c r="I20" s="651" t="n">
        <f aca="false">VLOOKUP(A20,'[1]Emission Factors'!$B$6:$BF$61,4,FALSE())</f>
        <v>-0.122905176077868</v>
      </c>
      <c r="J20" s="146"/>
      <c r="K20" s="155"/>
      <c r="L20" s="155"/>
      <c r="M20" s="155"/>
      <c r="N20" s="155"/>
      <c r="O20" s="155"/>
      <c r="P20" s="614"/>
      <c r="Q20" s="645"/>
      <c r="R20" s="645"/>
      <c r="S20" s="645"/>
      <c r="T20" s="646"/>
      <c r="U20" s="646"/>
      <c r="V20" s="646"/>
      <c r="W20" s="646"/>
      <c r="X20" s="646"/>
      <c r="Y20" s="646"/>
      <c r="Z20" s="646"/>
      <c r="AA20" s="647"/>
      <c r="AB20" s="648"/>
      <c r="AC20" s="648"/>
      <c r="AD20" s="648"/>
      <c r="AE20" s="648"/>
      <c r="AF20" s="648"/>
      <c r="AG20" s="648"/>
      <c r="AH20" s="648"/>
      <c r="AI20" s="648"/>
      <c r="AJ20" s="645"/>
      <c r="AK20" s="645"/>
      <c r="AL20" s="645"/>
    </row>
    <row r="21" s="132" customFormat="true" ht="12.75" hidden="false" customHeight="false" outlineLevel="0" collapsed="false">
      <c r="A21" s="153" t="s">
        <v>50</v>
      </c>
      <c r="B21" s="156" t="str">
        <f aca="false">VLOOKUP(A21,[2]!EmissionFactors,12,FALSE())</f>
        <v>NA</v>
      </c>
      <c r="C21" s="156" t="str">
        <f aca="false">VLOOKUP(A21,[2]!EmissionFactors,20,FALSE())</f>
        <v>NA</v>
      </c>
      <c r="D21" s="649" t="n">
        <f aca="false">VLOOKUP($A21,'Landfilling EFs'!$B$16:$GW$69,51,FALSE())</f>
        <v>0.170862282374759</v>
      </c>
      <c r="E21" s="638" t="n">
        <f aca="false">VLOOKUP($A21,'Landfilling EFs'!$B$16:$GW$69,48,FALSE())</f>
        <v>0.406270521002493</v>
      </c>
      <c r="F21" s="639" t="n">
        <f aca="false">VLOOKUP($A21,'Landfilling EFs'!$B$16:$GW$69,49,FALSE())</f>
        <v>0.142973323837694</v>
      </c>
      <c r="G21" s="650" t="n">
        <f aca="false">VLOOKUP(A21,'Landfilling EFs'!$B$16:$GW$69,50,FALSE())+(VLOOKUP(A21,[2]!LandfillTypicalNatlAverage,2,FALSE())*VLOOKUP(A21,LF_Collection_Scenario,7,FALSE())*(1-[1]Assumptions!$G$15)*(-'Avoided Utility'!$E$7))</f>
        <v>0.0972274317681452</v>
      </c>
      <c r="H21" s="649" t="n">
        <f aca="false">VLOOKUP(A21,'[1]Emission Factors'!$B$6:$BF$61,33,FALSE())</f>
        <v>-0.154021044977316</v>
      </c>
      <c r="I21" s="651" t="n">
        <f aca="false">VLOOKUP(A21,'[1]Emission Factors'!$B$6:$BF$61,4,FALSE())</f>
        <v>-0.122905176077868</v>
      </c>
      <c r="J21" s="146"/>
      <c r="K21" s="155"/>
      <c r="L21" s="155"/>
      <c r="M21" s="155"/>
      <c r="N21" s="155"/>
      <c r="O21" s="155"/>
      <c r="P21" s="614"/>
      <c r="Q21" s="645"/>
      <c r="R21" s="645"/>
      <c r="S21" s="645"/>
      <c r="T21" s="646"/>
      <c r="U21" s="646"/>
      <c r="V21" s="646"/>
      <c r="W21" s="646"/>
      <c r="X21" s="646"/>
      <c r="Y21" s="646"/>
      <c r="Z21" s="646"/>
      <c r="AA21" s="647"/>
      <c r="AB21" s="648"/>
      <c r="AC21" s="648"/>
      <c r="AD21" s="648"/>
      <c r="AE21" s="648"/>
      <c r="AF21" s="648"/>
      <c r="AG21" s="648"/>
      <c r="AH21" s="648"/>
      <c r="AI21" s="648"/>
      <c r="AJ21" s="645"/>
      <c r="AK21" s="645"/>
      <c r="AL21" s="645"/>
    </row>
    <row r="22" s="132" customFormat="true" ht="12.75" hidden="false" customHeight="false" outlineLevel="0" collapsed="false">
      <c r="A22" s="153" t="s">
        <v>51</v>
      </c>
      <c r="B22" s="156" t="str">
        <f aca="false">VLOOKUP(A22,[2]!EmissionFactors,12,FALSE())</f>
        <v>NA</v>
      </c>
      <c r="C22" s="156" t="str">
        <f aca="false">VLOOKUP(A22,[2]!EmissionFactors,20,FALSE())</f>
        <v>NA</v>
      </c>
      <c r="D22" s="649" t="n">
        <f aca="false">VLOOKUP($A22,'Landfilling EFs'!$B$16:$GW$69,51,FALSE())</f>
        <v>-0.46547844439017</v>
      </c>
      <c r="E22" s="638" t="n">
        <f aca="false">VLOOKUP($A22,'Landfilling EFs'!$B$16:$GW$69,48,FALSE())</f>
        <v>-0.163985806561508</v>
      </c>
      <c r="F22" s="639" t="n">
        <f aca="false">VLOOKUP($A22,'Landfilling EFs'!$B$16:$GW$69,49,FALSE())</f>
        <v>-0.4932550480279</v>
      </c>
      <c r="G22" s="650" t="n">
        <f aca="false">VLOOKUP(A22,'Landfilling EFs'!$B$16:$GW$69,50,FALSE())+(VLOOKUP(A22,[2]!LandfillTypicalNatlAverage,2,FALSE())*VLOOKUP(A22,LF_Collection_Scenario,7,FALSE())*(1-[1]Assumptions!$G$15)*(-'Avoided Utility'!$E$7))</f>
        <v>-0.56674119885258</v>
      </c>
      <c r="H22" s="649" t="n">
        <f aca="false">VLOOKUP(A22,'[1]Emission Factors'!$B$6:$BF$61,33,FALSE())</f>
        <v>-0.154021044977316</v>
      </c>
      <c r="I22" s="651" t="n">
        <f aca="false">VLOOKUP(A22,'[1]Emission Factors'!$B$6:$BF$61,4,FALSE())</f>
        <v>-0.122905176077868</v>
      </c>
      <c r="J22" s="146"/>
      <c r="K22" s="155"/>
      <c r="L22" s="155"/>
      <c r="M22" s="155"/>
      <c r="N22" s="155"/>
      <c r="O22" s="155"/>
      <c r="P22" s="614"/>
      <c r="Q22" s="645"/>
      <c r="R22" s="645"/>
      <c r="S22" s="645"/>
      <c r="T22" s="646"/>
      <c r="U22" s="646"/>
      <c r="V22" s="646"/>
      <c r="W22" s="646"/>
      <c r="X22" s="646"/>
      <c r="Y22" s="646"/>
      <c r="Z22" s="646"/>
      <c r="AA22" s="647"/>
      <c r="AB22" s="648"/>
      <c r="AC22" s="648"/>
      <c r="AD22" s="648"/>
      <c r="AE22" s="648"/>
      <c r="AF22" s="648"/>
      <c r="AG22" s="648"/>
      <c r="AH22" s="648"/>
      <c r="AI22" s="648"/>
      <c r="AJ22" s="645"/>
      <c r="AK22" s="645"/>
      <c r="AL22" s="645"/>
    </row>
    <row r="23" s="132" customFormat="true" ht="12.75" hidden="false" customHeight="false" outlineLevel="0" collapsed="false">
      <c r="A23" s="153" t="s">
        <v>52</v>
      </c>
      <c r="B23" s="156" t="str">
        <f aca="false">VLOOKUP(A23,[2]!EmissionFactors,12,FALSE())</f>
        <v>NA</v>
      </c>
      <c r="C23" s="156" t="str">
        <f aca="false">VLOOKUP(A23,[2]!EmissionFactors,20,FALSE())</f>
        <v>NA</v>
      </c>
      <c r="D23" s="649" t="n">
        <f aca="false">VLOOKUP($A23,'Landfilling EFs'!$B$16:$GW$69,51,FALSE())</f>
        <v>-0.647317737240507</v>
      </c>
      <c r="E23" s="638" t="n">
        <f aca="false">VLOOKUP($A23,'Landfilling EFs'!$B$16:$GW$69,48,FALSE())</f>
        <v>-0.25667945933649</v>
      </c>
      <c r="F23" s="639" t="n">
        <f aca="false">VLOOKUP($A23,'Landfilling EFs'!$B$16:$GW$69,49,FALSE())</f>
        <v>-0.639614410829638</v>
      </c>
      <c r="G23" s="650" t="n">
        <f aca="false">VLOOKUP(A23,'Landfilling EFs'!$B$16:$GW$69,50,FALSE())+(VLOOKUP(A23,[2]!LandfillTypicalNatlAverage,2,FALSE())*VLOOKUP(A23,LF_Collection_Scenario,7,FALSE())*(1-[1]Assumptions!$G$15)*(-'Avoided Utility'!$E$7))</f>
        <v>-0.816798425630188</v>
      </c>
      <c r="H23" s="649" t="n">
        <f aca="false">VLOOKUP(A23,'[1]Emission Factors'!$B$6:$BF$61,33,FALSE())</f>
        <v>-0.154021044977316</v>
      </c>
      <c r="I23" s="651" t="n">
        <f aca="false">VLOOKUP(A23,'[1]Emission Factors'!$B$6:$BF$61,4,FALSE())</f>
        <v>-0.122905176077868</v>
      </c>
      <c r="J23" s="146"/>
      <c r="K23" s="155"/>
      <c r="L23" s="155"/>
      <c r="M23" s="155"/>
      <c r="N23" s="155"/>
      <c r="O23" s="155"/>
      <c r="P23" s="614"/>
      <c r="Q23" s="645"/>
      <c r="R23" s="645"/>
      <c r="S23" s="645"/>
      <c r="T23" s="646"/>
      <c r="U23" s="646"/>
      <c r="V23" s="646"/>
      <c r="W23" s="646"/>
      <c r="X23" s="646"/>
      <c r="Y23" s="646"/>
      <c r="Z23" s="646"/>
      <c r="AA23" s="647"/>
      <c r="AB23" s="648"/>
      <c r="AC23" s="648"/>
      <c r="AD23" s="648"/>
      <c r="AE23" s="648"/>
      <c r="AF23" s="648"/>
      <c r="AG23" s="648"/>
      <c r="AH23" s="648"/>
      <c r="AI23" s="648"/>
      <c r="AJ23" s="645"/>
      <c r="AK23" s="645"/>
      <c r="AL23" s="645"/>
    </row>
    <row r="24" s="132" customFormat="true" ht="12.75" hidden="false" customHeight="false" outlineLevel="0" collapsed="false">
      <c r="A24" s="153" t="s">
        <v>53</v>
      </c>
      <c r="B24" s="156" t="n">
        <f aca="false">VLOOKUP(A24,[2]!EmissionFactors,12,FALSE())</f>
        <v>-6.74676369428896</v>
      </c>
      <c r="C24" s="156" t="n">
        <f aca="false">VLOOKUP(A24,[2]!EmissionFactors,20,FALSE())</f>
        <v>-3.52622853145315</v>
      </c>
      <c r="D24" s="649" t="n">
        <f aca="false">VLOOKUP($A24,'Landfilling EFs'!$B$16:$GW$69,51,FALSE())</f>
        <v>0.395628242476217</v>
      </c>
      <c r="E24" s="638" t="n">
        <f aca="false">VLOOKUP($A24,'Landfilling EFs'!$B$16:$GW$69,48,FALSE())</f>
        <v>1.59274642076232</v>
      </c>
      <c r="F24" s="639" t="n">
        <f aca="false">VLOOKUP($A24,'Landfilling EFs'!$B$16:$GW$69,49,FALSE())</f>
        <v>0.397726534810183</v>
      </c>
      <c r="G24" s="650" t="n">
        <f aca="false">VLOOKUP(A24,'Landfilling EFs'!$B$16:$GW$69,50,FALSE())+(VLOOKUP(A24,[2]!LandfillTypicalNatlAverage,2,FALSE())*VLOOKUP(A24,LF_Collection_Scenario,7,FALSE())*(1-[1]Assumptions!$G$15)*(-'Avoided Utility'!$E$7))</f>
        <v>-0.104906114231504</v>
      </c>
      <c r="H24" s="649" t="n">
        <f aca="false">VLOOKUP(A24,'[1]Emission Factors'!$B$6:$BF$61,33,FALSE())</f>
        <v>-0.486198738747929</v>
      </c>
      <c r="I24" s="651" t="str">
        <f aca="false">VLOOKUP(A24,'[1]Emission Factors'!$B$6:$BF$61,4,FALSE())</f>
        <v>NA</v>
      </c>
      <c r="J24" s="146"/>
      <c r="K24" s="155"/>
      <c r="L24" s="155"/>
      <c r="M24" s="155"/>
      <c r="N24" s="155"/>
      <c r="P24" s="614"/>
      <c r="Q24" s="645"/>
      <c r="R24" s="645"/>
      <c r="S24" s="645"/>
      <c r="T24" s="646"/>
      <c r="U24" s="646"/>
      <c r="V24" s="646"/>
      <c r="W24" s="646"/>
      <c r="X24" s="646"/>
      <c r="Y24" s="646"/>
      <c r="Z24" s="646"/>
      <c r="AA24" s="647"/>
      <c r="AB24" s="648"/>
      <c r="AC24" s="648"/>
      <c r="AD24" s="648"/>
      <c r="AE24" s="648"/>
      <c r="AF24" s="648"/>
      <c r="AG24" s="648"/>
      <c r="AH24" s="648"/>
      <c r="AI24" s="648"/>
      <c r="AJ24" s="645"/>
      <c r="AK24" s="645"/>
      <c r="AL24" s="645"/>
    </row>
    <row r="25" s="132" customFormat="true" ht="12.75" hidden="false" customHeight="false" outlineLevel="0" collapsed="false">
      <c r="A25" s="153" t="s">
        <v>54</v>
      </c>
      <c r="B25" s="156" t="n">
        <f aca="false">VLOOKUP(A25,[2]!EmissionFactors,12,FALSE())</f>
        <v>-6.64621322992819</v>
      </c>
      <c r="C25" s="156" t="n">
        <f aca="false">VLOOKUP(A25,[2]!EmissionFactors,20,FALSE())</f>
        <v>-3.52622853145315</v>
      </c>
      <c r="D25" s="649" t="n">
        <f aca="false">VLOOKUP($A25,'Landfilling EFs'!$B$16:$GW$69,51,FALSE())</f>
        <v>0.346788152554107</v>
      </c>
      <c r="E25" s="638" t="n">
        <f aca="false">VLOOKUP($A25,'Landfilling EFs'!$B$16:$GW$69,48,FALSE())</f>
        <v>1.51246787511746</v>
      </c>
      <c r="F25" s="639" t="n">
        <f aca="false">VLOOKUP($A25,'Landfilling EFs'!$B$16:$GW$69,49,FALSE())</f>
        <v>0.347663165597824</v>
      </c>
      <c r="G25" s="650" t="n">
        <f aca="false">VLOOKUP(A25,'Landfilling EFs'!$B$16:$GW$69,50,FALSE())+(VLOOKUP(A25,[2]!LandfillTypicalNatlAverage,2,FALSE())*VLOOKUP(A25,LF_Collection_Scenario,7,FALSE())*(1-[1]Assumptions!$G$15)*(-'Avoided Utility'!$E$7))</f>
        <v>-0.139577920983849</v>
      </c>
      <c r="H25" s="649" t="n">
        <f aca="false">VLOOKUP(A25,'[1]Emission Factors'!$B$6:$BF$61,33,FALSE())</f>
        <v>-0.483849760799673</v>
      </c>
      <c r="I25" s="651" t="str">
        <f aca="false">VLOOKUP(A25,'[1]Emission Factors'!$B$6:$BF$61,4,FALSE())</f>
        <v>NA</v>
      </c>
      <c r="J25" s="146"/>
      <c r="K25" s="155"/>
      <c r="L25" s="155"/>
      <c r="M25" s="155"/>
      <c r="N25" s="155"/>
      <c r="O25" s="155"/>
      <c r="P25" s="614"/>
      <c r="Q25" s="645"/>
      <c r="R25" s="645"/>
      <c r="S25" s="645"/>
      <c r="T25" s="646"/>
      <c r="U25" s="646"/>
      <c r="V25" s="646"/>
      <c r="W25" s="646"/>
      <c r="X25" s="646"/>
      <c r="Y25" s="646"/>
      <c r="Z25" s="646"/>
      <c r="AA25" s="647"/>
      <c r="AB25" s="648"/>
      <c r="AC25" s="648"/>
      <c r="AD25" s="648"/>
      <c r="AE25" s="648"/>
      <c r="AF25" s="648"/>
      <c r="AG25" s="648"/>
      <c r="AH25" s="648"/>
      <c r="AI25" s="648"/>
      <c r="AJ25" s="645"/>
      <c r="AK25" s="645"/>
      <c r="AL25" s="645"/>
    </row>
    <row r="26" s="132" customFormat="true" ht="12.75" hidden="false" customHeight="false" outlineLevel="0" collapsed="false">
      <c r="A26" s="153" t="s">
        <v>55</v>
      </c>
      <c r="B26" s="156" t="n">
        <f aca="false">VLOOKUP(A26,[2]!EmissionFactors,12,FALSE())</f>
        <v>-7.9618037529485</v>
      </c>
      <c r="C26" s="156" t="n">
        <f aca="false">VLOOKUP(A26,[2]!EmissionFactors,20,FALSE())</f>
        <v>-3.58666304935519</v>
      </c>
      <c r="D26" s="649" t="n">
        <f aca="false">VLOOKUP($A26,'Landfilling EFs'!$B$16:$GW$69,51,FALSE())</f>
        <v>0.688948491433611</v>
      </c>
      <c r="E26" s="638" t="n">
        <f aca="false">VLOOKUP($A26,'Landfilling EFs'!$B$16:$GW$69,48,FALSE())</f>
        <v>2.02838936856641</v>
      </c>
      <c r="F26" s="639" t="n">
        <f aca="false">VLOOKUP($A26,'Landfilling EFs'!$B$16:$GW$69,49,FALSE())</f>
        <v>0.657035172564731</v>
      </c>
      <c r="G26" s="650" t="n">
        <f aca="false">VLOOKUP(A26,'Landfilling EFs'!$B$16:$GW$69,50,FALSE())+(VLOOKUP(A26,[2]!LandfillTypicalNatlAverage,2,FALSE())*VLOOKUP(A26,LF_Collection_Scenario,7,FALSE())*(1-[1]Assumptions!$G$15)*(-'Avoided Utility'!$E$7))</f>
        <v>0.158920558269365</v>
      </c>
      <c r="H26" s="649" t="n">
        <f aca="false">VLOOKUP(A26,'[1]Emission Factors'!$B$6:$BF$61,33,FALSE())</f>
        <v>-0.441790684293882</v>
      </c>
      <c r="I26" s="651" t="str">
        <f aca="false">VLOOKUP(A26,'[1]Emission Factors'!$B$6:$BF$61,4,FALSE())</f>
        <v>NA</v>
      </c>
      <c r="J26" s="146"/>
      <c r="K26" s="155"/>
      <c r="L26" s="155"/>
      <c r="M26" s="155"/>
      <c r="N26" s="155"/>
      <c r="O26" s="155"/>
      <c r="P26" s="614"/>
      <c r="Q26" s="645"/>
      <c r="R26" s="645"/>
      <c r="S26" s="645"/>
      <c r="T26" s="646"/>
      <c r="U26" s="646"/>
      <c r="V26" s="646"/>
      <c r="W26" s="646"/>
      <c r="X26" s="646"/>
      <c r="Y26" s="646"/>
      <c r="Z26" s="646"/>
      <c r="AA26" s="647"/>
      <c r="AB26" s="648"/>
      <c r="AC26" s="648"/>
      <c r="AD26" s="648"/>
      <c r="AE26" s="648"/>
      <c r="AF26" s="648"/>
      <c r="AG26" s="648"/>
      <c r="AH26" s="648"/>
      <c r="AI26" s="648"/>
      <c r="AJ26" s="645"/>
      <c r="AK26" s="645"/>
      <c r="AL26" s="645"/>
    </row>
    <row r="27" s="132" customFormat="true" ht="12.75" hidden="false" customHeight="false" outlineLevel="0" collapsed="false">
      <c r="A27" s="153" t="s">
        <v>56</v>
      </c>
      <c r="B27" s="156" t="n">
        <f aca="false">VLOOKUP(A27,[2]!EmissionFactors,12,FALSE())</f>
        <v>-3.71394690846933</v>
      </c>
      <c r="C27" s="156" t="n">
        <f aca="false">VLOOKUP(A27,[2]!EmissionFactors,20,FALSE())</f>
        <v>-4.37602049523113</v>
      </c>
      <c r="D27" s="649" t="n">
        <f aca="false">VLOOKUP($A27,'Landfilling EFs'!$B$16:$GW$69,51,FALSE())</f>
        <v>0.0387790546758929</v>
      </c>
      <c r="E27" s="638" t="n">
        <f aca="false">VLOOKUP($A27,'Landfilling EFs'!$B$16:$GW$69,48,FALSE())</f>
        <v>0.0387790546758929</v>
      </c>
      <c r="F27" s="639" t="n">
        <f aca="false">VLOOKUP($A27,'Landfilling EFs'!$B$16:$GW$69,49,FALSE())</f>
        <v>0.0387790546758929</v>
      </c>
      <c r="G27" s="650" t="n">
        <f aca="false">+D27</f>
        <v>0.0387790546758929</v>
      </c>
      <c r="H27" s="649" t="n">
        <f aca="false">VLOOKUP(A27,'[1]Emission Factors'!$B$6:$BF$61,33,FALSE())</f>
        <v>-0.989174768230426</v>
      </c>
      <c r="I27" s="651" t="str">
        <f aca="false">VLOOKUP(A27,'[1]Emission Factors'!$B$6:$BF$61,4,FALSE())</f>
        <v>NA</v>
      </c>
      <c r="J27" s="146"/>
      <c r="K27" s="155"/>
      <c r="L27" s="155"/>
      <c r="M27" s="155"/>
      <c r="N27" s="155"/>
      <c r="O27" s="155"/>
      <c r="P27" s="614"/>
      <c r="Q27" s="645"/>
      <c r="R27" s="645"/>
      <c r="S27" s="645"/>
      <c r="T27" s="646"/>
      <c r="U27" s="646"/>
      <c r="V27" s="646"/>
      <c r="W27" s="646"/>
      <c r="X27" s="646"/>
      <c r="Y27" s="646"/>
      <c r="Z27" s="646"/>
      <c r="AA27" s="647"/>
      <c r="AB27" s="648"/>
      <c r="AC27" s="648"/>
      <c r="AD27" s="648"/>
      <c r="AE27" s="648"/>
      <c r="AF27" s="648"/>
      <c r="AG27" s="648"/>
      <c r="AH27" s="648"/>
      <c r="AI27" s="648"/>
      <c r="AJ27" s="645"/>
      <c r="AK27" s="645"/>
      <c r="AL27" s="645"/>
    </row>
    <row r="28" s="132" customFormat="true" ht="12.75" hidden="false" customHeight="false" outlineLevel="0" collapsed="false">
      <c r="A28" s="153" t="s">
        <v>57</v>
      </c>
      <c r="B28" s="156" t="n">
        <f aca="false">VLOOKUP(A28,[2]!EmissionFactors,12,FALSE())</f>
        <v>-1.91819039522323</v>
      </c>
      <c r="C28" s="156" t="n">
        <f aca="false">VLOOKUP(A28,[2]!EmissionFactors,20,FALSE())</f>
        <v>-1.03257236599431</v>
      </c>
      <c r="D28" s="649" t="n">
        <f aca="false">VLOOKUP($A28,'Landfilling EFs'!$B$16:$GW$69,51,FALSE())</f>
        <v>0.0387790546758929</v>
      </c>
      <c r="E28" s="638" t="n">
        <f aca="false">VLOOKUP($A28,'Landfilling EFs'!$B$16:$GW$69,48,FALSE())</f>
        <v>0.0387790546758929</v>
      </c>
      <c r="F28" s="639" t="n">
        <f aca="false">VLOOKUP($A28,'Landfilling EFs'!$B$16:$GW$69,49,FALSE())</f>
        <v>0.0387790546758929</v>
      </c>
      <c r="G28" s="650" t="n">
        <f aca="false">+D28</f>
        <v>0.0387790546758929</v>
      </c>
      <c r="H28" s="649" t="n">
        <f aca="false">VLOOKUP(A28,'[1]Emission Factors'!$B$6:$BF$61,33,FALSE())</f>
        <v>1.25026013135613</v>
      </c>
      <c r="I28" s="651" t="str">
        <f aca="false">VLOOKUP(A28,'[1]Emission Factors'!$B$6:$BF$61,4,FALSE())</f>
        <v>NA</v>
      </c>
      <c r="J28" s="146"/>
      <c r="K28" s="155"/>
      <c r="L28" s="155"/>
      <c r="M28" s="155"/>
      <c r="N28" s="155"/>
      <c r="O28" s="155"/>
      <c r="Q28" s="645"/>
      <c r="R28" s="645"/>
      <c r="S28" s="645"/>
      <c r="T28" s="646"/>
      <c r="U28" s="646"/>
      <c r="V28" s="646"/>
      <c r="W28" s="646"/>
      <c r="X28" s="646"/>
      <c r="Y28" s="646"/>
      <c r="Z28" s="646"/>
      <c r="AA28" s="647"/>
      <c r="AB28" s="648"/>
      <c r="AC28" s="648"/>
      <c r="AD28" s="648"/>
      <c r="AE28" s="648"/>
      <c r="AF28" s="648"/>
      <c r="AG28" s="648"/>
      <c r="AH28" s="648"/>
      <c r="AI28" s="648"/>
      <c r="AJ28" s="645"/>
      <c r="AK28" s="645"/>
      <c r="AL28" s="645"/>
    </row>
    <row r="29" s="132" customFormat="true" ht="12.75" hidden="false" customHeight="false" outlineLevel="0" collapsed="false">
      <c r="A29" s="153" t="s">
        <v>58</v>
      </c>
      <c r="B29" s="156" t="str">
        <f aca="false">VLOOKUP(A29,[2]!EmissionFactors,12,FALSE())</f>
        <v>NA</v>
      </c>
      <c r="C29" s="156" t="n">
        <f aca="false">VLOOKUP(A29,[2]!EmissionFactors,20,FALSE())</f>
        <v>-2.82623882582156</v>
      </c>
      <c r="D29" s="649" t="n">
        <f aca="false">VLOOKUP($A29,'Landfilling EFs'!$B$16:$GW$69,51,FALSE())</f>
        <v>0.324795974943438</v>
      </c>
      <c r="E29" s="638" t="n">
        <f aca="false">VLOOKUP($A29,'Landfilling EFs'!$B$16:$GW$69,48,FALSE())</f>
        <v>1.28118211135402</v>
      </c>
      <c r="F29" s="655" t="n">
        <f aca="false">VLOOKUP($A29,'Landfilling EFs'!$B$16:$GW$69,49,FALSE())</f>
        <v>0.451069305353477</v>
      </c>
      <c r="G29" s="650" t="n">
        <f aca="false">VLOOKUP(A29,'Landfilling EFs'!$B$16:$GW$69,50,FALSE())+(VLOOKUP(A29,[2]!LandfillTypicalNatlAverage,2,FALSE())*VLOOKUP(A29,LF_Collection_Scenario,7,FALSE())*(1-[1]Assumptions!$G$15)*(-'Avoided Utility'!$E$7))</f>
        <v>-0.184235526807886</v>
      </c>
      <c r="H29" s="649" t="n">
        <f aca="false">VLOOKUP(A29,'[1]Emission Factors'!$B$6:$BF$61,33,FALSE())</f>
        <v>-0.421120201823404</v>
      </c>
      <c r="I29" s="651" t="str">
        <f aca="false">VLOOKUP(A29,'[1]Emission Factors'!$B$6:$BF$61,4,FALSE())</f>
        <v>NA</v>
      </c>
      <c r="J29" s="146"/>
      <c r="K29" s="155"/>
      <c r="L29" s="155"/>
      <c r="M29" s="155"/>
      <c r="N29" s="155"/>
      <c r="O29" s="155"/>
      <c r="P29" s="614"/>
      <c r="Q29" s="645"/>
      <c r="R29" s="645"/>
      <c r="S29" s="645"/>
      <c r="T29" s="646"/>
      <c r="U29" s="646"/>
      <c r="V29" s="646"/>
      <c r="W29" s="646"/>
      <c r="X29" s="646"/>
      <c r="Y29" s="646"/>
      <c r="Z29" s="646"/>
      <c r="AA29" s="647"/>
      <c r="AB29" s="648"/>
      <c r="AC29" s="648"/>
      <c r="AD29" s="648"/>
      <c r="AE29" s="648"/>
      <c r="AF29" s="648"/>
      <c r="AG29" s="648"/>
      <c r="AH29" s="648"/>
      <c r="AI29" s="648"/>
      <c r="AJ29" s="645"/>
      <c r="AK29" s="645"/>
      <c r="AL29" s="645"/>
    </row>
    <row r="30" s="132" customFormat="true" ht="12.75" hidden="false" customHeight="false" outlineLevel="0" collapsed="false">
      <c r="A30" s="153" t="s">
        <v>60</v>
      </c>
      <c r="B30" s="156" t="str">
        <f aca="false">VLOOKUP(A30,[2]!EmissionFactors,12,FALSE())</f>
        <v>NA</v>
      </c>
      <c r="C30" s="156" t="str">
        <f aca="false">VLOOKUP(A30,[2]!EmissionFactors,20,FALSE())</f>
        <v>NA</v>
      </c>
      <c r="D30" s="649" t="n">
        <f aca="false">VLOOKUP($A30,'Landfilling EFs'!$B$16:$GW$69,51,FALSE())</f>
        <v>0.286623466801785</v>
      </c>
      <c r="E30" s="638" t="n">
        <f aca="false">VLOOKUP($A30,'Landfilling EFs'!$B$16:$GW$69,48,FALSE())</f>
        <v>0.843361634937846</v>
      </c>
      <c r="F30" s="639" t="n">
        <f aca="false">VLOOKUP($A30,'Landfilling EFs'!$B$16:$GW$69,49,FALSE())</f>
        <v>0.242528543438535</v>
      </c>
      <c r="G30" s="650" t="n">
        <f aca="false">VLOOKUP(A30,'Landfilling EFs'!$B$16:$GW$69,50,FALSE())+(VLOOKUP(A30,[2]!LandfillTypicalNatlAverage,2,FALSE())*VLOOKUP(A30,LF_Collection_Scenario,7,FALSE())*(1-[1]Assumptions!$G$15)*(-'Avoided Utility'!$E$7))</f>
        <v>0.0933257691893571</v>
      </c>
      <c r="H30" s="649" t="n">
        <f aca="false">VLOOKUP(A30,'[1]Emission Factors'!$B$6:$BF$61,33,FALSE())</f>
        <v>-0.136705646581725</v>
      </c>
      <c r="I30" s="651" t="n">
        <f aca="false">VLOOKUP(A30,'[1]Emission Factors'!$B$6:$BF$61,4,FALSE())</f>
        <v>-0.138276265721284</v>
      </c>
      <c r="J30" s="146"/>
      <c r="K30" s="155"/>
      <c r="L30" s="155"/>
      <c r="M30" s="155"/>
      <c r="N30" s="155"/>
      <c r="O30" s="155"/>
      <c r="P30" s="614"/>
      <c r="Q30" s="645"/>
      <c r="R30" s="645"/>
      <c r="S30" s="645"/>
      <c r="T30" s="646"/>
      <c r="U30" s="646"/>
      <c r="V30" s="646"/>
      <c r="W30" s="646"/>
      <c r="X30" s="646"/>
      <c r="Y30" s="646"/>
      <c r="Z30" s="646"/>
      <c r="AA30" s="647"/>
      <c r="AB30" s="648"/>
      <c r="AC30" s="648"/>
      <c r="AD30" s="648"/>
      <c r="AE30" s="648"/>
      <c r="AF30" s="648"/>
      <c r="AG30" s="648"/>
      <c r="AH30" s="648"/>
      <c r="AI30" s="648"/>
      <c r="AJ30" s="645"/>
      <c r="AK30" s="645"/>
      <c r="AL30" s="645"/>
    </row>
    <row r="31" s="132" customFormat="true" ht="12.75" hidden="false" customHeight="false" outlineLevel="0" collapsed="false">
      <c r="A31" s="153" t="s">
        <v>61</v>
      </c>
      <c r="B31" s="156" t="str">
        <f aca="false">VLOOKUP(A31,[2]!EmissionFactors,12,FALSE())</f>
        <v>NA</v>
      </c>
      <c r="C31" s="156" t="str">
        <f aca="false">VLOOKUP(A31,[2]!EmissionFactors,20,FALSE())</f>
        <v>NA</v>
      </c>
      <c r="D31" s="649" t="n">
        <f aca="false">VLOOKUP($A31,'Landfilling EFs'!$B$16:$GW$69,51,FALSE())</f>
        <v>0.482912783828248</v>
      </c>
      <c r="E31" s="638" t="n">
        <f aca="false">VLOOKUP($A31,'Landfilling EFs'!$B$16:$GW$69,48,FALSE())</f>
        <v>1.28919066116389</v>
      </c>
      <c r="F31" s="639" t="n">
        <f aca="false">VLOOKUP($A31,'Landfilling EFs'!$B$16:$GW$69,49,FALSE())</f>
        <v>0.475954644726322</v>
      </c>
      <c r="G31" s="650" t="n">
        <f aca="false">VLOOKUP(A31,'Landfilling EFs'!$B$16:$GW$69,50,FALSE())+(VLOOKUP(A31,[2]!LandfillTypicalNatlAverage,2,FALSE())*VLOOKUP(A31,LF_Collection_Scenario,7,FALSE())*(1-[1]Assumptions!$G$15)*(-'Avoided Utility'!$E$7))</f>
        <v>0.153128639120432</v>
      </c>
      <c r="H31" s="649" t="n">
        <f aca="false">VLOOKUP(A31,'[1]Emission Factors'!$B$6:$BF$61,33,FALSE())</f>
        <v>-0.0108323279369</v>
      </c>
      <c r="I31" s="651" t="str">
        <f aca="false">VLOOKUP(A31,'[1]Emission Factors'!$B$6:$BF$61,4,FALSE())</f>
        <v>NA</v>
      </c>
      <c r="J31" s="146"/>
      <c r="K31" s="155"/>
      <c r="L31" s="155"/>
      <c r="M31" s="155"/>
      <c r="N31" s="155"/>
      <c r="O31" s="155"/>
      <c r="P31" s="614"/>
      <c r="Q31" s="645"/>
      <c r="R31" s="645"/>
      <c r="S31" s="645"/>
      <c r="T31" s="646"/>
      <c r="U31" s="646"/>
      <c r="V31" s="646"/>
      <c r="W31" s="646"/>
      <c r="X31" s="646"/>
      <c r="Y31" s="646"/>
      <c r="Z31" s="646"/>
      <c r="AA31" s="647"/>
      <c r="AB31" s="648"/>
      <c r="AC31" s="648"/>
      <c r="AD31" s="648"/>
      <c r="AE31" s="648"/>
      <c r="AF31" s="648"/>
      <c r="AG31" s="648"/>
      <c r="AH31" s="648"/>
      <c r="AI31" s="648"/>
      <c r="AJ31" s="645"/>
      <c r="AK31" s="645"/>
      <c r="AL31" s="645"/>
    </row>
    <row r="32" s="132" customFormat="true" ht="12.75" hidden="false" customHeight="false" outlineLevel="0" collapsed="false">
      <c r="A32" s="153" t="s">
        <v>62</v>
      </c>
      <c r="B32" s="156" t="n">
        <f aca="false">VLOOKUP(A32,[2]!EmissionFactors,12,FALSE())</f>
        <v>-3.82991520600795</v>
      </c>
      <c r="C32" s="156" t="n">
        <f aca="false">VLOOKUP(A32,[2]!EmissionFactors,20,FALSE())</f>
        <v>-2.36013599633632</v>
      </c>
      <c r="D32" s="649" t="n">
        <f aca="false">VLOOKUP($A32,'Landfilling EFs'!$B$16:$GW$69,51,FALSE())</f>
        <v>0.0387790546758929</v>
      </c>
      <c r="E32" s="638" t="n">
        <f aca="false">VLOOKUP($A32,'Landfilling EFs'!$B$16:$GW$69,48,FALSE())</f>
        <v>0.0387790546758929</v>
      </c>
      <c r="F32" s="639" t="n">
        <f aca="false">VLOOKUP($A32,'Landfilling EFs'!$B$16:$GW$69,49,FALSE())</f>
        <v>0.0387790546758929</v>
      </c>
      <c r="G32" s="650" t="n">
        <f aca="false">+D32</f>
        <v>0.0387790546758929</v>
      </c>
      <c r="H32" s="649" t="n">
        <f aca="false">VLOOKUP(A32,'[1]Emission Factors'!$B$6:$BF$61,33,FALSE())</f>
        <v>1.10189210615578</v>
      </c>
      <c r="I32" s="651" t="str">
        <f aca="false">VLOOKUP(A32,'[1]Emission Factors'!$B$6:$BF$61,4,FALSE())</f>
        <v>NA</v>
      </c>
      <c r="J32" s="146"/>
      <c r="K32" s="155"/>
      <c r="L32" s="155"/>
      <c r="M32" s="155"/>
      <c r="N32" s="155"/>
      <c r="O32" s="155"/>
      <c r="P32" s="614"/>
      <c r="Q32" s="645"/>
      <c r="R32" s="645"/>
      <c r="S32" s="645"/>
      <c r="T32" s="646"/>
      <c r="U32" s="646"/>
      <c r="V32" s="646"/>
      <c r="W32" s="646"/>
      <c r="X32" s="646"/>
      <c r="Y32" s="646"/>
      <c r="Z32" s="646"/>
      <c r="AA32" s="647"/>
      <c r="AB32" s="648"/>
      <c r="AC32" s="648"/>
      <c r="AD32" s="648"/>
      <c r="AE32" s="648"/>
      <c r="AF32" s="648"/>
      <c r="AG32" s="648"/>
      <c r="AH32" s="648"/>
      <c r="AI32" s="648"/>
      <c r="AJ32" s="645"/>
      <c r="AK32" s="645"/>
      <c r="AL32" s="645"/>
    </row>
    <row r="33" s="58" customFormat="true" ht="12.75" hidden="false" customHeight="false" outlineLevel="0" collapsed="false">
      <c r="A33" s="153" t="s">
        <v>63</v>
      </c>
      <c r="B33" s="156" t="n">
        <f aca="false">VLOOKUP(A33,[2]!EmissionFactors,12,FALSE())</f>
        <v>-50.8015122149653</v>
      </c>
      <c r="C33" s="156" t="n">
        <f aca="false">VLOOKUP(A33,[2]!EmissionFactors,20,FALSE())</f>
        <v>-2.51333933926143</v>
      </c>
      <c r="D33" s="649" t="n">
        <f aca="false">VLOOKUP($A33,'Landfilling EFs'!$B$16:$GW$69,51,FALSE())</f>
        <v>0.0387790546758929</v>
      </c>
      <c r="E33" s="638" t="n">
        <f aca="false">VLOOKUP($A33,'Landfilling EFs'!$B$16:$GW$69,48,FALSE())</f>
        <v>0.0387790546758929</v>
      </c>
      <c r="F33" s="639" t="n">
        <f aca="false">VLOOKUP($A33,'Landfilling EFs'!$B$16:$GW$69,49,FALSE())</f>
        <v>0.0387790546758929</v>
      </c>
      <c r="G33" s="650" t="n">
        <f aca="false">+D33</f>
        <v>0.0387790546758929</v>
      </c>
      <c r="H33" s="649" t="n">
        <f aca="false">VLOOKUP(A33,'[1]Emission Factors'!$B$6:$BF$61,33,FALSE())</f>
        <v>-0.167858002516949</v>
      </c>
      <c r="I33" s="651" t="str">
        <f aca="false">VLOOKUP(A33,'[1]Emission Factors'!$B$6:$BF$61,4,FALSE())</f>
        <v>NA</v>
      </c>
      <c r="J33" s="146"/>
      <c r="K33" s="146"/>
      <c r="L33" s="146"/>
      <c r="M33" s="146"/>
      <c r="N33" s="146"/>
      <c r="O33" s="146"/>
      <c r="P33" s="656"/>
      <c r="Q33" s="645"/>
      <c r="R33" s="645"/>
      <c r="S33" s="645"/>
      <c r="T33" s="646"/>
      <c r="U33" s="646"/>
      <c r="V33" s="646"/>
      <c r="W33" s="646"/>
      <c r="X33" s="646"/>
      <c r="Y33" s="646"/>
      <c r="Z33" s="646"/>
      <c r="AA33" s="647"/>
      <c r="AB33" s="648"/>
      <c r="AC33" s="648"/>
      <c r="AD33" s="648"/>
      <c r="AE33" s="648"/>
      <c r="AF33" s="648"/>
      <c r="AG33" s="648"/>
      <c r="AH33" s="648"/>
      <c r="AI33" s="648"/>
      <c r="AJ33" s="645"/>
      <c r="AK33" s="645"/>
      <c r="AL33" s="645"/>
    </row>
    <row r="34" s="132" customFormat="true" ht="12.75" hidden="false" customHeight="false" outlineLevel="0" collapsed="false">
      <c r="A34" s="153" t="s">
        <v>64</v>
      </c>
      <c r="B34" s="156" t="n">
        <f aca="false">VLOOKUP(A34,[2]!EmissionFactors,12,FALSE())</f>
        <v>-0.274033120267289</v>
      </c>
      <c r="C34" s="156" t="str">
        <f aca="false">VLOOKUP(A34,[2]!EmissionFactors,20,FALSE())</f>
        <v>NA</v>
      </c>
      <c r="D34" s="649" t="n">
        <f aca="false">VLOOKUP($A34,'Landfilling EFs'!$B$16:$GW$69,51,FALSE())</f>
        <v>0.0387790546758929</v>
      </c>
      <c r="E34" s="638" t="n">
        <f aca="false">VLOOKUP($A34,'Landfilling EFs'!$B$16:$GW$69,48,FALSE())</f>
        <v>0.0387790546758929</v>
      </c>
      <c r="F34" s="639" t="n">
        <f aca="false">VLOOKUP($A34,'Landfilling EFs'!$B$16:$GW$69,49,FALSE())</f>
        <v>0.0387790546758929</v>
      </c>
      <c r="G34" s="650" t="n">
        <f aca="false">+D34</f>
        <v>0.0387790546758929</v>
      </c>
      <c r="H34" s="649" t="str">
        <f aca="false">VLOOKUP(A34,'[1]Emission Factors'!$B$6:$BF$61,33,FALSE())</f>
        <v>NA</v>
      </c>
      <c r="I34" s="651" t="str">
        <f aca="false">VLOOKUP(A34,'[1]Emission Factors'!$B$6:$BF$61,4,FALSE())</f>
        <v>NA</v>
      </c>
      <c r="J34" s="146"/>
      <c r="K34" s="155"/>
      <c r="L34" s="155"/>
      <c r="M34" s="155"/>
      <c r="N34" s="155"/>
      <c r="O34" s="155"/>
      <c r="P34" s="614"/>
      <c r="Q34" s="645"/>
      <c r="R34" s="645"/>
      <c r="S34" s="645"/>
      <c r="T34" s="646"/>
      <c r="U34" s="646"/>
      <c r="V34" s="646"/>
      <c r="W34" s="646"/>
      <c r="X34" s="646"/>
      <c r="Y34" s="646"/>
      <c r="Z34" s="646"/>
      <c r="AA34" s="647"/>
      <c r="AB34" s="648"/>
      <c r="AC34" s="648"/>
      <c r="AD34" s="648"/>
      <c r="AE34" s="648"/>
      <c r="AF34" s="648"/>
      <c r="AG34" s="648"/>
      <c r="AH34" s="648"/>
      <c r="AI34" s="648"/>
      <c r="AJ34" s="645"/>
      <c r="AK34" s="645"/>
      <c r="AL34" s="645"/>
    </row>
    <row r="35" s="132" customFormat="true" ht="12.75" hidden="false" customHeight="false" outlineLevel="0" collapsed="false">
      <c r="A35" s="153" t="s">
        <v>65</v>
      </c>
      <c r="B35" s="156" t="str">
        <f aca="false">VLOOKUP(A35,[2]!EmissionFactors,12,FALSE())</f>
        <v>NA</v>
      </c>
      <c r="C35" s="156" t="n">
        <f aca="false">VLOOKUP(A35,[2]!EmissionFactors,20,FALSE())</f>
        <v>-0.00795466686934304</v>
      </c>
      <c r="D35" s="649" t="n">
        <f aca="false">VLOOKUP($A35,'Landfilling EFs'!$B$16:$GW$69,51,FALSE())</f>
        <v>0.0387790546758929</v>
      </c>
      <c r="E35" s="638" t="n">
        <f aca="false">VLOOKUP($A35,'Landfilling EFs'!$B$16:$GW$69,48,FALSE())</f>
        <v>0.0387790546758929</v>
      </c>
      <c r="F35" s="639" t="n">
        <f aca="false">VLOOKUP($A35,'Landfilling EFs'!$B$16:$GW$69,49,FALSE())</f>
        <v>0.0387790546758929</v>
      </c>
      <c r="G35" s="650" t="n">
        <f aca="false">+D35</f>
        <v>0.0387790546758929</v>
      </c>
      <c r="H35" s="649" t="str">
        <f aca="false">VLOOKUP(A35,'[1]Emission Factors'!$B$6:$BF$61,33,FALSE())</f>
        <v>NA</v>
      </c>
      <c r="I35" s="651" t="str">
        <f aca="false">VLOOKUP(A35,'[1]Emission Factors'!$B$6:$BF$61,4,FALSE())</f>
        <v>NA</v>
      </c>
      <c r="J35" s="146"/>
      <c r="K35" s="155"/>
      <c r="L35" s="155"/>
      <c r="M35" s="155"/>
      <c r="N35" s="155"/>
      <c r="O35" s="155"/>
      <c r="P35" s="614"/>
      <c r="Q35" s="645"/>
      <c r="R35" s="645"/>
      <c r="S35" s="645"/>
      <c r="T35" s="646"/>
      <c r="U35" s="646"/>
      <c r="V35" s="646"/>
      <c r="W35" s="646"/>
      <c r="X35" s="646"/>
      <c r="Y35" s="646"/>
      <c r="Z35" s="646"/>
      <c r="AA35" s="647"/>
      <c r="AB35" s="648"/>
      <c r="AC35" s="648"/>
      <c r="AD35" s="648"/>
      <c r="AE35" s="648"/>
      <c r="AF35" s="648"/>
      <c r="AG35" s="648"/>
      <c r="AH35" s="648"/>
      <c r="AI35" s="648"/>
      <c r="AJ35" s="645"/>
      <c r="AK35" s="645"/>
      <c r="AL35" s="645"/>
    </row>
    <row r="36" s="132" customFormat="true" ht="12.75" hidden="false" customHeight="false" outlineLevel="0" collapsed="false">
      <c r="A36" s="153" t="s">
        <v>66</v>
      </c>
      <c r="B36" s="156" t="str">
        <f aca="false">VLOOKUP(A36,[2]!EmissionFactors,12,FALSE())</f>
        <v>NA</v>
      </c>
      <c r="C36" s="156" t="n">
        <f aca="false">VLOOKUP(A36,[2]!EmissionFactors,20,FALSE())</f>
        <v>-0.867745551750951</v>
      </c>
      <c r="D36" s="649" t="n">
        <f aca="false">VLOOKUP($A36,'Landfilling EFs'!$B$16:$GW$69,51,FALSE())</f>
        <v>0.0387790546758929</v>
      </c>
      <c r="E36" s="638" t="n">
        <f aca="false">VLOOKUP($A36,'Landfilling EFs'!$B$16:$GW$69,48,FALSE())</f>
        <v>0.0387790546758929</v>
      </c>
      <c r="F36" s="639" t="n">
        <f aca="false">VLOOKUP($A36,'Landfilling EFs'!$B$16:$GW$69,49,FALSE())</f>
        <v>0.0387790546758929</v>
      </c>
      <c r="G36" s="650" t="n">
        <f aca="false">+D36</f>
        <v>0.0387790546758929</v>
      </c>
      <c r="H36" s="649" t="str">
        <f aca="false">VLOOKUP(A36,'[1]Emission Factors'!$B$6:$BF$61,33,FALSE())</f>
        <v>NA</v>
      </c>
      <c r="I36" s="651" t="str">
        <f aca="false">VLOOKUP(A36,'[1]Emission Factors'!$B$6:$BF$61,4,FALSE())</f>
        <v>NA</v>
      </c>
      <c r="J36" s="146"/>
      <c r="K36" s="155"/>
      <c r="L36" s="155"/>
      <c r="M36" s="155"/>
      <c r="N36" s="155"/>
      <c r="O36" s="155"/>
      <c r="P36" s="614"/>
      <c r="Q36" s="645"/>
      <c r="R36" s="645"/>
      <c r="S36" s="645"/>
      <c r="T36" s="646"/>
      <c r="U36" s="646"/>
      <c r="V36" s="646"/>
      <c r="W36" s="646"/>
      <c r="X36" s="646"/>
      <c r="Y36" s="646"/>
      <c r="Z36" s="646"/>
      <c r="AA36" s="647"/>
      <c r="AB36" s="648"/>
      <c r="AC36" s="648"/>
      <c r="AD36" s="648"/>
      <c r="AE36" s="648"/>
      <c r="AF36" s="648"/>
      <c r="AG36" s="648"/>
      <c r="AH36" s="648"/>
      <c r="AI36" s="648"/>
      <c r="AJ36" s="645"/>
      <c r="AK36" s="645"/>
      <c r="AL36" s="645"/>
    </row>
    <row r="37" customFormat="false" ht="12.75" hidden="false" customHeight="false" outlineLevel="0" collapsed="false">
      <c r="A37" s="153" t="s">
        <v>67</v>
      </c>
      <c r="B37" s="156" t="n">
        <f aca="false">VLOOKUP(A37,[2]!EmissionFactors,12,FALSE())</f>
        <v>-4.28203800647524</v>
      </c>
      <c r="C37" s="156" t="n">
        <f aca="false">VLOOKUP(A37,[2]!EmissionFactors,20,FALSE())</f>
        <v>-0.386438781699423</v>
      </c>
      <c r="D37" s="649" t="n">
        <f aca="false">VLOOKUP($A37,'Landfilling EFs'!$B$16:$GW$69,51,FALSE())</f>
        <v>0.0387790546758929</v>
      </c>
      <c r="E37" s="638" t="n">
        <f aca="false">VLOOKUP($A37,'Landfilling EFs'!$B$16:$GW$69,48,FALSE())</f>
        <v>0.0387790546758929</v>
      </c>
      <c r="F37" s="639" t="n">
        <f aca="false">VLOOKUP($A37,'Landfilling EFs'!$B$16:$GW$69,49,FALSE())</f>
        <v>0.0387790546758929</v>
      </c>
      <c r="G37" s="650" t="n">
        <f aca="false">+D37</f>
        <v>0.0387790546758929</v>
      </c>
      <c r="H37" s="649" t="n">
        <f aca="false">VLOOKUP(A37,'[1]Emission Factors'!$B$6:$BF$61,33,FALSE())</f>
        <v>0.523995775222012</v>
      </c>
      <c r="I37" s="651" t="str">
        <f aca="false">VLOOKUP(A37,'[1]Emission Factors'!$B$6:$BF$61,4,FALSE())</f>
        <v>NA</v>
      </c>
      <c r="Q37" s="645"/>
      <c r="R37" s="645"/>
      <c r="S37" s="645"/>
      <c r="T37" s="646"/>
      <c r="U37" s="646"/>
      <c r="V37" s="646"/>
      <c r="W37" s="646"/>
      <c r="X37" s="646"/>
      <c r="Y37" s="646"/>
      <c r="Z37" s="646"/>
      <c r="AA37" s="647"/>
      <c r="AB37" s="648"/>
      <c r="AC37" s="648"/>
      <c r="AD37" s="648"/>
      <c r="AE37" s="648"/>
      <c r="AF37" s="648"/>
      <c r="AG37" s="648"/>
      <c r="AH37" s="648"/>
      <c r="AI37" s="648"/>
      <c r="AJ37" s="645"/>
      <c r="AK37" s="645"/>
      <c r="AL37" s="645"/>
    </row>
    <row r="38" customFormat="false" ht="12.75" hidden="false" customHeight="false" outlineLevel="0" collapsed="false">
      <c r="A38" s="153" t="s">
        <v>68</v>
      </c>
      <c r="B38" s="156" t="n">
        <f aca="false">VLOOKUP(A38,[2]!EmissionFactors,12,FALSE())</f>
        <v>-0.111455703268932</v>
      </c>
      <c r="C38" s="156" t="n">
        <f aca="false">VLOOKUP(A38,[2]!EmissionFactors,20,FALSE())</f>
        <v>-0.08151144806904</v>
      </c>
      <c r="D38" s="649" t="n">
        <f aca="false">VLOOKUP($A38,'Landfilling EFs'!$B$16:$GW$69,51,FALSE())</f>
        <v>0.0387790546758929</v>
      </c>
      <c r="E38" s="638" t="n">
        <f aca="false">VLOOKUP($A38,'Landfilling EFs'!$B$16:$GW$69,48,FALSE())</f>
        <v>0.0387790546758929</v>
      </c>
      <c r="F38" s="639" t="n">
        <f aca="false">VLOOKUP($A38,'Landfilling EFs'!$B$16:$GW$69,49,FALSE())</f>
        <v>0.0387790546758929</v>
      </c>
      <c r="G38" s="650" t="n">
        <f aca="false">+D38</f>
        <v>0.0387790546758929</v>
      </c>
      <c r="H38" s="649" t="str">
        <f aca="false">VLOOKUP(A38,'[1]Emission Factors'!$B$6:$BF$61,33,FALSE())</f>
        <v>NA</v>
      </c>
      <c r="I38" s="651" t="str">
        <f aca="false">VLOOKUP(A38,'[1]Emission Factors'!$B$6:$BF$61,4,FALSE())</f>
        <v>NA</v>
      </c>
      <c r="Q38" s="645"/>
      <c r="R38" s="645"/>
      <c r="S38" s="645"/>
      <c r="T38" s="646"/>
      <c r="U38" s="646"/>
      <c r="V38" s="646"/>
      <c r="W38" s="646"/>
      <c r="X38" s="646"/>
      <c r="Y38" s="646"/>
      <c r="Z38" s="646"/>
      <c r="AA38" s="647"/>
      <c r="AB38" s="648"/>
      <c r="AC38" s="648"/>
      <c r="AD38" s="648"/>
      <c r="AE38" s="648"/>
      <c r="AF38" s="648"/>
      <c r="AG38" s="648"/>
      <c r="AH38" s="648"/>
      <c r="AI38" s="648"/>
      <c r="AJ38" s="645"/>
      <c r="AK38" s="645"/>
      <c r="AL38" s="645"/>
    </row>
    <row r="39" customFormat="false" ht="12.75" hidden="false" customHeight="false" outlineLevel="0" collapsed="false">
      <c r="A39" s="153" t="s">
        <v>69</v>
      </c>
      <c r="B39" s="156" t="n">
        <f aca="false">VLOOKUP(A39,[2]!EmissionFactors,12,FALSE())</f>
        <v>-0.192293909596604</v>
      </c>
      <c r="C39" s="156" t="n">
        <f aca="false">VLOOKUP(A39,[2]!EmissionFactors,20,FALSE())</f>
        <v>-0.0943925608190558</v>
      </c>
      <c r="D39" s="649" t="n">
        <f aca="false">VLOOKUP($A39,'Landfilling EFs'!$B$16:$GW$69,51,FALSE())</f>
        <v>0.0387790546758929</v>
      </c>
      <c r="E39" s="638" t="n">
        <f aca="false">VLOOKUP($A39,'Landfilling EFs'!$B$16:$GW$69,48,FALSE())</f>
        <v>0.0387790546758929</v>
      </c>
      <c r="F39" s="639" t="n">
        <f aca="false">VLOOKUP($A39,'Landfilling EFs'!$B$16:$GW$69,49,FALSE())</f>
        <v>0.0387790546758929</v>
      </c>
      <c r="G39" s="650" t="n">
        <f aca="false">+D39</f>
        <v>0.0387790546758929</v>
      </c>
      <c r="H39" s="649" t="n">
        <f aca="false">VLOOKUP(A39,'[1]Emission Factors'!$B$6:$BF$61,33,FALSE())</f>
        <v>-0.336445538238229</v>
      </c>
      <c r="I39" s="651" t="str">
        <f aca="false">VLOOKUP(A39,'[1]Emission Factors'!$B$6:$BF$61,4,FALSE())</f>
        <v>NA</v>
      </c>
      <c r="Q39" s="645"/>
      <c r="R39" s="645"/>
      <c r="S39" s="645"/>
      <c r="T39" s="646"/>
      <c r="U39" s="646"/>
      <c r="V39" s="646"/>
      <c r="W39" s="646"/>
      <c r="X39" s="646"/>
      <c r="Y39" s="646"/>
      <c r="Z39" s="646"/>
      <c r="AA39" s="647"/>
      <c r="AB39" s="648"/>
      <c r="AC39" s="648"/>
      <c r="AD39" s="648"/>
      <c r="AE39" s="648"/>
      <c r="AF39" s="648"/>
      <c r="AG39" s="648"/>
      <c r="AH39" s="648"/>
      <c r="AI39" s="648"/>
      <c r="AJ39" s="645"/>
      <c r="AK39" s="645"/>
      <c r="AL39" s="645"/>
    </row>
    <row r="40" customFormat="false" ht="12.75" hidden="false" customHeight="false" outlineLevel="0" collapsed="false">
      <c r="A40" s="153" t="s">
        <v>70</v>
      </c>
      <c r="B40" s="156" t="n">
        <f aca="false">VLOOKUP(A40,[2]!EmissionFactors,12,FALSE())</f>
        <v>-0.210769402454038</v>
      </c>
      <c r="C40" s="156" t="n">
        <f aca="false">VLOOKUP(A40,[2]!EmissionFactors,20,FALSE())</f>
        <v>0.0258677114591783</v>
      </c>
      <c r="D40" s="649" t="n">
        <f aca="false">VLOOKUP($A40,'Landfilling EFs'!$B$16:$GW$69,51,FALSE())</f>
        <v>-0.0425167938246405</v>
      </c>
      <c r="E40" s="638" t="n">
        <f aca="false">VLOOKUP($A40,'Landfilling EFs'!$B$16:$GW$69,48,FALSE())</f>
        <v>-0.0425167938246405</v>
      </c>
      <c r="F40" s="639" t="n">
        <f aca="false">VLOOKUP($A40,'Landfilling EFs'!$B$16:$GW$69,49,FALSE())</f>
        <v>-0.0425167938246405</v>
      </c>
      <c r="G40" s="650" t="n">
        <f aca="false">+D40</f>
        <v>-0.0425167938246405</v>
      </c>
      <c r="H40" s="649" t="str">
        <f aca="false">VLOOKUP(A40,'[1]Emission Factors'!$B$6:$BF$61,33,FALSE())</f>
        <v>NA</v>
      </c>
      <c r="I40" s="651" t="str">
        <f aca="false">VLOOKUP(A40,'[1]Emission Factors'!$B$6:$BF$61,4,FALSE())</f>
        <v>NA</v>
      </c>
      <c r="Q40" s="645"/>
      <c r="R40" s="645"/>
      <c r="S40" s="645"/>
      <c r="T40" s="646"/>
      <c r="U40" s="646"/>
      <c r="V40" s="646"/>
      <c r="W40" s="646"/>
      <c r="X40" s="646"/>
      <c r="Y40" s="646"/>
      <c r="Z40" s="646"/>
      <c r="AA40" s="647"/>
      <c r="AB40" s="648"/>
      <c r="AC40" s="648"/>
      <c r="AD40" s="648"/>
      <c r="AE40" s="648"/>
      <c r="AF40" s="648"/>
      <c r="AG40" s="648"/>
      <c r="AH40" s="648"/>
      <c r="AI40" s="648"/>
      <c r="AJ40" s="645"/>
      <c r="AK40" s="645"/>
      <c r="AL40" s="645"/>
    </row>
    <row r="41" customFormat="false" ht="12.75" hidden="false" customHeight="false" outlineLevel="0" collapsed="false">
      <c r="A41" s="153" t="s">
        <v>71</v>
      </c>
      <c r="B41" s="156" t="n">
        <f aca="false">VLOOKUP(A41,[2]!EmissionFactors,12,FALSE())</f>
        <v>-0.380193138428451</v>
      </c>
      <c r="C41" s="156" t="str">
        <f aca="false">VLOOKUP(A41,[2]!EmissionFactors,20,FALSE())</f>
        <v>NA</v>
      </c>
      <c r="D41" s="649" t="n">
        <f aca="false">VLOOKUP($A41,'Landfilling EFs'!$B$16:$GW$69,51,FALSE())</f>
        <v>0.0387790546758929</v>
      </c>
      <c r="E41" s="638" t="n">
        <f aca="false">VLOOKUP($A41,'Landfilling EFs'!$B$16:$GW$69,48,FALSE())</f>
        <v>0.0387790546758929</v>
      </c>
      <c r="F41" s="639" t="n">
        <f aca="false">VLOOKUP($A41,'Landfilling EFs'!$B$16:$GW$69,49,FALSE())</f>
        <v>0.0387790546758929</v>
      </c>
      <c r="G41" s="650" t="n">
        <f aca="false">+D41</f>
        <v>0.0387790546758929</v>
      </c>
      <c r="H41" s="649" t="str">
        <f aca="false">VLOOKUP(A41,'[1]Emission Factors'!$B$6:$BF$61,33,FALSE())</f>
        <v>NA</v>
      </c>
      <c r="I41" s="651" t="str">
        <f aca="false">VLOOKUP(A41,'[1]Emission Factors'!$B$6:$BF$61,4,FALSE())</f>
        <v>NA</v>
      </c>
      <c r="Q41" s="645"/>
      <c r="R41" s="645"/>
      <c r="S41" s="645"/>
      <c r="T41" s="646"/>
      <c r="U41" s="646"/>
      <c r="V41" s="646"/>
      <c r="W41" s="646"/>
      <c r="X41" s="646"/>
      <c r="Y41" s="646"/>
      <c r="Z41" s="646"/>
      <c r="AA41" s="647"/>
      <c r="AB41" s="648"/>
      <c r="AC41" s="648"/>
      <c r="AD41" s="648"/>
      <c r="AE41" s="648"/>
      <c r="AF41" s="648"/>
      <c r="AG41" s="648"/>
      <c r="AH41" s="648"/>
      <c r="AI41" s="648"/>
      <c r="AJ41" s="645"/>
      <c r="AK41" s="645"/>
      <c r="AL41" s="645"/>
    </row>
    <row r="42" customFormat="false" ht="12.75" hidden="false" customHeight="false" outlineLevel="0" collapsed="false">
      <c r="A42" s="153" t="s">
        <v>72</v>
      </c>
      <c r="B42" s="156" t="n">
        <f aca="false">VLOOKUP(A42,[2]!EmissionFactors,12,FALSE())</f>
        <v>-0.607196017045461</v>
      </c>
      <c r="C42" s="156" t="str">
        <f aca="false">VLOOKUP(A42,[2]!EmissionFactors,20,FALSE())</f>
        <v>NA</v>
      </c>
      <c r="D42" s="649" t="n">
        <f aca="false">VLOOKUP($A42,'Landfilling EFs'!$B$16:$GW$69,51,FALSE())</f>
        <v>0.0387790546758929</v>
      </c>
      <c r="E42" s="638" t="n">
        <f aca="false">VLOOKUP($A42,'Landfilling EFs'!$B$16:$GW$69,48,FALSE())</f>
        <v>0.0387790546758929</v>
      </c>
      <c r="F42" s="639" t="n">
        <f aca="false">VLOOKUP($A42,'Landfilling EFs'!$B$16:$GW$69,49,FALSE())</f>
        <v>0.0387790546758929</v>
      </c>
      <c r="G42" s="650" t="n">
        <f aca="false">+D42</f>
        <v>0.0387790546758929</v>
      </c>
      <c r="H42" s="649" t="n">
        <f aca="false">VLOOKUP(A42,'[1]Emission Factors'!$B$6:$BF$61,33,FALSE())</f>
        <v>-0.304668719407262</v>
      </c>
      <c r="I42" s="651" t="str">
        <f aca="false">VLOOKUP(A42,'[1]Emission Factors'!$B$6:$BF$61,4,FALSE())</f>
        <v>NA</v>
      </c>
      <c r="Q42" s="645"/>
      <c r="R42" s="645"/>
      <c r="S42" s="645"/>
      <c r="T42" s="646"/>
      <c r="U42" s="646"/>
      <c r="V42" s="646"/>
      <c r="W42" s="646"/>
      <c r="X42" s="646"/>
      <c r="Y42" s="646"/>
      <c r="Z42" s="646"/>
      <c r="AA42" s="647"/>
      <c r="AB42" s="648"/>
      <c r="AC42" s="648"/>
      <c r="AD42" s="648"/>
      <c r="AE42" s="648"/>
      <c r="AF42" s="648"/>
      <c r="AG42" s="648"/>
      <c r="AH42" s="648"/>
      <c r="AI42" s="648"/>
      <c r="AJ42" s="645"/>
      <c r="AK42" s="645"/>
      <c r="AL42" s="645"/>
    </row>
    <row r="43" customFormat="false" ht="12.75" hidden="false" customHeight="false" outlineLevel="0" collapsed="false">
      <c r="A43" s="153" t="s">
        <v>73</v>
      </c>
      <c r="B43" s="156" t="n">
        <f aca="false">VLOOKUP(A43,[2]!EmissionFactors,12,FALSE())</f>
        <v>-4.05162587372938</v>
      </c>
      <c r="C43" s="156" t="str">
        <f aca="false">VLOOKUP(A43,[2]!EmissionFactors,20,FALSE())</f>
        <v>NA</v>
      </c>
      <c r="D43" s="649" t="n">
        <f aca="false">VLOOKUP($A43,'Landfilling EFs'!$B$16:$GW$69,51,FALSE())</f>
        <v>-0.833138878556607</v>
      </c>
      <c r="E43" s="638" t="n">
        <f aca="false">VLOOKUP($A43,'Landfilling EFs'!$B$16:$GW$69,48,FALSE())</f>
        <v>-0.833138878556607</v>
      </c>
      <c r="F43" s="639" t="n">
        <f aca="false">VLOOKUP($A43,'Landfilling EFs'!$B$16:$GW$69,49,FALSE())</f>
        <v>-0.833138878556607</v>
      </c>
      <c r="G43" s="650" t="n">
        <f aca="false">+D43</f>
        <v>-0.833138878556607</v>
      </c>
      <c r="H43" s="649" t="n">
        <f aca="false">VLOOKUP(A43,'[1]Emission Factors'!$B$6:$BF$61,33,FALSE())</f>
        <v>-0.761326166959403</v>
      </c>
      <c r="I43" s="651" t="str">
        <f aca="false">VLOOKUP(A43,'[1]Emission Factors'!$B$6:$BF$61,4,FALSE())</f>
        <v>NA</v>
      </c>
      <c r="Q43" s="645"/>
      <c r="R43" s="645"/>
      <c r="S43" s="645"/>
      <c r="T43" s="646"/>
      <c r="U43" s="646"/>
      <c r="V43" s="646"/>
      <c r="W43" s="646"/>
      <c r="X43" s="646"/>
      <c r="Y43" s="646"/>
      <c r="Z43" s="646"/>
      <c r="AA43" s="647"/>
      <c r="AB43" s="648"/>
      <c r="AC43" s="648"/>
      <c r="AD43" s="648"/>
      <c r="AE43" s="648"/>
      <c r="AF43" s="648"/>
      <c r="AG43" s="648"/>
      <c r="AH43" s="648"/>
      <c r="AI43" s="648"/>
      <c r="AJ43" s="645"/>
      <c r="AK43" s="645"/>
      <c r="AL43" s="645"/>
    </row>
    <row r="44" customFormat="false" ht="12.75" hidden="false" customHeight="false" outlineLevel="0" collapsed="false">
      <c r="A44" s="153" t="s">
        <v>21</v>
      </c>
      <c r="B44" s="156" t="n">
        <f aca="false">VLOOKUP(A44,[2]!EmissionFactors,12,FALSE())</f>
        <v>-7.47274969122886</v>
      </c>
      <c r="C44" s="156" t="n">
        <f aca="false">VLOOKUP(A44,[2]!EmissionFactors,20,FALSE())</f>
        <v>-7.18857569926234</v>
      </c>
      <c r="D44" s="649" t="n">
        <f aca="false">VLOOKUP($A44,'Landfilling EFs'!$B$16:$GW$69,51,FALSE())</f>
        <v>0.0387790546758929</v>
      </c>
      <c r="E44" s="638" t="n">
        <f aca="false">VLOOKUP($A44,'Landfilling EFs'!$B$16:$GW$69,48,FALSE())</f>
        <v>0.0387790546758929</v>
      </c>
      <c r="F44" s="639" t="n">
        <f aca="false">VLOOKUP($A44,'Landfilling EFs'!$B$16:$GW$69,49,FALSE())</f>
        <v>0.0387790546758929</v>
      </c>
      <c r="G44" s="650" t="n">
        <f aca="false">+D44</f>
        <v>0.0387790546758929</v>
      </c>
      <c r="H44" s="649" t="n">
        <f aca="false">VLOOKUP(A44,'[1]Emission Factors'!$B$6:$BF$61,33,FALSE())</f>
        <v>0.0532356360799593</v>
      </c>
      <c r="I44" s="651" t="str">
        <f aca="false">VLOOKUP(A44,'[1]Emission Factors'!$B$6:$BF$61,4,FALSE())</f>
        <v>NA</v>
      </c>
      <c r="Q44" s="645"/>
      <c r="R44" s="645"/>
      <c r="S44" s="645"/>
      <c r="T44" s="646"/>
      <c r="U44" s="646"/>
      <c r="V44" s="646"/>
      <c r="W44" s="646"/>
      <c r="X44" s="646"/>
      <c r="Y44" s="646"/>
      <c r="Z44" s="646"/>
      <c r="AA44" s="647"/>
      <c r="AB44" s="648"/>
      <c r="AC44" s="648"/>
      <c r="AD44" s="648"/>
      <c r="AE44" s="648"/>
      <c r="AF44" s="648"/>
      <c r="AG44" s="648"/>
      <c r="AH44" s="648"/>
      <c r="AI44" s="648"/>
      <c r="AJ44" s="645"/>
      <c r="AK44" s="645"/>
      <c r="AL44" s="645"/>
    </row>
    <row r="45" customFormat="false" ht="12.75" hidden="false" customHeight="false" outlineLevel="0" collapsed="false">
      <c r="A45" s="153" t="s">
        <v>32</v>
      </c>
      <c r="B45" s="156" t="n">
        <f aca="false">VLOOKUP(A45,[2]!EmissionFactors,12,FALSE())</f>
        <v>-2.16443273423926</v>
      </c>
      <c r="C45" s="156" t="str">
        <f aca="false">VLOOKUP(A45,[2]!EmissionFactors,20,FALSE())</f>
        <v>NA</v>
      </c>
      <c r="D45" s="649" t="n">
        <f aca="false">VLOOKUP($A45,'Landfilling EFs'!$B$16:$GW$69,51,FALSE())</f>
        <v>-1.62409057374411</v>
      </c>
      <c r="E45" s="638" t="n">
        <f aca="false">VLOOKUP($A45,'Landfilling EFs'!$B$16:$GW$69,48,FALSE())</f>
        <v>-1.62409057374411</v>
      </c>
      <c r="F45" s="639" t="n">
        <f aca="false">VLOOKUP($A45,'Landfilling EFs'!$B$16:$GW$69,49,FALSE())</f>
        <v>-1.62409057374411</v>
      </c>
      <c r="G45" s="650" t="n">
        <f aca="false">+D45</f>
        <v>-1.62409057374411</v>
      </c>
      <c r="H45" s="649" t="n">
        <f aca="false">VLOOKUP(A45,'[1]Emission Factors'!$B$6:$BF$61,33,FALSE())</f>
        <v>-0.623914250759425</v>
      </c>
      <c r="I45" s="651" t="n">
        <f aca="false">VLOOKUP(A45,'[1]Emission Factors'!$B$6:$BF$61,4,FALSE())</f>
        <v>-0.125327960887995</v>
      </c>
      <c r="Q45" s="645"/>
      <c r="R45" s="645"/>
      <c r="S45" s="645"/>
      <c r="T45" s="646"/>
      <c r="U45" s="646"/>
      <c r="V45" s="646"/>
      <c r="W45" s="646"/>
      <c r="X45" s="646"/>
      <c r="Y45" s="646"/>
      <c r="Z45" s="646"/>
      <c r="AA45" s="647"/>
      <c r="AB45" s="648"/>
      <c r="AC45" s="648"/>
      <c r="AD45" s="648"/>
      <c r="AE45" s="648"/>
      <c r="AF45" s="648"/>
      <c r="AG45" s="648"/>
      <c r="AH45" s="648"/>
      <c r="AI45" s="648"/>
      <c r="AJ45" s="645"/>
      <c r="AK45" s="645"/>
      <c r="AL45" s="645"/>
    </row>
    <row r="46" customFormat="false" ht="12.75" hidden="false" customHeight="false" outlineLevel="0" collapsed="false">
      <c r="A46" s="153" t="s">
        <v>28</v>
      </c>
      <c r="B46" s="156" t="n">
        <f aca="false">VLOOKUP(A46,[2]!EmissionFactors,12,FALSE())</f>
        <v>-1.58248550832149</v>
      </c>
      <c r="C46" s="156" t="str">
        <f aca="false">VLOOKUP(A46,[2]!EmissionFactors,20,FALSE())</f>
        <v>NA</v>
      </c>
      <c r="D46" s="649" t="n">
        <f aca="false">VLOOKUP($A46,'Landfilling EFs'!$B$16:$GW$69,51,FALSE())</f>
        <v>0.0387790546758929</v>
      </c>
      <c r="E46" s="638" t="n">
        <f aca="false">VLOOKUP($A46,'Landfilling EFs'!$B$16:$GW$69,48,FALSE())</f>
        <v>0.0387790546758929</v>
      </c>
      <c r="F46" s="639" t="n">
        <f aca="false">VLOOKUP($A46,'Landfilling EFs'!$B$16:$GW$69,49,FALSE())</f>
        <v>0.0387790546758929</v>
      </c>
      <c r="G46" s="650" t="n">
        <f aca="false">+D46</f>
        <v>0.0387790546758929</v>
      </c>
      <c r="H46" s="649" t="n">
        <f aca="false">VLOOKUP(A46,'[1]Emission Factors'!$B$6:$BF$61,33,FALSE())</f>
        <v>1.26939987253347</v>
      </c>
      <c r="I46" s="651" t="str">
        <f aca="false">VLOOKUP(A46,'[1]Emission Factors'!$B$6:$BF$61,4,FALSE())</f>
        <v>NA</v>
      </c>
      <c r="Q46" s="645"/>
      <c r="R46" s="645"/>
      <c r="S46" s="645"/>
      <c r="T46" s="646"/>
      <c r="U46" s="646"/>
      <c r="V46" s="646"/>
      <c r="W46" s="646"/>
      <c r="X46" s="646"/>
      <c r="Y46" s="646"/>
      <c r="Z46" s="646"/>
      <c r="AA46" s="647"/>
      <c r="AB46" s="648"/>
      <c r="AC46" s="648"/>
      <c r="AD46" s="648"/>
      <c r="AE46" s="648"/>
      <c r="AF46" s="648"/>
      <c r="AG46" s="648"/>
      <c r="AH46" s="648"/>
      <c r="AI46" s="648"/>
      <c r="AJ46" s="645"/>
      <c r="AK46" s="645"/>
      <c r="AL46" s="645"/>
    </row>
    <row r="47" customFormat="false" ht="12.75" hidden="false" customHeight="false" outlineLevel="0" collapsed="false">
      <c r="A47" s="153" t="s">
        <v>29</v>
      </c>
      <c r="B47" s="156" t="n">
        <f aca="false">VLOOKUP(A47,[2]!EmissionFactors,12,FALSE())</f>
        <v>-1.55175862028578</v>
      </c>
      <c r="C47" s="156" t="str">
        <f aca="false">VLOOKUP(A47,[2]!EmissionFactors,20,FALSE())</f>
        <v>NA</v>
      </c>
      <c r="D47" s="649" t="n">
        <f aca="false">VLOOKUP($A47,'Landfilling EFs'!$B$16:$GW$69,51,FALSE())</f>
        <v>0.0387790546758929</v>
      </c>
      <c r="E47" s="638" t="n">
        <f aca="false">VLOOKUP($A47,'Landfilling EFs'!$B$16:$GW$69,48,FALSE())</f>
        <v>0.0387790546758929</v>
      </c>
      <c r="F47" s="639" t="n">
        <f aca="false">VLOOKUP($A47,'Landfilling EFs'!$B$16:$GW$69,49,FALSE())</f>
        <v>0.0387790546758929</v>
      </c>
      <c r="G47" s="650" t="n">
        <f aca="false">+D47</f>
        <v>0.0387790546758929</v>
      </c>
      <c r="H47" s="649" t="n">
        <f aca="false">VLOOKUP(A47,'[1]Emission Factors'!$B$6:$BF$61,33,FALSE())</f>
        <v>1.26924425955246</v>
      </c>
      <c r="I47" s="651" t="str">
        <f aca="false">VLOOKUP(A47,'[1]Emission Factors'!$B$6:$BF$61,4,FALSE())</f>
        <v>NA</v>
      </c>
      <c r="Q47" s="645"/>
      <c r="R47" s="645"/>
      <c r="S47" s="645"/>
      <c r="T47" s="646"/>
      <c r="U47" s="646"/>
      <c r="V47" s="646"/>
      <c r="W47" s="646"/>
      <c r="X47" s="646"/>
      <c r="Y47" s="646"/>
      <c r="Z47" s="646"/>
      <c r="AA47" s="647"/>
      <c r="AB47" s="648"/>
      <c r="AC47" s="648"/>
      <c r="AD47" s="648"/>
      <c r="AE47" s="648"/>
      <c r="AF47" s="648"/>
      <c r="AG47" s="648"/>
      <c r="AH47" s="648"/>
      <c r="AI47" s="648"/>
      <c r="AJ47" s="645"/>
      <c r="AK47" s="645"/>
      <c r="AL47" s="645"/>
    </row>
    <row r="48" customFormat="false" ht="12.75" hidden="false" customHeight="false" outlineLevel="0" collapsed="false">
      <c r="A48" s="153" t="s">
        <v>30</v>
      </c>
      <c r="B48" s="156" t="n">
        <f aca="false">VLOOKUP(A48,[2]!EmissionFactors,12,FALSE())</f>
        <v>-2.49948154526794</v>
      </c>
      <c r="C48" s="156" t="str">
        <f aca="false">VLOOKUP(A48,[2]!EmissionFactors,20,FALSE())</f>
        <v>NA</v>
      </c>
      <c r="D48" s="649" t="n">
        <f aca="false">VLOOKUP($A48,'Landfilling EFs'!$B$16:$GW$69,51,FALSE())</f>
        <v>0.0387790546758929</v>
      </c>
      <c r="E48" s="638" t="n">
        <f aca="false">VLOOKUP($A48,'Landfilling EFs'!$B$16:$GW$69,48,FALSE())</f>
        <v>0.0387790546758929</v>
      </c>
      <c r="F48" s="639" t="n">
        <f aca="false">VLOOKUP($A48,'Landfilling EFs'!$B$16:$GW$69,49,FALSE())</f>
        <v>0.0387790546758929</v>
      </c>
      <c r="G48" s="650" t="n">
        <f aca="false">+D48</f>
        <v>0.0387790546758929</v>
      </c>
      <c r="H48" s="649" t="n">
        <f aca="false">VLOOKUP(A48,'[1]Emission Factors'!$B$6:$BF$61,33,FALSE())</f>
        <v>1.63574650846013</v>
      </c>
      <c r="I48" s="651" t="str">
        <f aca="false">VLOOKUP(A48,'[1]Emission Factors'!$B$6:$BF$61,4,FALSE())</f>
        <v>NA</v>
      </c>
      <c r="Q48" s="645"/>
      <c r="R48" s="645"/>
      <c r="S48" s="645"/>
      <c r="T48" s="646"/>
      <c r="U48" s="646"/>
      <c r="V48" s="646"/>
      <c r="W48" s="646"/>
      <c r="X48" s="646"/>
      <c r="Y48" s="646"/>
      <c r="Z48" s="646"/>
      <c r="AA48" s="647"/>
      <c r="AB48" s="648"/>
      <c r="AC48" s="648"/>
      <c r="AD48" s="648"/>
      <c r="AE48" s="648"/>
      <c r="AF48" s="648"/>
      <c r="AG48" s="648"/>
      <c r="AH48" s="648"/>
      <c r="AI48" s="648"/>
      <c r="AJ48" s="645"/>
      <c r="AK48" s="645"/>
      <c r="AL48" s="645"/>
    </row>
    <row r="49" customFormat="false" ht="13.5" hidden="false" customHeight="false" outlineLevel="0" collapsed="false">
      <c r="A49" s="657" t="s">
        <v>31</v>
      </c>
      <c r="B49" s="173" t="n">
        <f aca="false">VLOOKUP(A49,[2]!EmissionFactors,12,FALSE())</f>
        <v>-1.95689842959018</v>
      </c>
      <c r="C49" s="173" t="str">
        <f aca="false">VLOOKUP(A49,[2]!EmissionFactors,20,FALSE())</f>
        <v>NA</v>
      </c>
      <c r="D49" s="658" t="n">
        <f aca="false">VLOOKUP($A49,'Landfilling EFs'!$B$16:$GW$69,51,FALSE())</f>
        <v>0.0387790546758929</v>
      </c>
      <c r="E49" s="659" t="n">
        <f aca="false">VLOOKUP($A49,'Landfilling EFs'!$B$16:$GW$69,48,FALSE())</f>
        <v>0.0387790546758929</v>
      </c>
      <c r="F49" s="660" t="n">
        <f aca="false">VLOOKUP($A49,'Landfilling EFs'!$B$16:$GW$69,49,FALSE())</f>
        <v>0.0387790546758929</v>
      </c>
      <c r="G49" s="661" t="n">
        <f aca="false">+D49</f>
        <v>0.0387790546758929</v>
      </c>
      <c r="H49" s="658" t="n">
        <f aca="false">VLOOKUP(A49,'[1]Emission Factors'!$B$6:$BF$61,33,FALSE())</f>
        <v>0.667169034327316</v>
      </c>
      <c r="I49" s="662" t="str">
        <f aca="false">VLOOKUP(A49,'[1]Emission Factors'!$B$6:$BF$61,4,FALSE())</f>
        <v>NA</v>
      </c>
      <c r="Q49" s="645"/>
      <c r="R49" s="645"/>
      <c r="S49" s="645"/>
      <c r="T49" s="646"/>
      <c r="U49" s="646"/>
      <c r="V49" s="646"/>
      <c r="W49" s="646"/>
      <c r="X49" s="646"/>
      <c r="Y49" s="646"/>
      <c r="Z49" s="646"/>
      <c r="AA49" s="647"/>
      <c r="AB49" s="648"/>
      <c r="AC49" s="648"/>
      <c r="AD49" s="648"/>
      <c r="AE49" s="648"/>
      <c r="AF49" s="648"/>
      <c r="AG49" s="648"/>
      <c r="AH49" s="648"/>
      <c r="AI49" s="648"/>
      <c r="AJ49" s="645"/>
      <c r="AK49" s="645"/>
      <c r="AL49" s="645"/>
    </row>
    <row r="50" customFormat="false" ht="15" hidden="false" customHeight="false" outlineLevel="0" collapsed="false">
      <c r="A50" s="183" t="s">
        <v>216</v>
      </c>
      <c r="H50" s="184"/>
      <c r="L50" s="184"/>
    </row>
    <row r="52" customFormat="false" ht="12.75" hidden="false" customHeight="false" outlineLevel="0" collapsed="false">
      <c r="B52" s="663" t="s">
        <v>217</v>
      </c>
      <c r="C52" s="654"/>
      <c r="D52" s="654"/>
      <c r="E52" s="654"/>
      <c r="G52" s="663" t="s">
        <v>218</v>
      </c>
      <c r="H52" s="654"/>
      <c r="I52" s="654"/>
      <c r="L52" s="663" t="s">
        <v>219</v>
      </c>
      <c r="M52" s="654"/>
      <c r="N52" s="654"/>
    </row>
    <row r="53" customFormat="false" ht="63.75" hidden="false" customHeight="false" outlineLevel="0" collapsed="false">
      <c r="B53" s="664"/>
      <c r="C53" s="188" t="s">
        <v>220</v>
      </c>
      <c r="D53" s="188" t="s">
        <v>221</v>
      </c>
      <c r="E53" s="187" t="s">
        <v>222</v>
      </c>
      <c r="G53" s="188" t="s">
        <v>223</v>
      </c>
      <c r="H53" s="188" t="s">
        <v>224</v>
      </c>
      <c r="I53" s="188" t="s">
        <v>225</v>
      </c>
      <c r="J53" s="230"/>
      <c r="K53" s="0"/>
      <c r="L53" s="188" t="s">
        <v>223</v>
      </c>
      <c r="M53" s="188" t="s">
        <v>224</v>
      </c>
      <c r="N53" s="188" t="s">
        <v>225</v>
      </c>
    </row>
    <row r="54" customFormat="false" ht="12.75" hidden="false" customHeight="false" outlineLevel="0" collapsed="false">
      <c r="B54" s="664" t="s">
        <v>226</v>
      </c>
      <c r="C54" s="187" t="n">
        <f aca="false">'Summary Data'!C59</f>
        <v>2.24489021105428</v>
      </c>
      <c r="D54" s="187" t="n">
        <f aca="false">'Summary Data'!D59</f>
        <v>2.49432245672698</v>
      </c>
      <c r="E54" s="187" t="n">
        <f aca="false">'Summary Data'!E59</f>
        <v>0.22024</v>
      </c>
      <c r="G54" s="187" t="n">
        <f aca="false">'Summary Data'!G59</f>
        <v>1.8589159232903</v>
      </c>
      <c r="H54" s="187" t="n">
        <f aca="false">'Summary Data'!H59</f>
        <v>2.05171289990062</v>
      </c>
      <c r="I54" s="187" t="n">
        <f aca="false">'Summary Data'!I59</f>
        <v>0.571043682365234</v>
      </c>
      <c r="J54" s="163"/>
      <c r="K54" s="0"/>
      <c r="L54" s="189" t="n">
        <f aca="false">'Summary Data'!K59</f>
        <v>1.57122692864069</v>
      </c>
      <c r="M54" s="189" t="n">
        <f aca="false">'Summary Data'!L59</f>
        <v>1.74580769848965</v>
      </c>
      <c r="N54" s="189" t="n">
        <f aca="false">'Summary Data'!M59</f>
        <v>0.295493135735233</v>
      </c>
    </row>
    <row r="55" customFormat="false" ht="20.25" hidden="false" customHeight="false" outlineLevel="0" collapsed="false">
      <c r="B55" s="664" t="s">
        <v>227</v>
      </c>
      <c r="C55" s="187" t="n">
        <f aca="false">'Summary Data'!C60</f>
        <v>2.24489021105428</v>
      </c>
      <c r="D55" s="187" t="n">
        <f aca="false">'Summary Data'!D60</f>
        <v>2.43359525103574</v>
      </c>
      <c r="E55" s="187" t="n">
        <f aca="false">'Summary Data'!E60</f>
        <v>0.229758181818182</v>
      </c>
      <c r="G55" s="665" t="s">
        <v>228</v>
      </c>
      <c r="H55" s="654"/>
      <c r="I55" s="654"/>
      <c r="J55" s="132"/>
      <c r="K55" s="0"/>
      <c r="L55" s="665" t="s">
        <v>228</v>
      </c>
      <c r="M55" s="654"/>
      <c r="N55" s="654"/>
    </row>
    <row r="56" customFormat="false" ht="12.75" hidden="false" customHeight="false" outlineLevel="0" collapsed="false">
      <c r="B56" s="664" t="s">
        <v>229</v>
      </c>
      <c r="C56" s="187" t="n">
        <f aca="false">'Summary Data'!C61</f>
        <v>2.24489021105428</v>
      </c>
      <c r="D56" s="187" t="n">
        <f aca="false">'Summary Data'!D61</f>
        <v>2.75878409894613</v>
      </c>
      <c r="E56" s="187" t="n">
        <f aca="false">'Summary Data'!E61</f>
        <v>0.18282</v>
      </c>
      <c r="I56" s="132"/>
      <c r="J56" s="132"/>
      <c r="K56" s="0"/>
    </row>
    <row r="57" customFormat="false" ht="20.25" hidden="false" customHeight="false" outlineLevel="0" collapsed="false">
      <c r="B57" s="665" t="s">
        <v>228</v>
      </c>
      <c r="C57" s="666"/>
      <c r="D57" s="666"/>
      <c r="E57" s="666"/>
    </row>
    <row r="64" customFormat="false" ht="12.75" hidden="false" customHeight="false" outlineLevel="0" collapsed="false">
      <c r="C64" s="609"/>
    </row>
    <row r="65" customFormat="false" ht="12.75" hidden="false" customHeight="false" outlineLevel="0" collapsed="false">
      <c r="C65" s="609"/>
    </row>
    <row r="66" customFormat="false" ht="12.75" hidden="false" customHeight="false" outlineLevel="0" collapsed="false">
      <c r="C66" s="609"/>
    </row>
    <row r="67" customFormat="false" ht="12.75" hidden="false" customHeight="false" outlineLevel="0" collapsed="false">
      <c r="C67" s="609"/>
    </row>
    <row r="68" customFormat="false" ht="12.75" hidden="false" customHeight="false" outlineLevel="0" collapsed="false">
      <c r="C68" s="609"/>
    </row>
    <row r="69" customFormat="false" ht="12.75" hidden="false" customHeight="false" outlineLevel="0" collapsed="false">
      <c r="C69" s="609"/>
    </row>
    <row r="70" customFormat="false" ht="12.75" hidden="false" customHeight="false" outlineLevel="0" collapsed="false">
      <c r="C70" s="609"/>
    </row>
    <row r="71" customFormat="false" ht="12.75" hidden="false" customHeight="false" outlineLevel="0" collapsed="false">
      <c r="C71" s="609"/>
    </row>
    <row r="72" customFormat="false" ht="12.75" hidden="false" customHeight="false" outlineLevel="0" collapsed="false">
      <c r="C72" s="609"/>
    </row>
    <row r="73" customFormat="false" ht="12.75" hidden="false" customHeight="false" outlineLevel="0" collapsed="false">
      <c r="C73" s="609"/>
    </row>
    <row r="74" customFormat="false" ht="12.75" hidden="false" customHeight="false" outlineLevel="0" collapsed="false">
      <c r="C74" s="609"/>
    </row>
    <row r="75" customFormat="false" ht="12.75" hidden="false" customHeight="false" outlineLevel="0" collapsed="false">
      <c r="C75" s="609"/>
    </row>
    <row r="76" customFormat="false" ht="12.75" hidden="false" customHeight="false" outlineLevel="0" collapsed="false">
      <c r="C76" s="609"/>
    </row>
  </sheetData>
  <sheetProtection sheet="true" password="cde6" selectLockedCells="true" selectUnlockedCells="true"/>
  <printOptions headings="false" gridLines="true" gridLinesSet="true" horizontalCentered="true" verticalCentered="false"/>
  <pageMargins left="0.75" right="0.75" top="1" bottom="1"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2" man="true" max="16383" min="0"/>
  </rowBreaks>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58"/>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pane xSplit="1" ySplit="0" topLeftCell="B1" activePane="topRight" state="frozen"/>
      <selection pane="topLeft" activeCell="A1" activeCellId="0" sqref="A1"/>
      <selection pane="topRight" activeCell="L35" activeCellId="0" sqref="L35"/>
    </sheetView>
  </sheetViews>
  <sheetFormatPr defaultColWidth="9.0546875" defaultRowHeight="12.75" zeroHeight="false" outlineLevelRow="0" outlineLevelCol="0"/>
  <cols>
    <col collapsed="false" customWidth="true" hidden="false" outlineLevel="0" max="1" min="1" style="0" width="23.41"/>
    <col collapsed="false" customWidth="true" hidden="false" outlineLevel="0" max="2" min="2" style="0" width="15.13"/>
    <col collapsed="false" customWidth="true" hidden="false" outlineLevel="0" max="3" min="3" style="0" width="16.84"/>
    <col collapsed="false" customWidth="true" hidden="false" outlineLevel="0" max="4" min="4" style="0" width="14.99"/>
    <col collapsed="false" customWidth="true" hidden="false" outlineLevel="0" max="5" min="5" style="0" width="16.99"/>
    <col collapsed="false" customWidth="true" hidden="false" outlineLevel="0" max="6" min="6" style="0" width="17.85"/>
    <col collapsed="false" customWidth="true" hidden="false" outlineLevel="0" max="7" min="7" style="0" width="15.7"/>
    <col collapsed="false" customWidth="true" hidden="false" outlineLevel="0" max="8" min="8" style="0" width="16.84"/>
    <col collapsed="false" customWidth="true" hidden="false" outlineLevel="0" max="9" min="9" style="0" width="16.7"/>
    <col collapsed="false" customWidth="true" hidden="false" outlineLevel="0" max="10" min="10" style="0" width="5.99"/>
    <col collapsed="false" customWidth="true" hidden="false" outlineLevel="0" max="11" min="11" style="132" width="16.13"/>
    <col collapsed="false" customWidth="true" hidden="false" outlineLevel="0" max="12" min="12" style="0" width="13.41"/>
    <col collapsed="false" customWidth="true" hidden="false" outlineLevel="0" max="13" min="13" style="0" width="14.56"/>
    <col collapsed="false" customWidth="true" hidden="false" outlineLevel="0" max="14" min="14" style="0" width="13.7"/>
    <col collapsed="false" customWidth="true" hidden="false" outlineLevel="0" max="15" min="15" style="0" width="15.41"/>
    <col collapsed="false" customWidth="true" hidden="false" outlineLevel="0" max="16" min="16" style="0" width="14.28"/>
    <col collapsed="false" customWidth="true" hidden="false" outlineLevel="0" max="17" min="17" style="0" width="13.7"/>
    <col collapsed="false" customWidth="true" hidden="false" outlineLevel="0" max="18" min="18" style="0" width="14.41"/>
    <col collapsed="false" customWidth="true" hidden="false" outlineLevel="0" max="19" min="19" style="0" width="12.14"/>
    <col collapsed="false" customWidth="true" hidden="false" outlineLevel="0" max="20" min="20" style="0" width="11.42"/>
    <col collapsed="false" customWidth="true" hidden="false" outlineLevel="0" max="21" min="21" style="0" width="13.14"/>
    <col collapsed="false" customWidth="true" hidden="false" outlineLevel="0" max="26" min="22" style="0" width="10.28"/>
  </cols>
  <sheetData>
    <row r="1" s="132" customFormat="true" ht="38.25" hidden="false" customHeight="false" outlineLevel="0" collapsed="false">
      <c r="A1" s="630" t="s">
        <v>12</v>
      </c>
      <c r="B1" s="207" t="s">
        <v>778</v>
      </c>
      <c r="C1" s="207" t="s">
        <v>779</v>
      </c>
      <c r="D1" s="667" t="s">
        <v>780</v>
      </c>
      <c r="E1" s="668" t="s">
        <v>781</v>
      </c>
      <c r="F1" s="668" t="s">
        <v>782</v>
      </c>
      <c r="G1" s="669" t="s">
        <v>783</v>
      </c>
      <c r="H1" s="207" t="s">
        <v>192</v>
      </c>
      <c r="I1" s="670" t="s">
        <v>194</v>
      </c>
      <c r="J1" s="634"/>
      <c r="K1" s="227" t="s">
        <v>784</v>
      </c>
      <c r="L1" s="635" t="s">
        <v>785</v>
      </c>
      <c r="M1" s="635" t="s">
        <v>786</v>
      </c>
      <c r="N1" s="635" t="s">
        <v>787</v>
      </c>
      <c r="O1" s="635" t="s">
        <v>788</v>
      </c>
      <c r="P1" s="227"/>
      <c r="Q1" s="227"/>
    </row>
    <row r="2" s="132" customFormat="true" ht="12.75" hidden="false" customHeight="false" outlineLevel="0" collapsed="false">
      <c r="A2" s="153" t="s">
        <v>19</v>
      </c>
      <c r="B2" s="636" t="n">
        <f aca="false">VLOOKUP($A2,[1]!EnergySavings,2,FALSE())</f>
        <v>-89.6577291305593</v>
      </c>
      <c r="C2" s="636" t="n">
        <f aca="false">VLOOKUP($A2,[1]!EnergySavings,3,FALSE())</f>
        <v>-152.76443169838</v>
      </c>
      <c r="D2" s="671" t="n">
        <f aca="false">VLOOKUP($A2,[1]!EnergySavings,19,FALSE())</f>
        <v>0.5274</v>
      </c>
      <c r="E2" s="672" t="n">
        <f aca="false">VLOOKUP($A2,[1]!EnergySavings,17,FALSE())</f>
        <v>0.5274</v>
      </c>
      <c r="F2" s="672" t="n">
        <f aca="false">VLOOKUP($A2,[1]!EnergySavings,17,FALSE())</f>
        <v>0.5274</v>
      </c>
      <c r="G2" s="673" t="n">
        <f aca="false">E2</f>
        <v>0.5274</v>
      </c>
      <c r="H2" s="636" t="n">
        <f aca="false">VLOOKUP($A2,[1]!EnergySavings,16,FALSE())</f>
        <v>0.631890037939948</v>
      </c>
      <c r="I2" s="641" t="s">
        <v>20</v>
      </c>
      <c r="J2" s="146"/>
      <c r="K2" s="642" t="n">
        <f aca="false">'Summary Data NRG'!D66</f>
        <v>0.00190981561498808</v>
      </c>
      <c r="L2" s="643" t="n">
        <f aca="false">('Analysis Inputs'!$G$158-'Analysis Inputs'!$F$158)*'EFs for web (energy)'!$K$2</f>
        <v>-0.0381963122997615</v>
      </c>
      <c r="M2" s="644" t="n">
        <f aca="false">('Analysis Inputs'!$G$156-'Analysis Inputs'!$F$156)*$K$2</f>
        <v>-0.0381963122997615</v>
      </c>
      <c r="N2" s="644" t="n">
        <f aca="false">('Analysis Inputs'!$G$157-'Analysis Inputs'!$F$157)*'EFs for web (energy)'!$K$2</f>
        <v>-0.0381963122997615</v>
      </c>
      <c r="O2" s="644" t="n">
        <f aca="false">('Analysis Inputs'!$G$159-'Analysis Inputs'!$F$159)*$K$2</f>
        <v>-0.0381963122997615</v>
      </c>
      <c r="Q2" s="645"/>
      <c r="R2" s="645"/>
      <c r="S2" s="645"/>
      <c r="T2" s="674"/>
      <c r="U2" s="674"/>
      <c r="V2" s="674"/>
      <c r="W2" s="674"/>
      <c r="X2" s="674"/>
      <c r="Y2" s="674"/>
      <c r="Z2" s="674"/>
      <c r="AA2" s="674"/>
    </row>
    <row r="3" s="132" customFormat="true" ht="20.25" hidden="false" customHeight="false" outlineLevel="0" collapsed="false">
      <c r="A3" s="153" t="s">
        <v>22</v>
      </c>
      <c r="B3" s="156" t="n">
        <f aca="false">VLOOKUP($A3,[1]!EnergySavings,2,FALSE())</f>
        <v>-29.8474409722293</v>
      </c>
      <c r="C3" s="156" t="n">
        <f aca="false">VLOOKUP($A3,[1]!EnergySavings,3,FALSE())</f>
        <v>-19.9662010476923</v>
      </c>
      <c r="D3" s="675" t="n">
        <f aca="false">VLOOKUP($A3,[1]!EnergySavings,19,FALSE())</f>
        <v>0.5274</v>
      </c>
      <c r="E3" s="142" t="n">
        <f aca="false">VLOOKUP($A3,[1]!EnergySavings,17,FALSE())</f>
        <v>0.5274</v>
      </c>
      <c r="F3" s="142" t="n">
        <f aca="false">VLOOKUP($A3,[1]!EnergySavings,17,FALSE())</f>
        <v>0.5274</v>
      </c>
      <c r="G3" s="676" t="n">
        <f aca="false">E3</f>
        <v>0.5274</v>
      </c>
      <c r="H3" s="156" t="n">
        <f aca="false">VLOOKUP($A3,[1]!EnergySavings,16,FALSE())</f>
        <v>-17.1034075092366</v>
      </c>
      <c r="I3" s="651" t="s">
        <v>20</v>
      </c>
      <c r="J3" s="146"/>
      <c r="L3" s="665" t="s">
        <v>228</v>
      </c>
      <c r="M3" s="635"/>
      <c r="N3" s="635"/>
      <c r="O3" s="635"/>
      <c r="Q3" s="645"/>
      <c r="R3" s="645"/>
      <c r="S3" s="645"/>
      <c r="T3" s="674"/>
      <c r="U3" s="674"/>
      <c r="V3" s="674"/>
      <c r="W3" s="674"/>
      <c r="X3" s="674"/>
      <c r="Y3" s="674"/>
      <c r="Z3" s="674"/>
      <c r="AA3" s="674"/>
    </row>
    <row r="4" s="132" customFormat="true" ht="12.75" hidden="false" customHeight="false" outlineLevel="0" collapsed="false">
      <c r="A4" s="153" t="s">
        <v>23</v>
      </c>
      <c r="B4" s="156" t="n">
        <f aca="false">VLOOKUP($A4,[1]!EnergySavings,2,FALSE())</f>
        <v>-122.324314007845</v>
      </c>
      <c r="C4" s="156" t="n">
        <f aca="false">VLOOKUP($A4,[1]!EnergySavings,3,FALSE())</f>
        <v>-82.5896442106849</v>
      </c>
      <c r="D4" s="675" t="n">
        <f aca="false">VLOOKUP($A4,[1]!EnergySavings,19,FALSE())</f>
        <v>0.5274</v>
      </c>
      <c r="E4" s="142" t="n">
        <f aca="false">VLOOKUP($A4,[1]!EnergySavings,17,FALSE())</f>
        <v>0.5274</v>
      </c>
      <c r="F4" s="142" t="n">
        <f aca="false">VLOOKUP($A4,[1]!EnergySavings,17,FALSE())</f>
        <v>0.5274</v>
      </c>
      <c r="G4" s="676" t="n">
        <f aca="false">E4</f>
        <v>0.5274</v>
      </c>
      <c r="H4" s="156" t="n">
        <f aca="false">VLOOKUP($A4,[1]!EnergySavings,16,FALSE())</f>
        <v>0.569335926383988</v>
      </c>
      <c r="I4" s="651" t="s">
        <v>20</v>
      </c>
      <c r="J4" s="146"/>
      <c r="K4" s="155"/>
      <c r="L4" s="155"/>
      <c r="M4" s="155"/>
      <c r="N4" s="155"/>
      <c r="Q4" s="645"/>
      <c r="R4" s="645"/>
      <c r="S4" s="645"/>
      <c r="T4" s="674"/>
      <c r="U4" s="674"/>
      <c r="V4" s="674"/>
      <c r="W4" s="674"/>
      <c r="X4" s="674"/>
      <c r="Y4" s="674"/>
      <c r="Z4" s="674"/>
      <c r="AA4" s="674"/>
    </row>
    <row r="5" s="132" customFormat="true" ht="12.75" hidden="false" customHeight="false" outlineLevel="0" collapsed="false">
      <c r="A5" s="153" t="s">
        <v>24</v>
      </c>
      <c r="B5" s="156" t="n">
        <f aca="false">VLOOKUP($A5,[1]!EnergySavings,2,FALSE())</f>
        <v>-6.86895510775748</v>
      </c>
      <c r="C5" s="156" t="n">
        <f aca="false">VLOOKUP($A5,[1]!EnergySavings,3,FALSE())</f>
        <v>-2.12540981969929</v>
      </c>
      <c r="D5" s="675" t="n">
        <f aca="false">VLOOKUP($A5,[1]!EnergySavings,19,FALSE())</f>
        <v>0.5274</v>
      </c>
      <c r="E5" s="142" t="n">
        <f aca="false">VLOOKUP($A5,[1]!EnergySavings,17,FALSE())</f>
        <v>0.5274</v>
      </c>
      <c r="F5" s="142" t="n">
        <f aca="false">VLOOKUP($A5,[1]!EnergySavings,17,FALSE())</f>
        <v>0.5274</v>
      </c>
      <c r="G5" s="676" t="n">
        <f aca="false">E5</f>
        <v>0.5274</v>
      </c>
      <c r="H5" s="156" t="n">
        <f aca="false">VLOOKUP($A5,[1]!EnergySavings,16,FALSE())</f>
        <v>0.531803459450411</v>
      </c>
      <c r="I5" s="651" t="s">
        <v>20</v>
      </c>
      <c r="J5" s="146"/>
      <c r="K5" s="155"/>
      <c r="L5" s="155"/>
      <c r="M5" s="155"/>
      <c r="Q5" s="645"/>
      <c r="R5" s="645"/>
      <c r="S5" s="645"/>
      <c r="T5" s="674"/>
      <c r="U5" s="674"/>
      <c r="V5" s="674"/>
      <c r="W5" s="674"/>
      <c r="X5" s="674"/>
      <c r="Y5" s="674"/>
      <c r="Z5" s="674"/>
      <c r="AA5" s="674"/>
    </row>
    <row r="6" s="132" customFormat="true" ht="12.75" hidden="false" customHeight="false" outlineLevel="0" collapsed="false">
      <c r="A6" s="153" t="s">
        <v>25</v>
      </c>
      <c r="B6" s="156" t="n">
        <f aca="false">VLOOKUP($A6,[1]!EnergySavings,2,FALSE())</f>
        <v>-61.2249204578535</v>
      </c>
      <c r="C6" s="156" t="n">
        <f aca="false">VLOOKUP($A6,[1]!EnergySavings,3,FALSE())</f>
        <v>-50.3567511575861</v>
      </c>
      <c r="D6" s="675" t="n">
        <f aca="false">VLOOKUP($A6,[1]!EnergySavings,19,FALSE())</f>
        <v>0.5274</v>
      </c>
      <c r="E6" s="142" t="n">
        <f aca="false">VLOOKUP($A6,[1]!EnergySavings,17,FALSE())</f>
        <v>0.5274</v>
      </c>
      <c r="F6" s="142" t="n">
        <f aca="false">VLOOKUP($A6,[1]!EnergySavings,17,FALSE())</f>
        <v>0.5274</v>
      </c>
      <c r="G6" s="676" t="n">
        <f aca="false">E6</f>
        <v>0.5274</v>
      </c>
      <c r="H6" s="156" t="n">
        <f aca="false">VLOOKUP($A6,[1]!EnergySavings,16,FALSE())</f>
        <v>-19.7057027111339</v>
      </c>
      <c r="I6" s="651" t="s">
        <v>20</v>
      </c>
      <c r="J6" s="146"/>
      <c r="K6" s="155"/>
      <c r="L6" s="155"/>
      <c r="M6" s="155"/>
      <c r="N6" s="155"/>
      <c r="Q6" s="645"/>
      <c r="R6" s="645"/>
      <c r="S6" s="645"/>
      <c r="T6" s="674"/>
      <c r="U6" s="674"/>
      <c r="V6" s="674"/>
      <c r="W6" s="674"/>
      <c r="X6" s="674"/>
      <c r="Y6" s="674"/>
      <c r="Z6" s="674"/>
      <c r="AA6" s="674"/>
    </row>
    <row r="7" s="132" customFormat="true" ht="12.75" hidden="false" customHeight="false" outlineLevel="0" collapsed="false">
      <c r="A7" s="153" t="s">
        <v>26</v>
      </c>
      <c r="B7" s="156" t="n">
        <f aca="false">VLOOKUP($A7,[1]!EnergySavings,2,FALSE())</f>
        <v>-71.0487747942557</v>
      </c>
      <c r="C7" s="156" t="str">
        <f aca="false">VLOOKUP($A7,[1]!EnergySavings,3,FALSE())</f>
        <v>NA</v>
      </c>
      <c r="D7" s="675" t="n">
        <f aca="false">VLOOKUP($A7,[1]!EnergySavings,19,FALSE())</f>
        <v>0.5274</v>
      </c>
      <c r="E7" s="142" t="n">
        <f aca="false">VLOOKUP($A7,[1]!EnergySavings,17,FALSE())</f>
        <v>0.5274</v>
      </c>
      <c r="F7" s="142" t="n">
        <f aca="false">VLOOKUP($A7,[1]!EnergySavings,17,FALSE())</f>
        <v>0.5274</v>
      </c>
      <c r="G7" s="676" t="n">
        <f aca="false">E7</f>
        <v>0.5274</v>
      </c>
      <c r="H7" s="156" t="n">
        <f aca="false">VLOOKUP($A7,[1]!EnergySavings,16,FALSE())</f>
        <v>-19.5976092063652</v>
      </c>
      <c r="I7" s="651" t="s">
        <v>20</v>
      </c>
      <c r="J7" s="146"/>
      <c r="K7" s="155"/>
      <c r="L7" s="155"/>
      <c r="M7" s="155"/>
      <c r="N7" s="155"/>
      <c r="O7" s="155"/>
      <c r="Q7" s="645"/>
      <c r="R7" s="645"/>
      <c r="S7" s="645"/>
      <c r="T7" s="674"/>
      <c r="U7" s="674"/>
      <c r="V7" s="674"/>
      <c r="W7" s="674"/>
      <c r="X7" s="674"/>
      <c r="Y7" s="674"/>
      <c r="Z7" s="674"/>
      <c r="AA7" s="674"/>
    </row>
    <row r="8" s="132" customFormat="true" ht="12.75" hidden="false" customHeight="false" outlineLevel="0" collapsed="false">
      <c r="A8" s="153" t="s">
        <v>27</v>
      </c>
      <c r="B8" s="156" t="n">
        <f aca="false">VLOOKUP($A8,[1]!EnergySavings,2,FALSE())</f>
        <v>-50.3785264705425</v>
      </c>
      <c r="C8" s="156" t="n">
        <f aca="false">VLOOKUP($A8,[1]!EnergySavings,3,FALSE())</f>
        <v>-32.0546881983843</v>
      </c>
      <c r="D8" s="675" t="n">
        <f aca="false">VLOOKUP($A8,[1]!EnergySavings,19,FALSE())</f>
        <v>0.5274</v>
      </c>
      <c r="E8" s="142" t="n">
        <f aca="false">VLOOKUP($A8,[1]!EnergySavings,17,FALSE())</f>
        <v>0.5274</v>
      </c>
      <c r="F8" s="142" t="n">
        <f aca="false">VLOOKUP($A8,[1]!EnergySavings,17,FALSE())</f>
        <v>0.5274</v>
      </c>
      <c r="G8" s="676" t="n">
        <f aca="false">E8</f>
        <v>0.5274</v>
      </c>
      <c r="H8" s="156" t="n">
        <f aca="false">VLOOKUP($A8,[1]!EnergySavings,16,FALSE())</f>
        <v>-10.3125773198909</v>
      </c>
      <c r="I8" s="651" t="s">
        <v>20</v>
      </c>
      <c r="J8" s="146"/>
      <c r="K8" s="155"/>
      <c r="L8" s="155"/>
      <c r="M8" s="155"/>
      <c r="O8" s="155"/>
      <c r="Q8" s="645"/>
      <c r="R8" s="645"/>
      <c r="S8" s="645"/>
      <c r="T8" s="674"/>
      <c r="U8" s="674"/>
      <c r="V8" s="674"/>
      <c r="W8" s="674"/>
      <c r="X8" s="674"/>
      <c r="Y8" s="674"/>
      <c r="Z8" s="674"/>
      <c r="AA8" s="674"/>
    </row>
    <row r="9" s="132" customFormat="true" ht="12.75" hidden="false" customHeight="false" outlineLevel="0" collapsed="false">
      <c r="A9" s="153" t="s">
        <v>33</v>
      </c>
      <c r="B9" s="156" t="n">
        <f aca="false">VLOOKUP($A9,[1]!EnergySavings,2,FALSE())</f>
        <v>-22.2529883347037</v>
      </c>
      <c r="C9" s="156" t="n">
        <f aca="false">VLOOKUP($A9,[1]!EnergySavings,3,FALSE())</f>
        <v>-15.0539933070759</v>
      </c>
      <c r="D9" s="675" t="n">
        <f aca="false">VLOOKUP($A9,[1]!EnergySavings,19,FALSE())</f>
        <v>0.214594393181626</v>
      </c>
      <c r="E9" s="142" t="n">
        <f aca="false">VLOOKUP($A9,[1]!EnergySavings,17,FALSE())</f>
        <v>0.5274</v>
      </c>
      <c r="F9" s="142" t="n">
        <f aca="false">VLOOKUP($A9,[1]!EnergySavings,17,FALSE())</f>
        <v>0.5274</v>
      </c>
      <c r="G9" s="676" t="n">
        <f aca="false">(VLOOKUP(A9,[2]!LandfillTypicalNatlAverage,2,FALSE())*VLOOKUP(A9,LF_Collection_Scenario,7,FALSE())*(1-[1]Assumptions!$G$15)*(-'Avoided Utility'!$E$7)*(1/('Avoided Utility'!$E$73/1000)/[2]!CE_CO2E))+VLOOKUP($A9,[1]!EnergySavings,17,FALSE())</f>
        <v>-0.243866354418867</v>
      </c>
      <c r="H9" s="156" t="n">
        <f aca="false">VLOOKUP($A9,[1]!EnergySavings,16,FALSE())</f>
        <v>-6.75249772301807</v>
      </c>
      <c r="I9" s="651" t="s">
        <v>20</v>
      </c>
      <c r="J9" s="146"/>
      <c r="K9" s="155"/>
      <c r="L9" s="155"/>
      <c r="M9" s="155"/>
      <c r="N9" s="155"/>
      <c r="P9" s="614"/>
      <c r="Q9" s="645"/>
      <c r="R9" s="645"/>
      <c r="S9" s="645"/>
      <c r="T9" s="674"/>
      <c r="U9" s="674"/>
      <c r="V9" s="674"/>
      <c r="W9" s="674"/>
      <c r="X9" s="674"/>
      <c r="Y9" s="674"/>
      <c r="Z9" s="674"/>
      <c r="AA9" s="674"/>
    </row>
    <row r="10" s="132" customFormat="true" ht="12.75" hidden="false" customHeight="false" outlineLevel="0" collapsed="false">
      <c r="A10" s="157" t="s">
        <v>215</v>
      </c>
      <c r="B10" s="156" t="n">
        <f aca="false">VLOOKUP($A10,[1]!EnergySavings,2,FALSE())</f>
        <v>-33.2000411849014</v>
      </c>
      <c r="C10" s="156" t="n">
        <f aca="false">VLOOKUP($A10,[1]!EnergySavings,3,FALSE())</f>
        <v>-0.685651516036195</v>
      </c>
      <c r="D10" s="675" t="n">
        <f aca="false">VLOOKUP($A10,[1]!EnergySavings,19,FALSE())</f>
        <v>0.232781676131952</v>
      </c>
      <c r="E10" s="142" t="n">
        <f aca="false">VLOOKUP($A10,[1]!EnergySavings,17,FALSE())</f>
        <v>0.5274</v>
      </c>
      <c r="F10" s="142" t="n">
        <f aca="false">VLOOKUP($A10,[1]!EnergySavings,17,FALSE())</f>
        <v>0.5274</v>
      </c>
      <c r="G10" s="676" t="n">
        <f aca="false">(VLOOKUP(A10,[2]!LandfillTypicalNatlAverage,2,FALSE())*VLOOKUP(A10,LF_Collection_Scenario,7,FALSE())*(1-[1]Assumptions!$G$15)*(-'Avoided Utility'!$E$7)*(1/('Avoided Utility'!$E$73/1000)/[2]!CE_CO2E))+VLOOKUP($A10,[1]!EnergySavings,17,FALSE())</f>
        <v>-0.19902304243173</v>
      </c>
      <c r="H10" s="156" t="n">
        <f aca="false">VLOOKUP($A10,[1]!EnergySavings,16,FALSE())</f>
        <v>-4.96595229697984</v>
      </c>
      <c r="I10" s="651" t="s">
        <v>20</v>
      </c>
      <c r="J10" s="146"/>
      <c r="O10" s="224"/>
      <c r="P10" s="614"/>
      <c r="Q10" s="645"/>
      <c r="R10" s="645"/>
      <c r="S10" s="645"/>
      <c r="T10" s="674"/>
      <c r="U10" s="674"/>
      <c r="V10" s="674"/>
      <c r="W10" s="674"/>
      <c r="X10" s="674"/>
      <c r="Y10" s="674"/>
      <c r="Z10" s="674"/>
      <c r="AA10" s="674"/>
    </row>
    <row r="11" s="132" customFormat="true" ht="12.75" hidden="false" customHeight="false" outlineLevel="0" collapsed="false">
      <c r="A11" s="153" t="s">
        <v>35</v>
      </c>
      <c r="B11" s="156" t="n">
        <f aca="false">VLOOKUP($A11,[1]!EnergySavings,2,FALSE())</f>
        <v>-36.4388368856964</v>
      </c>
      <c r="C11" s="156" t="n">
        <f aca="false">VLOOKUP($A11,[1]!EnergySavings,3,FALSE())</f>
        <v>-16.4859509380721</v>
      </c>
      <c r="D11" s="675" t="n">
        <f aca="false">VLOOKUP($A11,[1]!EnergySavings,19,FALSE())</f>
        <v>0.395685998791225</v>
      </c>
      <c r="E11" s="142" t="n">
        <f aca="false">VLOOKUP($A11,[1]!EnergySavings,17,FALSE())</f>
        <v>0.5274</v>
      </c>
      <c r="F11" s="142" t="n">
        <f aca="false">VLOOKUP($A11,[1]!EnergySavings,17,FALSE())</f>
        <v>0.5274</v>
      </c>
      <c r="G11" s="676" t="n">
        <f aca="false">(VLOOKUP(A11,[2]!LandfillTypicalNatlAverage,2,FALSE())*VLOOKUP(A11,LF_Collection_Scenario,7,FALSE())*(1-[1]Assumptions!$G$15)*(-'Avoided Utility'!$E$7)*(1/('Avoided Utility'!$E$73/1000)/[2]!CE_CO2E))+VLOOKUP($A11,[1]!EnergySavings,17,FALSE())</f>
        <v>0.202640547727142</v>
      </c>
      <c r="H11" s="156" t="n">
        <f aca="false">VLOOKUP($A11,[1]!EnergySavings,16,FALSE())</f>
        <v>-7.66028298991817</v>
      </c>
      <c r="I11" s="651" t="s">
        <v>20</v>
      </c>
      <c r="J11" s="146"/>
      <c r="K11" s="155"/>
      <c r="L11" s="155"/>
      <c r="M11" s="155"/>
      <c r="N11" s="155"/>
      <c r="P11" s="614"/>
      <c r="Q11" s="645"/>
      <c r="R11" s="645"/>
      <c r="S11" s="645"/>
      <c r="T11" s="674"/>
      <c r="U11" s="674"/>
      <c r="V11" s="674"/>
      <c r="W11" s="674"/>
      <c r="X11" s="674"/>
      <c r="Y11" s="674"/>
      <c r="Z11" s="674"/>
      <c r="AA11" s="674"/>
    </row>
    <row r="12" s="132" customFormat="true" ht="12.75" hidden="false" customHeight="false" outlineLevel="0" collapsed="false">
      <c r="A12" s="153" t="s">
        <v>36</v>
      </c>
      <c r="B12" s="156" t="n">
        <f aca="false">VLOOKUP($A12,[1]!EnergySavings,2,FALSE())</f>
        <v>-36.5725032171579</v>
      </c>
      <c r="C12" s="156" t="n">
        <f aca="false">VLOOKUP($A12,[1]!EnergySavings,3,FALSE())</f>
        <v>-10.081037231693</v>
      </c>
      <c r="D12" s="675" t="n">
        <f aca="false">VLOOKUP($A12,[1]!EnergySavings,19,FALSE())</f>
        <v>0.0438800969244261</v>
      </c>
      <c r="E12" s="142" t="n">
        <f aca="false">VLOOKUP($A12,[1]!EnergySavings,17,FALSE())</f>
        <v>0.5274</v>
      </c>
      <c r="F12" s="142" t="n">
        <f aca="false">VLOOKUP($A12,[1]!EnergySavings,17,FALSE())</f>
        <v>0.5274</v>
      </c>
      <c r="G12" s="676" t="n">
        <f aca="false">(VLOOKUP(A12,[2]!LandfillTypicalNatlAverage,2,FALSE())*VLOOKUP(A12,LF_Collection_Scenario,7,FALSE())*(1-[1]Assumptions!$G$15)*(-'Avoided Utility'!$E$7)*(1/('Avoided Utility'!$E$73/1000)/[2]!CE_CO2E))+VLOOKUP($A12,[1]!EnergySavings,17,FALSE())</f>
        <v>-0.664786536319325</v>
      </c>
      <c r="H12" s="156" t="n">
        <f aca="false">VLOOKUP($A12,[1]!EnergySavings,16,FALSE())</f>
        <v>-6.5092873372885</v>
      </c>
      <c r="I12" s="651" t="s">
        <v>20</v>
      </c>
      <c r="J12" s="146"/>
      <c r="K12" s="155"/>
      <c r="L12" s="155"/>
      <c r="M12" s="155"/>
      <c r="N12" s="155"/>
      <c r="P12" s="614"/>
      <c r="Q12" s="645"/>
      <c r="R12" s="645"/>
      <c r="S12" s="645"/>
      <c r="T12" s="674"/>
      <c r="U12" s="674"/>
      <c r="V12" s="674"/>
      <c r="W12" s="674"/>
      <c r="X12" s="674"/>
      <c r="Y12" s="674"/>
      <c r="Z12" s="674"/>
      <c r="AA12" s="674"/>
    </row>
    <row r="13" s="132" customFormat="true" ht="12.75" hidden="false" customHeight="false" outlineLevel="0" collapsed="false">
      <c r="A13" s="153" t="s">
        <v>37</v>
      </c>
      <c r="B13" s="156" t="n">
        <f aca="false">VLOOKUP($A13,[1]!EnergySavings,2,FALSE())</f>
        <v>-40.1442881593287</v>
      </c>
      <c r="C13" s="156" t="n">
        <f aca="false">VLOOKUP($A13,[1]!EnergySavings,3,FALSE())</f>
        <v>-11.9310068576829</v>
      </c>
      <c r="D13" s="675" t="n">
        <f aca="false">VLOOKUP($A13,[1]!EnergySavings,19,FALSE())</f>
        <v>0.395685998791225</v>
      </c>
      <c r="E13" s="142" t="n">
        <f aca="false">VLOOKUP($A13,[1]!EnergySavings,17,FALSE())</f>
        <v>0.5274</v>
      </c>
      <c r="F13" s="142" t="n">
        <f aca="false">VLOOKUP($A13,[1]!EnergySavings,17,FALSE())</f>
        <v>0.5274</v>
      </c>
      <c r="G13" s="676" t="n">
        <f aca="false">(VLOOKUP(A13,[2]!LandfillTypicalNatlAverage,2,FALSE())*VLOOKUP(A13,LF_Collection_Scenario,7,FALSE())*(1-[1]Assumptions!$G$15)*(-'Avoided Utility'!$E$7)*(1/('Avoided Utility'!$E$73/1000)/[2]!CE_CO2E))+VLOOKUP($A13,[1]!EnergySavings,17,FALSE())</f>
        <v>0.202640547727142</v>
      </c>
      <c r="H13" s="156" t="n">
        <f aca="false">VLOOKUP($A13,[1]!EnergySavings,16,FALSE())</f>
        <v>-7.66028298991817</v>
      </c>
      <c r="I13" s="651" t="s">
        <v>20</v>
      </c>
      <c r="J13" s="146"/>
      <c r="K13" s="155"/>
      <c r="L13" s="155"/>
      <c r="M13" s="155"/>
      <c r="N13" s="155"/>
      <c r="P13" s="614"/>
      <c r="Q13" s="645"/>
      <c r="R13" s="645"/>
      <c r="S13" s="645"/>
      <c r="T13" s="674"/>
      <c r="U13" s="674"/>
      <c r="V13" s="674"/>
      <c r="W13" s="674"/>
      <c r="X13" s="674"/>
      <c r="Y13" s="674"/>
      <c r="Z13" s="674"/>
      <c r="AA13" s="674"/>
    </row>
    <row r="14" s="132" customFormat="true" ht="12.75" hidden="false" customHeight="false" outlineLevel="0" collapsed="false">
      <c r="A14" s="153" t="s">
        <v>38</v>
      </c>
      <c r="B14" s="156" t="n">
        <f aca="false">VLOOKUP($A14,[1]!EnergySavings,2,FALSE())</f>
        <v>-35.5451013748794</v>
      </c>
      <c r="C14" s="156" t="n">
        <f aca="false">VLOOKUP($A14,[1]!EnergySavings,3,FALSE())</f>
        <v>-1.02719529832291</v>
      </c>
      <c r="D14" s="675" t="n">
        <f aca="false">VLOOKUP($A14,[1]!EnergySavings,19,FALSE())</f>
        <v>0.0438800969244261</v>
      </c>
      <c r="E14" s="142" t="n">
        <f aca="false">VLOOKUP($A14,[1]!EnergySavings,17,FALSE())</f>
        <v>0.5274</v>
      </c>
      <c r="F14" s="142" t="n">
        <f aca="false">VLOOKUP($A14,[1]!EnergySavings,17,FALSE())</f>
        <v>0.5274</v>
      </c>
      <c r="G14" s="676" t="n">
        <f aca="false">(VLOOKUP(A14,[2]!LandfillTypicalNatlAverage,2,FALSE())*VLOOKUP(A14,LF_Collection_Scenario,7,FALSE())*(1-[1]Assumptions!$G$15)*(-'Avoided Utility'!$E$7)*(1/('Avoided Utility'!$E$73/1000)/[2]!CE_CO2E))+VLOOKUP($A14,[1]!EnergySavings,17,FALSE())</f>
        <v>-0.664786536319325</v>
      </c>
      <c r="H14" s="156" t="n">
        <f aca="false">VLOOKUP($A14,[1]!EnergySavings,16,FALSE())</f>
        <v>-6.5092873372885</v>
      </c>
      <c r="I14" s="651" t="s">
        <v>20</v>
      </c>
      <c r="J14" s="146"/>
      <c r="K14" s="155"/>
      <c r="L14" s="155"/>
      <c r="M14" s="155"/>
      <c r="N14" s="155"/>
      <c r="P14" s="614"/>
      <c r="Q14" s="645"/>
      <c r="R14" s="645"/>
      <c r="S14" s="645"/>
      <c r="T14" s="674"/>
      <c r="U14" s="674"/>
      <c r="V14" s="674"/>
      <c r="W14" s="674"/>
      <c r="X14" s="674"/>
      <c r="Y14" s="674"/>
      <c r="Z14" s="674"/>
      <c r="AA14" s="674"/>
    </row>
    <row r="15" s="132" customFormat="true" ht="12.75" hidden="false" customHeight="false" outlineLevel="0" collapsed="false">
      <c r="A15" s="153" t="s">
        <v>39</v>
      </c>
      <c r="B15" s="156" t="n">
        <f aca="false">VLOOKUP($A15,[1]!EnergySavings,2,FALSE())</f>
        <v>-3.6503664892139</v>
      </c>
      <c r="C15" s="156" t="n">
        <f aca="false">VLOOKUP($A15,[1]!EnergySavings,3,FALSE())</f>
        <v>0.5879412</v>
      </c>
      <c r="D15" s="675" t="n">
        <f aca="false">VLOOKUP($A15,[1]!EnergySavings,19,FALSE())</f>
        <v>0.507020205366718</v>
      </c>
      <c r="E15" s="142" t="n">
        <f aca="false">VLOOKUP($A15,[1]!EnergySavings,17,FALSE())</f>
        <v>0.5274</v>
      </c>
      <c r="F15" s="142" t="n">
        <f aca="false">VLOOKUP($A15,[1]!EnergySavings,17,FALSE())</f>
        <v>0.5274</v>
      </c>
      <c r="G15" s="676" t="n">
        <f aca="false">(VLOOKUP(A15,[2]!LandfillTypicalNatlAverage,2,FALSE())*VLOOKUP(A15,LF_Collection_Scenario,7,FALSE())*(1-[1]Assumptions!$G$15)*(-'Avoided Utility'!$E$7)*(1/('Avoided Utility'!$E$73/1000)/[2]!CE_CO2E))+VLOOKUP($A15,[1]!EnergySavings,17,FALSE())</f>
        <v>0.477150741137632</v>
      </c>
      <c r="H15" s="156" t="n">
        <f aca="false">VLOOKUP($A15,[1]!EnergySavings,16,FALSE())</f>
        <v>-8.01058601463155</v>
      </c>
      <c r="I15" s="651" t="s">
        <v>20</v>
      </c>
      <c r="J15" s="146"/>
      <c r="K15" s="155"/>
      <c r="L15" s="155"/>
      <c r="M15" s="155"/>
      <c r="N15" s="155"/>
      <c r="O15" s="155"/>
      <c r="P15" s="614"/>
      <c r="Q15" s="645"/>
      <c r="R15" s="645"/>
      <c r="S15" s="645"/>
      <c r="T15" s="674"/>
      <c r="U15" s="674"/>
      <c r="V15" s="674"/>
      <c r="W15" s="674"/>
      <c r="X15" s="674"/>
      <c r="Y15" s="674"/>
      <c r="Z15" s="674"/>
      <c r="AA15" s="674"/>
    </row>
    <row r="16" s="132" customFormat="true" ht="12.75" hidden="false" customHeight="false" outlineLevel="0" collapsed="false">
      <c r="A16" s="153" t="s">
        <v>40</v>
      </c>
      <c r="B16" s="156" t="n">
        <f aca="false">VLOOKUP($A16,[1]!EnergySavings,2,FALSE())</f>
        <v>-11.8530300008918</v>
      </c>
      <c r="C16" s="156" t="n">
        <f aca="false">VLOOKUP($A16,[1]!EnergySavings,3,FALSE())</f>
        <v>0.85831416</v>
      </c>
      <c r="D16" s="675" t="n">
        <f aca="false">VLOOKUP($A16,[1]!EnergySavings,19,FALSE())</f>
        <v>0.520372518584046</v>
      </c>
      <c r="E16" s="142" t="n">
        <f aca="false">VLOOKUP($A16,[1]!EnergySavings,17,FALSE())</f>
        <v>0.5274</v>
      </c>
      <c r="F16" s="142" t="n">
        <f aca="false">VLOOKUP($A16,[1]!EnergySavings,17,FALSE())</f>
        <v>0.5274</v>
      </c>
      <c r="G16" s="676" t="n">
        <f aca="false">(VLOOKUP(A16,[2]!LandfillTypicalNatlAverage,2,FALSE())*VLOOKUP(A16,LF_Collection_Scenario,7,FALSE())*(1-[1]Assumptions!$G$15)*(-'Avoided Utility'!$E$7)*(1/('Avoided Utility'!$E$73/1000)/[2]!CE_CO2E))+VLOOKUP($A16,[1]!EnergySavings,17,FALSE())</f>
        <v>0.510072753127547</v>
      </c>
      <c r="H16" s="156" t="n">
        <f aca="false">VLOOKUP($A16,[1]!EnergySavings,16,FALSE())</f>
        <v>-8.01058601463155</v>
      </c>
      <c r="I16" s="651" t="s">
        <v>20</v>
      </c>
      <c r="J16" s="146"/>
      <c r="K16" s="155"/>
      <c r="L16" s="155"/>
      <c r="M16" s="155"/>
      <c r="N16" s="155"/>
      <c r="O16" s="155"/>
      <c r="P16" s="614"/>
      <c r="Q16" s="645"/>
      <c r="R16" s="645"/>
      <c r="S16" s="645"/>
      <c r="T16" s="674"/>
      <c r="U16" s="674"/>
      <c r="V16" s="674"/>
      <c r="W16" s="674"/>
      <c r="X16" s="674"/>
      <c r="Y16" s="674"/>
      <c r="Z16" s="674"/>
      <c r="AA16" s="674"/>
    </row>
    <row r="17" s="132" customFormat="true" ht="12.75" hidden="false" customHeight="false" outlineLevel="0" collapsed="false">
      <c r="A17" s="153" t="s">
        <v>59</v>
      </c>
      <c r="B17" s="156" t="n">
        <f aca="false">VLOOKUP($A17,[1]!EnergySavings,2,FALSE())</f>
        <v>-14.5555829839663</v>
      </c>
      <c r="C17" s="156" t="s">
        <v>20</v>
      </c>
      <c r="D17" s="675" t="n">
        <f aca="false">VLOOKUP($A17,[1]!EnergySavings,19,FALSE())</f>
        <v>0.336256666107071</v>
      </c>
      <c r="E17" s="142" t="n">
        <f aca="false">VLOOKUP($A17,[1]!EnergySavings,17,FALSE())</f>
        <v>0.5274</v>
      </c>
      <c r="F17" s="142" t="n">
        <f aca="false">VLOOKUP($A17,[1]!EnergySavings,17,FALSE())</f>
        <v>0.5274</v>
      </c>
      <c r="G17" s="676" t="n">
        <f aca="false">(VLOOKUP(A17,[2]!LandfillTypicalNatlAverage,2,FALSE())*VLOOKUP(A17,LF_Collection_Scenario,7,FALSE())*(1-[1]Assumptions!$G$15)*(-'Avoided Utility'!$E$7)*(1/('Avoided Utility'!$E$73/1000)/[2]!CE_CO2E))+VLOOKUP($A17,[1]!EnergySavings,17,FALSE())</f>
        <v>0.0561091436674077</v>
      </c>
      <c r="H17" s="156" t="n">
        <f aca="false">VLOOKUP($A17,[1]!EnergySavings,16,FALSE())</f>
        <v>-2.07545191020202</v>
      </c>
      <c r="I17" s="651" t="n">
        <f aca="false">VLOOKUP($A17,[1]!EnergySavings,3,FALSE())</f>
        <v>0.584</v>
      </c>
      <c r="J17" s="146"/>
      <c r="K17" s="155"/>
      <c r="L17" s="155"/>
      <c r="M17" s="155"/>
      <c r="N17" s="155"/>
      <c r="O17" s="155"/>
      <c r="P17" s="614"/>
      <c r="Q17" s="645"/>
      <c r="R17" s="645"/>
      <c r="S17" s="645"/>
      <c r="T17" s="674"/>
      <c r="U17" s="674"/>
      <c r="V17" s="674"/>
      <c r="W17" s="674"/>
      <c r="X17" s="674"/>
      <c r="Y17" s="674"/>
      <c r="Z17" s="674"/>
      <c r="AA17" s="674"/>
    </row>
    <row r="18" s="132" customFormat="true" ht="12.75" hidden="false" customHeight="false" outlineLevel="0" collapsed="false">
      <c r="A18" s="153" t="s">
        <v>41</v>
      </c>
      <c r="B18" s="156" t="n">
        <f aca="false">VLOOKUP($A18,[1]!EnergySavings,2,FALSE())</f>
        <v>-7.19723796235043</v>
      </c>
      <c r="C18" s="156" t="s">
        <v>20</v>
      </c>
      <c r="D18" s="675" t="n">
        <f aca="false">VLOOKUP($A18,[1]!EnergySavings,19,FALSE())</f>
        <v>0.336256666107071</v>
      </c>
      <c r="E18" s="142" t="n">
        <f aca="false">VLOOKUP($A18,[1]!EnergySavings,17,FALSE())</f>
        <v>0.5274</v>
      </c>
      <c r="F18" s="142" t="n">
        <f aca="false">VLOOKUP($A18,[1]!EnergySavings,17,FALSE())</f>
        <v>0.5274</v>
      </c>
      <c r="G18" s="676" t="n">
        <f aca="false">(VLOOKUP(A18,[2]!LandfillTypicalNatlAverage,2,FALSE())*VLOOKUP(A18,LF_Collection_Scenario,7,FALSE())*(1-[1]Assumptions!$G$15)*(-'Avoided Utility'!$E$7)*(1/('Avoided Utility'!$E$73/1000)/[2]!CE_CO2E))+VLOOKUP($A18,[1]!EnergySavings,17,FALSE())</f>
        <v>0.0561091436674077</v>
      </c>
      <c r="H18" s="156" t="n">
        <f aca="false">VLOOKUP($A18,[1]!EnergySavings,16,FALSE())</f>
        <v>-2.07545191020202</v>
      </c>
      <c r="I18" s="651" t="n">
        <f aca="false">VLOOKUP($A18,[1]!EnergySavings,3,FALSE())</f>
        <v>0.584</v>
      </c>
      <c r="J18" s="146"/>
      <c r="K18" s="155"/>
      <c r="L18" s="155"/>
      <c r="M18" s="155"/>
      <c r="N18" s="155"/>
      <c r="O18" s="155"/>
      <c r="P18" s="614"/>
      <c r="Q18" s="645"/>
      <c r="R18" s="645"/>
      <c r="S18" s="645"/>
      <c r="T18" s="674"/>
      <c r="U18" s="674"/>
      <c r="V18" s="674"/>
      <c r="W18" s="674"/>
      <c r="X18" s="674"/>
      <c r="Y18" s="674"/>
      <c r="Z18" s="674"/>
      <c r="AA18" s="674"/>
    </row>
    <row r="19" s="132" customFormat="true" ht="12.75" hidden="false" customHeight="false" outlineLevel="0" collapsed="false">
      <c r="A19" s="153" t="s">
        <v>42</v>
      </c>
      <c r="B19" s="156" t="n">
        <f aca="false">VLOOKUP($A19,[1]!EnergySavings,2,FALSE())</f>
        <v>-43.6024969453522</v>
      </c>
      <c r="C19" s="156" t="s">
        <v>20</v>
      </c>
      <c r="D19" s="675" t="n">
        <f aca="false">VLOOKUP($A19,[1]!EnergySavings,19,FALSE())</f>
        <v>0.336256666107071</v>
      </c>
      <c r="E19" s="142" t="n">
        <f aca="false">VLOOKUP($A19,[1]!EnergySavings,17,FALSE())</f>
        <v>0.5274</v>
      </c>
      <c r="F19" s="142" t="n">
        <f aca="false">VLOOKUP($A19,[1]!EnergySavings,17,FALSE())</f>
        <v>0.5274</v>
      </c>
      <c r="G19" s="676" t="n">
        <f aca="false">(VLOOKUP(A19,[2]!LandfillTypicalNatlAverage,2,FALSE())*VLOOKUP(A19,LF_Collection_Scenario,7,FALSE())*(1-[1]Assumptions!$G$15)*(-'Avoided Utility'!$E$7)*(1/('Avoided Utility'!$E$73/1000)/[2]!CE_CO2E))+VLOOKUP($A19,[1]!EnergySavings,17,FALSE())</f>
        <v>0.0561091436674077</v>
      </c>
      <c r="H19" s="156" t="n">
        <f aca="false">VLOOKUP($A19,[1]!EnergySavings,16,FALSE())</f>
        <v>-2.07545191020202</v>
      </c>
      <c r="I19" s="651" t="n">
        <f aca="false">VLOOKUP($A19,[1]!EnergySavings,3,FALSE())</f>
        <v>0.584</v>
      </c>
      <c r="J19" s="146"/>
      <c r="K19" s="155"/>
      <c r="L19" s="155"/>
      <c r="M19" s="155"/>
      <c r="N19" s="155"/>
      <c r="O19" s="155"/>
      <c r="P19" s="614"/>
      <c r="Q19" s="645"/>
      <c r="R19" s="645"/>
      <c r="S19" s="645"/>
      <c r="T19" s="674"/>
      <c r="U19" s="674"/>
      <c r="V19" s="674"/>
      <c r="W19" s="674"/>
      <c r="X19" s="674"/>
      <c r="Y19" s="674"/>
      <c r="Z19" s="674"/>
      <c r="AA19" s="674"/>
    </row>
    <row r="20" s="132" customFormat="true" ht="12.75" hidden="false" customHeight="false" outlineLevel="0" collapsed="false">
      <c r="A20" s="153" t="s">
        <v>49</v>
      </c>
      <c r="B20" s="156" t="str">
        <f aca="false">VLOOKUP($A20,[1]!EnergySavings,2,FALSE())</f>
        <v>NA</v>
      </c>
      <c r="C20" s="156" t="s">
        <v>20</v>
      </c>
      <c r="D20" s="675" t="n">
        <f aca="false">VLOOKUP($A20,[1]!EnergySavings,19,FALSE())</f>
        <v>0.462145735942097</v>
      </c>
      <c r="E20" s="142" t="n">
        <f aca="false">VLOOKUP($A20,[1]!EnergySavings,17,FALSE())</f>
        <v>0.5274</v>
      </c>
      <c r="F20" s="142" t="n">
        <f aca="false">VLOOKUP($A20,[1]!EnergySavings,17,FALSE())</f>
        <v>0.5274</v>
      </c>
      <c r="G20" s="676" t="n">
        <f aca="false">(VLOOKUP(A20,[2]!LandfillTypicalNatlAverage,2,FALSE())*VLOOKUP(A20,LF_Collection_Scenario,7,FALSE())*(1-[1]Assumptions!$G$15)*(-'Avoided Utility'!$E$7)*(1/('Avoided Utility'!$E$73/1000)/[2]!CE_CO2E))+VLOOKUP($A20,[1]!EnergySavings,17,FALSE())</f>
        <v>0.366506405853373</v>
      </c>
      <c r="H20" s="156" t="n">
        <f aca="false">VLOOKUP($A20,[1]!EnergySavings,16,FALSE())</f>
        <v>-2.50582419770703</v>
      </c>
      <c r="I20" s="651" t="n">
        <f aca="false">VLOOKUP($A20,[1]!EnergySavings,3,FALSE())</f>
        <v>0.584</v>
      </c>
      <c r="J20" s="146"/>
      <c r="K20" s="155"/>
      <c r="L20" s="155"/>
      <c r="M20" s="155"/>
      <c r="N20" s="155"/>
      <c r="O20" s="155"/>
      <c r="P20" s="614"/>
      <c r="Q20" s="645"/>
      <c r="R20" s="645"/>
      <c r="S20" s="645"/>
      <c r="T20" s="674"/>
      <c r="U20" s="674"/>
      <c r="V20" s="674"/>
      <c r="W20" s="674"/>
      <c r="X20" s="674"/>
      <c r="Y20" s="674"/>
      <c r="Z20" s="674"/>
      <c r="AA20" s="674"/>
    </row>
    <row r="21" s="132" customFormat="true" ht="12.75" hidden="false" customHeight="false" outlineLevel="0" collapsed="false">
      <c r="A21" s="153" t="s">
        <v>50</v>
      </c>
      <c r="B21" s="156" t="str">
        <f aca="false">VLOOKUP($A21,[1]!EnergySavings,2,FALSE())</f>
        <v>NA</v>
      </c>
      <c r="C21" s="156" t="s">
        <v>20</v>
      </c>
      <c r="D21" s="675" t="n">
        <f aca="false">VLOOKUP($A21,[1]!EnergySavings,19,FALSE())</f>
        <v>0.477500621143999</v>
      </c>
      <c r="E21" s="142" t="n">
        <f aca="false">VLOOKUP($A21,[1]!EnergySavings,17,FALSE())</f>
        <v>0.5274</v>
      </c>
      <c r="F21" s="142" t="n">
        <f aca="false">VLOOKUP($A21,[1]!EnergySavings,17,FALSE())</f>
        <v>0.5274</v>
      </c>
      <c r="G21" s="676" t="n">
        <f aca="false">(VLOOKUP(A21,[2]!LandfillTypicalNatlAverage,2,FALSE())*VLOOKUP(A21,LF_Collection_Scenario,7,FALSE())*(1-[1]Assumptions!$G$15)*(-'Avoided Utility'!$E$7)*(1/('Avoided Utility'!$E$73/1000)/[2]!CE_CO2E))+VLOOKUP($A21,[1]!EnergySavings,17,FALSE())</f>
        <v>0.404366041595348</v>
      </c>
      <c r="H21" s="156" t="n">
        <f aca="false">VLOOKUP($A21,[1]!EnergySavings,16,FALSE())</f>
        <v>-2.50582419770703</v>
      </c>
      <c r="I21" s="651" t="n">
        <f aca="false">VLOOKUP($A21,[1]!EnergySavings,3,FALSE())</f>
        <v>0.584</v>
      </c>
      <c r="J21" s="146"/>
      <c r="K21" s="155"/>
      <c r="L21" s="155"/>
      <c r="M21" s="155"/>
      <c r="N21" s="155"/>
      <c r="O21" s="155"/>
      <c r="P21" s="614"/>
      <c r="Q21" s="645"/>
      <c r="R21" s="645"/>
      <c r="S21" s="645"/>
      <c r="T21" s="674"/>
      <c r="U21" s="674"/>
      <c r="V21" s="674"/>
      <c r="W21" s="674"/>
      <c r="X21" s="674"/>
      <c r="Y21" s="674"/>
      <c r="Z21" s="674"/>
      <c r="AA21" s="674"/>
    </row>
    <row r="22" s="132" customFormat="true" ht="12.75" hidden="false" customHeight="false" outlineLevel="0" collapsed="false">
      <c r="A22" s="153" t="s">
        <v>51</v>
      </c>
      <c r="B22" s="156" t="str">
        <f aca="false">VLOOKUP($A22,[1]!EnergySavings,2,FALSE())</f>
        <v>NA</v>
      </c>
      <c r="C22" s="156" t="s">
        <v>20</v>
      </c>
      <c r="D22" s="675" t="n">
        <f aca="false">VLOOKUP($A22,[1]!EnergySavings,19,FALSE())</f>
        <v>0.458992348955672</v>
      </c>
      <c r="E22" s="142" t="n">
        <f aca="false">VLOOKUP($A22,[1]!EnergySavings,17,FALSE())</f>
        <v>0.5274</v>
      </c>
      <c r="F22" s="142" t="n">
        <f aca="false">VLOOKUP($A22,[1]!EnergySavings,17,FALSE())</f>
        <v>0.5274</v>
      </c>
      <c r="G22" s="676" t="n">
        <f aca="false">(VLOOKUP(A22,[2]!LandfillTypicalNatlAverage,2,FALSE())*VLOOKUP(A22,LF_Collection_Scenario,7,FALSE())*(1-[1]Assumptions!$G$15)*(-'Avoided Utility'!$E$7)*(1/('Avoided Utility'!$E$73/1000)/[2]!CE_CO2E))+VLOOKUP($A22,[1]!EnergySavings,17,FALSE())</f>
        <v>0.358731285356558</v>
      </c>
      <c r="H22" s="156" t="n">
        <f aca="false">VLOOKUP($A22,[1]!EnergySavings,16,FALSE())</f>
        <v>-2.50582419770703</v>
      </c>
      <c r="I22" s="651" t="n">
        <f aca="false">VLOOKUP($A22,[1]!EnergySavings,3,FALSE())</f>
        <v>0.584</v>
      </c>
      <c r="J22" s="146"/>
      <c r="K22" s="155"/>
      <c r="L22" s="155"/>
      <c r="M22" s="155"/>
      <c r="N22" s="155"/>
      <c r="O22" s="155"/>
      <c r="P22" s="614"/>
      <c r="Q22" s="645"/>
      <c r="R22" s="645"/>
      <c r="S22" s="645"/>
      <c r="T22" s="674"/>
      <c r="U22" s="674"/>
      <c r="V22" s="674"/>
      <c r="W22" s="674"/>
      <c r="X22" s="674"/>
      <c r="Y22" s="674"/>
      <c r="Z22" s="674"/>
      <c r="AA22" s="674"/>
    </row>
    <row r="23" s="132" customFormat="true" ht="12.75" hidden="false" customHeight="false" outlineLevel="0" collapsed="false">
      <c r="A23" s="153" t="s">
        <v>52</v>
      </c>
      <c r="B23" s="156" t="str">
        <f aca="false">VLOOKUP($A23,[1]!EnergySavings,2,FALSE())</f>
        <v>NA</v>
      </c>
      <c r="C23" s="156" t="s">
        <v>20</v>
      </c>
      <c r="D23" s="675" t="n">
        <f aca="false">VLOOKUP($A23,[1]!EnergySavings,19,FALSE())</f>
        <v>0.429532413375754</v>
      </c>
      <c r="E23" s="142" t="n">
        <f aca="false">VLOOKUP($A23,[1]!EnergySavings,17,FALSE())</f>
        <v>0.5274</v>
      </c>
      <c r="F23" s="142" t="n">
        <f aca="false">VLOOKUP($A23,[1]!EnergySavings,17,FALSE())</f>
        <v>0.5274</v>
      </c>
      <c r="G23" s="676" t="n">
        <f aca="false">(VLOOKUP(A23,[2]!LandfillTypicalNatlAverage,2,FALSE())*VLOOKUP(A23,LF_Collection_Scenario,7,FALSE())*(1-[1]Assumptions!$G$15)*(-'Avoided Utility'!$E$7)*(1/('Avoided Utility'!$E$73/1000)/[2]!CE_CO2E))+VLOOKUP($A23,[1]!EnergySavings,17,FALSE())</f>
        <v>0.286093657958367</v>
      </c>
      <c r="H23" s="156" t="n">
        <f aca="false">VLOOKUP($A23,[1]!EnergySavings,16,FALSE())</f>
        <v>-2.50582419770703</v>
      </c>
      <c r="I23" s="651" t="n">
        <f aca="false">VLOOKUP($A23,[1]!EnergySavings,3,FALSE())</f>
        <v>0.584</v>
      </c>
      <c r="J23" s="146"/>
      <c r="K23" s="155"/>
      <c r="L23" s="155"/>
      <c r="M23" s="155"/>
      <c r="N23" s="155"/>
      <c r="O23" s="155"/>
      <c r="P23" s="614"/>
      <c r="Q23" s="645"/>
      <c r="R23" s="645"/>
      <c r="S23" s="645"/>
      <c r="T23" s="674"/>
      <c r="U23" s="674"/>
      <c r="V23" s="674"/>
      <c r="W23" s="674"/>
      <c r="X23" s="674"/>
      <c r="Y23" s="674"/>
      <c r="Z23" s="674"/>
      <c r="AA23" s="674"/>
    </row>
    <row r="24" s="132" customFormat="true" ht="12.75" hidden="false" customHeight="false" outlineLevel="0" collapsed="false">
      <c r="A24" s="153" t="s">
        <v>53</v>
      </c>
      <c r="B24" s="156" t="n">
        <f aca="false">VLOOKUP($A24,[1]!EnergySavings,2,FALSE())</f>
        <v>-29.3972591914486</v>
      </c>
      <c r="C24" s="156" t="n">
        <f aca="false">VLOOKUP($A24,[1]!EnergySavings,3,FALSE())</f>
        <v>-20.3716570045246</v>
      </c>
      <c r="D24" s="675" t="n">
        <f aca="false">VLOOKUP($A24,[1]!EnergySavings,19,FALSE())</f>
        <v>0.224505631011758</v>
      </c>
      <c r="E24" s="142" t="n">
        <f aca="false">VLOOKUP($A24,[1]!EnergySavings,17,FALSE())</f>
        <v>0.5274</v>
      </c>
      <c r="F24" s="142" t="n">
        <f aca="false">VLOOKUP($A24,[1]!EnergySavings,17,FALSE())</f>
        <v>0.5274</v>
      </c>
      <c r="G24" s="676" t="n">
        <f aca="false">(VLOOKUP(A24,[2]!LandfillTypicalNatlAverage,2,FALSE())*VLOOKUP(A24,LF_Collection_Scenario,7,FALSE())*(1-[1]Assumptions!$G$15)*(-'Avoided Utility'!$E$7)*(1/('Avoided Utility'!$E$73/1000)/[2]!CE_CO2E))+VLOOKUP($A24,[1]!EnergySavings,17,FALSE())</f>
        <v>-0.219428799265123</v>
      </c>
      <c r="H24" s="156" t="n">
        <f aca="false">VLOOKUP($A24,[1]!EnergySavings,16,FALSE())</f>
        <v>-6.77880047584512</v>
      </c>
      <c r="I24" s="651" t="s">
        <v>20</v>
      </c>
      <c r="J24" s="146"/>
      <c r="K24" s="155"/>
      <c r="L24" s="155"/>
      <c r="M24" s="155"/>
      <c r="N24" s="155"/>
      <c r="P24" s="614"/>
      <c r="Q24" s="645"/>
      <c r="R24" s="645"/>
      <c r="S24" s="645"/>
      <c r="T24" s="674"/>
      <c r="U24" s="674"/>
      <c r="V24" s="674"/>
      <c r="W24" s="674"/>
      <c r="X24" s="674"/>
      <c r="Y24" s="674"/>
      <c r="Z24" s="674"/>
      <c r="AA24" s="674"/>
    </row>
    <row r="25" s="132" customFormat="true" ht="12.75" hidden="false" customHeight="false" outlineLevel="0" collapsed="false">
      <c r="A25" s="153" t="s">
        <v>54</v>
      </c>
      <c r="B25" s="156" t="n">
        <f aca="false">VLOOKUP($A25,[1]!EnergySavings,2,FALSE())</f>
        <v>-28.6151708699954</v>
      </c>
      <c r="C25" s="156" t="n">
        <f aca="false">VLOOKUP($A25,[1]!EnergySavings,3,FALSE())</f>
        <v>-20.3716570045246</v>
      </c>
      <c r="D25" s="675" t="n">
        <f aca="false">VLOOKUP($A25,[1]!EnergySavings,19,FALSE())</f>
        <v>0.233055958921431</v>
      </c>
      <c r="E25" s="142" t="n">
        <f aca="false">VLOOKUP($A25,[1]!EnergySavings,17,FALSE())</f>
        <v>0.5274</v>
      </c>
      <c r="F25" s="142" t="n">
        <f aca="false">VLOOKUP($A25,[1]!EnergySavings,17,FALSE())</f>
        <v>0.5274</v>
      </c>
      <c r="G25" s="676" t="n">
        <f aca="false">(VLOOKUP(A25,[2]!LandfillTypicalNatlAverage,2,FALSE())*VLOOKUP(A25,LF_Collection_Scenario,7,FALSE())*(1-[1]Assumptions!$G$15)*(-'Avoided Utility'!$E$7)*(1/('Avoided Utility'!$E$73/1000)/[2]!CE_CO2E))+VLOOKUP($A25,[1]!EnergySavings,17,FALSE())</f>
        <v>-0.198346759518283</v>
      </c>
      <c r="H25" s="156" t="n">
        <f aca="false">VLOOKUP($A25,[1]!EnergySavings,16,FALSE())</f>
        <v>-6.74858433779913</v>
      </c>
      <c r="I25" s="651" t="s">
        <v>20</v>
      </c>
      <c r="J25" s="146"/>
      <c r="K25" s="677"/>
      <c r="L25" s="155"/>
      <c r="M25" s="155"/>
      <c r="N25" s="155"/>
      <c r="O25" s="155"/>
      <c r="P25" s="614"/>
      <c r="Q25" s="645"/>
      <c r="R25" s="645"/>
      <c r="S25" s="645"/>
      <c r="T25" s="674"/>
      <c r="U25" s="674"/>
      <c r="V25" s="674"/>
      <c r="W25" s="674"/>
      <c r="X25" s="674"/>
      <c r="Y25" s="674"/>
      <c r="Z25" s="674"/>
      <c r="AA25" s="674"/>
    </row>
    <row r="26" s="132" customFormat="true" ht="12.75" hidden="false" customHeight="false" outlineLevel="0" collapsed="false">
      <c r="A26" s="153" t="s">
        <v>55</v>
      </c>
      <c r="B26" s="156" t="n">
        <f aca="false">VLOOKUP($A26,[1]!EnergySavings,2,FALSE())</f>
        <v>-34.6143712118159</v>
      </c>
      <c r="C26" s="156" t="n">
        <f aca="false">VLOOKUP($A26,[1]!EnergySavings,3,FALSE())</f>
        <v>-20.850284</v>
      </c>
      <c r="D26" s="675" t="n">
        <f aca="false">VLOOKUP($A26,[1]!EnergySavings,19,FALSE())</f>
        <v>0.194506200860413</v>
      </c>
      <c r="E26" s="142" t="n">
        <f aca="false">VLOOKUP($A26,[1]!EnergySavings,17,FALSE())</f>
        <v>0.5274</v>
      </c>
      <c r="F26" s="142" t="n">
        <f aca="false">VLOOKUP($A26,[1]!EnergySavings,17,FALSE())</f>
        <v>0.5274</v>
      </c>
      <c r="G26" s="676" t="n">
        <f aca="false">(VLOOKUP(A26,[2]!LandfillTypicalNatlAverage,2,FALSE())*VLOOKUP(A26,LF_Collection_Scenario,7,FALSE())*(1-[1]Assumptions!$G$15)*(-'Avoided Utility'!$E$7)*(1/('Avoided Utility'!$E$73/1000)/[2]!CE_CO2E))+VLOOKUP($A26,[1]!EnergySavings,17,FALSE())</f>
        <v>-0.293396626641395</v>
      </c>
      <c r="H26" s="156" t="n">
        <f aca="false">VLOOKUP($A26,[1]!EnergySavings,16,FALSE())</f>
        <v>-6.20755632911609</v>
      </c>
      <c r="I26" s="651" t="s">
        <v>20</v>
      </c>
      <c r="J26" s="146"/>
      <c r="K26" s="155"/>
      <c r="L26" s="155"/>
      <c r="M26" s="155"/>
      <c r="N26" s="155"/>
      <c r="O26" s="155"/>
      <c r="P26" s="614"/>
      <c r="Q26" s="645"/>
      <c r="R26" s="645"/>
      <c r="S26" s="645"/>
      <c r="T26" s="674"/>
      <c r="U26" s="674"/>
      <c r="V26" s="674"/>
      <c r="W26" s="674"/>
      <c r="X26" s="674"/>
      <c r="Y26" s="674"/>
      <c r="Z26" s="674"/>
      <c r="AA26" s="674"/>
    </row>
    <row r="27" s="132" customFormat="true" ht="12.75" hidden="false" customHeight="false" outlineLevel="0" collapsed="false">
      <c r="A27" s="153" t="s">
        <v>56</v>
      </c>
      <c r="B27" s="156" t="n">
        <f aca="false">VLOOKUP($A27,[1]!EnergySavings,2,FALSE())</f>
        <v>-50.869868988276</v>
      </c>
      <c r="C27" s="156" t="n">
        <f aca="false">VLOOKUP($A27,[1]!EnergySavings,3,FALSE())</f>
        <v>-66.6428068704586</v>
      </c>
      <c r="D27" s="675" t="n">
        <f aca="false">VLOOKUP($A27,[1]!EnergySavings,19,FALSE())</f>
        <v>0.5274</v>
      </c>
      <c r="E27" s="142" t="n">
        <f aca="false">VLOOKUP($A27,[1]!EnergySavings,17,FALSE())</f>
        <v>0.5274</v>
      </c>
      <c r="F27" s="142" t="n">
        <f aca="false">VLOOKUP($A27,[1]!EnergySavings,17,FALSE())</f>
        <v>0.5274</v>
      </c>
      <c r="G27" s="676" t="n">
        <f aca="false">E27</f>
        <v>0.5274</v>
      </c>
      <c r="H27" s="649" t="n">
        <f aca="false">VLOOKUP($A27,[1]!EnergySavings,16,FALSE())</f>
        <v>-10.8697138169122</v>
      </c>
      <c r="I27" s="651" t="s">
        <v>20</v>
      </c>
      <c r="J27" s="146"/>
      <c r="K27" s="155"/>
      <c r="L27" s="155"/>
      <c r="M27" s="155"/>
      <c r="N27" s="155"/>
      <c r="O27" s="155"/>
      <c r="P27" s="614"/>
      <c r="Q27" s="645"/>
      <c r="R27" s="645"/>
      <c r="S27" s="645"/>
      <c r="T27" s="674"/>
      <c r="U27" s="674"/>
      <c r="V27" s="674"/>
      <c r="W27" s="674"/>
      <c r="X27" s="674"/>
      <c r="Y27" s="674"/>
      <c r="Z27" s="674"/>
      <c r="AA27" s="674"/>
    </row>
    <row r="28" s="132" customFormat="true" ht="12.75" hidden="false" customHeight="false" outlineLevel="0" collapsed="false">
      <c r="A28" s="153" t="s">
        <v>57</v>
      </c>
      <c r="B28" s="156" t="n">
        <f aca="false">VLOOKUP($A28,[1]!EnergySavings,2,FALSE())</f>
        <v>-54.642281348313</v>
      </c>
      <c r="C28" s="156" t="n">
        <f aca="false">VLOOKUP($A28,[1]!EnergySavings,3,FALSE())</f>
        <v>-39.2492922582085</v>
      </c>
      <c r="D28" s="675" t="n">
        <f aca="false">VLOOKUP($A28,[1]!EnergySavings,19,FALSE())</f>
        <v>0.5274</v>
      </c>
      <c r="E28" s="142" t="n">
        <f aca="false">VLOOKUP($A28,[1]!EnergySavings,17,FALSE())</f>
        <v>0.5274</v>
      </c>
      <c r="F28" s="142" t="n">
        <f aca="false">VLOOKUP($A28,[1]!EnergySavings,17,FALSE())</f>
        <v>0.5274</v>
      </c>
      <c r="G28" s="676" t="n">
        <f aca="false">E28</f>
        <v>0.5274</v>
      </c>
      <c r="H28" s="649" t="n">
        <f aca="false">VLOOKUP($A28,[1]!EnergySavings,16,FALSE())</f>
        <v>-14.0050473012761</v>
      </c>
      <c r="I28" s="651" t="s">
        <v>20</v>
      </c>
      <c r="J28" s="146"/>
      <c r="K28" s="155"/>
      <c r="L28" s="155"/>
      <c r="M28" s="155"/>
      <c r="N28" s="155"/>
      <c r="O28" s="155"/>
      <c r="Q28" s="645"/>
      <c r="R28" s="645"/>
      <c r="S28" s="645"/>
      <c r="T28" s="674"/>
      <c r="U28" s="674"/>
      <c r="V28" s="674"/>
      <c r="W28" s="674"/>
      <c r="X28" s="674"/>
      <c r="Y28" s="674"/>
      <c r="Z28" s="674"/>
      <c r="AA28" s="674"/>
    </row>
    <row r="29" s="132" customFormat="true" ht="12.75" hidden="false" customHeight="false" outlineLevel="0" collapsed="false">
      <c r="A29" s="153" t="s">
        <v>58</v>
      </c>
      <c r="B29" s="156" t="str">
        <f aca="false">VLOOKUP($A29,[1]!EnergySavings,2,FALSE())</f>
        <v>NA</v>
      </c>
      <c r="C29" s="156" t="n">
        <f aca="false">VLOOKUP($A29,[1]!EnergySavings,3,FALSE())</f>
        <v>-14.8491480700428</v>
      </c>
      <c r="D29" s="675" t="n">
        <f aca="false">VLOOKUP($A29,[1]!EnergySavings,19,FALSE())</f>
        <v>0.311220578186891</v>
      </c>
      <c r="E29" s="142" t="n">
        <f aca="false">VLOOKUP($A29,[1]!EnergySavings,17,FALSE())</f>
        <v>0.5274</v>
      </c>
      <c r="F29" s="142" t="n">
        <f aca="false">VLOOKUP($A29,[1]!EnergySavings,17,FALSE())</f>
        <v>0.5274</v>
      </c>
      <c r="G29" s="676" t="n">
        <f aca="false">(VLOOKUP(A29,[2]!LandfillTypicalNatlAverage,2,FALSE())*VLOOKUP(A29,LF_Collection_Scenario,7,FALSE())*(1-[1]Assumptions!$G$15)*(-'Avoided Utility'!$E$7)*(1/('Avoided Utility'!$E$73/1000)/[2]!CE_CO2E))+VLOOKUP($A29,[1]!EnergySavings,17,FALSE())</f>
        <v>-0.00562086320653998</v>
      </c>
      <c r="H29" s="649" t="n">
        <f aca="false">VLOOKUP($A29,[1]!EnergySavings,16,FALSE())</f>
        <v>-6.67562725538988</v>
      </c>
      <c r="I29" s="651" t="s">
        <v>20</v>
      </c>
      <c r="J29" s="146"/>
      <c r="K29" s="155"/>
      <c r="L29" s="155"/>
      <c r="M29" s="155"/>
      <c r="N29" s="155"/>
      <c r="O29" s="155"/>
      <c r="P29" s="614"/>
      <c r="Q29" s="645"/>
      <c r="R29" s="645"/>
      <c r="S29" s="645"/>
      <c r="T29" s="674"/>
      <c r="U29" s="674"/>
      <c r="V29" s="674"/>
      <c r="W29" s="674"/>
      <c r="X29" s="674"/>
      <c r="Y29" s="674"/>
      <c r="Z29" s="674"/>
      <c r="AA29" s="674"/>
    </row>
    <row r="30" s="132" customFormat="true" ht="12.75" hidden="false" customHeight="false" outlineLevel="0" collapsed="false">
      <c r="A30" s="153" t="s">
        <v>60</v>
      </c>
      <c r="B30" s="156" t="str">
        <f aca="false">VLOOKUP($A30,[1]!EnergySavings,2,FALSE())</f>
        <v>NA</v>
      </c>
      <c r="C30" s="156" t="s">
        <v>20</v>
      </c>
      <c r="D30" s="675" t="n">
        <f aca="false">VLOOKUP($A30,[1]!EnergySavings,19,FALSE())</f>
        <v>0.399898544425112</v>
      </c>
      <c r="E30" s="142" t="n">
        <f aca="false">VLOOKUP($A30,[1]!EnergySavings,17,FALSE())</f>
        <v>0.5274</v>
      </c>
      <c r="F30" s="142" t="n">
        <f aca="false">VLOOKUP($A30,[1]!EnergySavings,17,FALSE())</f>
        <v>0.5274</v>
      </c>
      <c r="G30" s="676" t="n">
        <f aca="false">(VLOOKUP(A30,[2]!LandfillTypicalNatlAverage,2,FALSE())*VLOOKUP(A30,LF_Collection_Scenario,7,FALSE())*(1-[1]Assumptions!$G$15)*(-'Avoided Utility'!$E$7)*(1/('Avoided Utility'!$E$73/1000)/[2]!CE_CO2E))+VLOOKUP($A30,[1]!EnergySavings,17,FALSE())</f>
        <v>0.213027173296029</v>
      </c>
      <c r="H30" s="649" t="n">
        <f aca="false">VLOOKUP($A30,[1]!EnergySavings,16,FALSE())</f>
        <v>-2.28308712662012</v>
      </c>
      <c r="I30" s="651" t="n">
        <f aca="false">VLOOKUP($A30,[1]!EnergySavings,3,FALSE())</f>
        <v>0.584</v>
      </c>
      <c r="J30" s="146"/>
      <c r="K30" s="155"/>
      <c r="L30" s="155"/>
      <c r="M30" s="155"/>
      <c r="N30" s="155"/>
      <c r="O30" s="155"/>
      <c r="P30" s="614"/>
      <c r="Q30" s="645"/>
      <c r="R30" s="645"/>
      <c r="S30" s="645"/>
      <c r="T30" s="674"/>
      <c r="U30" s="674"/>
      <c r="V30" s="674"/>
      <c r="W30" s="674"/>
      <c r="X30" s="674"/>
      <c r="Y30" s="674"/>
      <c r="Z30" s="674"/>
      <c r="AA30" s="674"/>
    </row>
    <row r="31" s="132" customFormat="true" ht="12.75" hidden="false" customHeight="false" outlineLevel="0" collapsed="false">
      <c r="A31" s="153" t="s">
        <v>61</v>
      </c>
      <c r="B31" s="156" t="str">
        <f aca="false">VLOOKUP($A31,[1]!EnergySavings,2,FALSE())</f>
        <v>NA</v>
      </c>
      <c r="C31" s="156" t="str">
        <f aca="false">VLOOKUP($A31,[1]!EnergySavings,3,FALSE())</f>
        <v>NA</v>
      </c>
      <c r="D31" s="675" t="n">
        <f aca="false">VLOOKUP($A31,[1]!EnergySavings,19,FALSE())</f>
        <v>0.321529095070841</v>
      </c>
      <c r="E31" s="142" t="n">
        <f aca="false">VLOOKUP($A31,[1]!EnergySavings,17,FALSE())</f>
        <v>0.5274</v>
      </c>
      <c r="F31" s="142" t="n">
        <f aca="false">VLOOKUP($A31,[1]!EnergySavings,17,FALSE())</f>
        <v>0.5274</v>
      </c>
      <c r="G31" s="676" t="n">
        <f aca="false">(VLOOKUP(A31,[2]!LandfillTypicalNatlAverage,2,FALSE())*VLOOKUP(A31,LF_Collection_Scenario,7,FALSE())*(1-[1]Assumptions!$G$15)*(-'Avoided Utility'!$E$7)*(1/('Avoided Utility'!$E$73/1000)/[2]!CE_CO2E))+VLOOKUP($A31,[1]!EnergySavings,17,FALSE())</f>
        <v>0.0197962395027663</v>
      </c>
      <c r="H31" s="156" t="n">
        <f aca="false">VLOOKUP($A31,[1]!EnergySavings,16,FALSE())</f>
        <v>-4.70772892447684</v>
      </c>
      <c r="I31" s="651" t="s">
        <v>20</v>
      </c>
      <c r="J31" s="146"/>
      <c r="K31" s="155"/>
      <c r="L31" s="155"/>
      <c r="M31" s="155"/>
      <c r="N31" s="155"/>
      <c r="O31" s="155"/>
      <c r="P31" s="614"/>
      <c r="Q31" s="645"/>
      <c r="R31" s="645"/>
      <c r="S31" s="645"/>
      <c r="T31" s="674"/>
      <c r="U31" s="674"/>
      <c r="V31" s="674"/>
      <c r="W31" s="674"/>
      <c r="X31" s="674"/>
      <c r="Y31" s="674"/>
      <c r="Z31" s="674"/>
      <c r="AA31" s="674"/>
    </row>
    <row r="32" s="132" customFormat="true" ht="12.75" hidden="false" customHeight="false" outlineLevel="0" collapsed="false">
      <c r="A32" s="153" t="s">
        <v>62</v>
      </c>
      <c r="B32" s="156" t="n">
        <f aca="false">VLOOKUP($A32,[1]!EnergySavings,2,FALSE())</f>
        <v>-91.06472</v>
      </c>
      <c r="C32" s="156" t="n">
        <f aca="false">VLOOKUP($A32,[1]!EnergySavings,3,FALSE())</f>
        <v>-21.5709036487333</v>
      </c>
      <c r="D32" s="675" t="n">
        <f aca="false">VLOOKUP($A32,[1]!EnergySavings,19,FALSE())</f>
        <v>0.5274</v>
      </c>
      <c r="E32" s="142" t="n">
        <f aca="false">VLOOKUP($A32,[1]!EnergySavings,17,FALSE())</f>
        <v>0.5274</v>
      </c>
      <c r="F32" s="142" t="n">
        <f aca="false">VLOOKUP($A32,[1]!EnergySavings,17,FALSE())</f>
        <v>0.5274</v>
      </c>
      <c r="G32" s="676" t="n">
        <f aca="false">$D32</f>
        <v>0.5274</v>
      </c>
      <c r="H32" s="156" t="n">
        <f aca="false">VLOOKUP($A32,[1]!EnergySavings,16,FALSE())</f>
        <v>-7.30997996520479</v>
      </c>
      <c r="I32" s="651" t="s">
        <v>20</v>
      </c>
      <c r="J32" s="146"/>
      <c r="K32" s="155"/>
      <c r="L32" s="155"/>
      <c r="M32" s="155"/>
      <c r="N32" s="155"/>
      <c r="O32" s="155"/>
      <c r="P32" s="614"/>
      <c r="Q32" s="645"/>
      <c r="R32" s="645"/>
      <c r="S32" s="645"/>
      <c r="T32" s="674"/>
      <c r="U32" s="674"/>
      <c r="V32" s="674"/>
      <c r="W32" s="674"/>
      <c r="X32" s="674"/>
      <c r="Y32" s="674"/>
      <c r="Z32" s="674"/>
      <c r="AA32" s="674"/>
    </row>
    <row r="33" s="58" customFormat="true" ht="12.75" hidden="false" customHeight="false" outlineLevel="0" collapsed="false">
      <c r="A33" s="153" t="s">
        <v>63</v>
      </c>
      <c r="B33" s="156" t="n">
        <f aca="false">VLOOKUP($A33,[1]!EnergySavings,2,FALSE())</f>
        <v>-956.742082053729</v>
      </c>
      <c r="C33" s="156" t="n">
        <f aca="false">VLOOKUP($A33,[1]!EnergySavings,3,FALSE())</f>
        <v>-29.2429313359602</v>
      </c>
      <c r="D33" s="675" t="n">
        <f aca="false">VLOOKUP($A33,[1]!EnergySavings,19,FALSE())</f>
        <v>0.5274</v>
      </c>
      <c r="E33" s="142" t="n">
        <f aca="false">VLOOKUP($A33,[1]!EnergySavings,17,FALSE())</f>
        <v>0.5274</v>
      </c>
      <c r="F33" s="142" t="n">
        <f aca="false">VLOOKUP($A33,[1]!EnergySavings,17,FALSE())</f>
        <v>0.5274</v>
      </c>
      <c r="G33" s="676" t="n">
        <f aca="false">$D33</f>
        <v>0.5274</v>
      </c>
      <c r="H33" s="156" t="n">
        <f aca="false">VLOOKUP($A33,[1]!EnergySavings,16,FALSE())</f>
        <v>-6.27457501685538</v>
      </c>
      <c r="I33" s="651" t="s">
        <v>20</v>
      </c>
      <c r="J33" s="146"/>
      <c r="K33" s="146"/>
      <c r="L33" s="146"/>
      <c r="M33" s="146"/>
      <c r="N33" s="146"/>
      <c r="O33" s="146"/>
      <c r="P33" s="656"/>
      <c r="Q33" s="645"/>
      <c r="R33" s="645"/>
      <c r="S33" s="645"/>
      <c r="T33" s="674"/>
      <c r="U33" s="674"/>
      <c r="V33" s="674"/>
      <c r="W33" s="674"/>
      <c r="X33" s="674"/>
      <c r="Y33" s="674"/>
      <c r="Z33" s="674"/>
      <c r="AA33" s="674"/>
    </row>
    <row r="34" s="132" customFormat="true" ht="12.75" hidden="false" customHeight="false" outlineLevel="0" collapsed="false">
      <c r="A34" s="153" t="s">
        <v>64</v>
      </c>
      <c r="B34" s="156" t="n">
        <f aca="false">VLOOKUP($A34,[1]!EnergySavings,2,FALSE())</f>
        <v>-5.13147895969296</v>
      </c>
      <c r="C34" s="156" t="str">
        <f aca="false">VLOOKUP($A34,[1]!EnergySavings,3,FALSE())</f>
        <v>NA</v>
      </c>
      <c r="D34" s="675" t="n">
        <f aca="false">VLOOKUP($A34,[1]!EnergySavings,19,FALSE())</f>
        <v>0.5274</v>
      </c>
      <c r="E34" s="142" t="n">
        <f aca="false">VLOOKUP($A34,[1]!EnergySavings,17,FALSE())</f>
        <v>0.5274</v>
      </c>
      <c r="F34" s="142" t="n">
        <f aca="false">VLOOKUP($A34,[1]!EnergySavings,17,FALSE())</f>
        <v>0.5274</v>
      </c>
      <c r="G34" s="676" t="n">
        <f aca="false">$D34</f>
        <v>0.5274</v>
      </c>
      <c r="H34" s="649" t="str">
        <f aca="false">VLOOKUP($A34,[1]!EnergySavings,16,FALSE())</f>
        <v>NA</v>
      </c>
      <c r="I34" s="651" t="s">
        <v>20</v>
      </c>
      <c r="J34" s="146"/>
      <c r="K34" s="155"/>
      <c r="L34" s="155"/>
      <c r="M34" s="155"/>
      <c r="N34" s="155"/>
      <c r="O34" s="155"/>
      <c r="P34" s="614"/>
      <c r="Q34" s="645"/>
      <c r="R34" s="645"/>
      <c r="S34" s="645"/>
      <c r="T34" s="674"/>
      <c r="U34" s="674"/>
      <c r="V34" s="674"/>
      <c r="W34" s="674"/>
      <c r="X34" s="674"/>
      <c r="Y34" s="674"/>
      <c r="Z34" s="674"/>
      <c r="AA34" s="674"/>
    </row>
    <row r="35" s="132" customFormat="true" ht="12.75" hidden="false" customHeight="false" outlineLevel="0" collapsed="false">
      <c r="A35" s="153" t="s">
        <v>65</v>
      </c>
      <c r="B35" s="156" t="str">
        <f aca="false">VLOOKUP($A35,[1]!EnergySavings,2,FALSE())</f>
        <v>NA</v>
      </c>
      <c r="C35" s="156" t="n">
        <f aca="false">VLOOKUP($A35,[1]!EnergySavings,3,FALSE())</f>
        <v>-0.106822115674483</v>
      </c>
      <c r="D35" s="675" t="n">
        <f aca="false">VLOOKUP($A35,[1]!EnergySavings,19,FALSE())</f>
        <v>0.5274</v>
      </c>
      <c r="E35" s="142" t="n">
        <f aca="false">VLOOKUP($A35,[1]!EnergySavings,17,FALSE())</f>
        <v>0.5274</v>
      </c>
      <c r="F35" s="142" t="n">
        <f aca="false">VLOOKUP($A35,[1]!EnergySavings,17,FALSE())</f>
        <v>0.5274</v>
      </c>
      <c r="G35" s="676" t="n">
        <f aca="false">$D35</f>
        <v>0.5274</v>
      </c>
      <c r="H35" s="649" t="str">
        <f aca="false">VLOOKUP($A35,[1]!EnergySavings,16,FALSE())</f>
        <v>NA</v>
      </c>
      <c r="I35" s="651" t="s">
        <v>20</v>
      </c>
      <c r="J35" s="146"/>
      <c r="K35" s="155"/>
      <c r="L35" s="155"/>
      <c r="M35" s="155"/>
      <c r="N35" s="155"/>
      <c r="O35" s="155"/>
      <c r="P35" s="614"/>
      <c r="Q35" s="645"/>
      <c r="R35" s="645"/>
      <c r="S35" s="645"/>
      <c r="T35" s="674"/>
      <c r="U35" s="674"/>
      <c r="V35" s="674"/>
      <c r="W35" s="674"/>
      <c r="X35" s="674"/>
      <c r="Y35" s="674"/>
      <c r="Z35" s="674"/>
      <c r="AA35" s="674"/>
    </row>
    <row r="36" s="132" customFormat="true" ht="12.75" hidden="false" customHeight="false" outlineLevel="0" collapsed="false">
      <c r="A36" s="153" t="s">
        <v>66</v>
      </c>
      <c r="B36" s="156" t="str">
        <f aca="false">VLOOKUP($A36,[1]!EnergySavings,2,FALSE())</f>
        <v>NA</v>
      </c>
      <c r="C36" s="156" t="n">
        <f aca="false">VLOOKUP($A36,[1]!EnergySavings,3,FALSE())</f>
        <v>-4.7666763130925</v>
      </c>
      <c r="D36" s="675" t="n">
        <f aca="false">VLOOKUP($A36,[1]!EnergySavings,19,FALSE())</f>
        <v>0.5274</v>
      </c>
      <c r="E36" s="142" t="n">
        <f aca="false">VLOOKUP($A36,[1]!EnergySavings,17,FALSE())</f>
        <v>0.5274</v>
      </c>
      <c r="F36" s="142" t="n">
        <f aca="false">VLOOKUP($A36,[1]!EnergySavings,17,FALSE())</f>
        <v>0.5274</v>
      </c>
      <c r="G36" s="676" t="n">
        <f aca="false">$D36</f>
        <v>0.5274</v>
      </c>
      <c r="H36" s="649" t="str">
        <f aca="false">VLOOKUP($A36,[1]!EnergySavings,16,FALSE())</f>
        <v>NA</v>
      </c>
      <c r="I36" s="651" t="s">
        <v>20</v>
      </c>
      <c r="J36" s="146"/>
      <c r="K36" s="155"/>
      <c r="L36" s="155"/>
      <c r="M36" s="155"/>
      <c r="N36" s="155"/>
      <c r="O36" s="155"/>
      <c r="P36" s="614"/>
      <c r="Q36" s="645"/>
      <c r="R36" s="645"/>
      <c r="S36" s="645"/>
      <c r="T36" s="674"/>
      <c r="U36" s="674"/>
      <c r="V36" s="674"/>
      <c r="W36" s="674"/>
      <c r="X36" s="674"/>
      <c r="Y36" s="674"/>
      <c r="Z36" s="674"/>
      <c r="AA36" s="674"/>
    </row>
    <row r="37" customFormat="false" ht="12.75" hidden="false" customHeight="false" outlineLevel="0" collapsed="false">
      <c r="A37" s="153" t="s">
        <v>67</v>
      </c>
      <c r="B37" s="156" t="n">
        <f aca="false">VLOOKUP($A37,[1]!EnergySavings,2,FALSE())</f>
        <v>-71.6590043616761</v>
      </c>
      <c r="C37" s="156" t="n">
        <f aca="false">VLOOKUP($A37,[1]!EnergySavings,3,FALSE())</f>
        <v>-3.67105239834352</v>
      </c>
      <c r="D37" s="675" t="n">
        <f aca="false">VLOOKUP($A37,[1]!EnergySavings,19,FALSE())</f>
        <v>0.5274</v>
      </c>
      <c r="E37" s="142" t="n">
        <f aca="false">VLOOKUP($A37,[1]!EnergySavings,17,FALSE())</f>
        <v>0.5274</v>
      </c>
      <c r="F37" s="142" t="n">
        <f aca="false">VLOOKUP($A37,[1]!EnergySavings,17,FALSE())</f>
        <v>0.5274</v>
      </c>
      <c r="G37" s="676" t="n">
        <f aca="false">$D37</f>
        <v>0.5274</v>
      </c>
      <c r="H37" s="649" t="n">
        <f aca="false">VLOOKUP($A37,[1]!EnergySavings,16,FALSE())</f>
        <v>-28.4919194029797</v>
      </c>
      <c r="I37" s="651" t="s">
        <v>20</v>
      </c>
      <c r="Q37" s="645"/>
      <c r="R37" s="645"/>
      <c r="S37" s="645"/>
      <c r="T37" s="674"/>
      <c r="U37" s="674"/>
      <c r="V37" s="674"/>
      <c r="W37" s="674"/>
      <c r="X37" s="674"/>
      <c r="Y37" s="674"/>
      <c r="Z37" s="674"/>
      <c r="AA37" s="674"/>
    </row>
    <row r="38" customFormat="false" ht="12.75" hidden="false" customHeight="false" outlineLevel="0" collapsed="false">
      <c r="A38" s="153" t="s">
        <v>68</v>
      </c>
      <c r="B38" s="156" t="n">
        <f aca="false">VLOOKUP($A38,[1]!EnergySavings,2,FALSE())</f>
        <v>-1.68306227101116</v>
      </c>
      <c r="C38" s="156" t="n">
        <f aca="false">VLOOKUP($A38,[1]!EnergySavings,3,FALSE())</f>
        <v>-1.22354812875789</v>
      </c>
      <c r="D38" s="675" t="n">
        <f aca="false">VLOOKUP($A38,[1]!EnergySavings,19,FALSE())</f>
        <v>0.5274</v>
      </c>
      <c r="E38" s="142" t="n">
        <f aca="false">VLOOKUP($A38,[1]!EnergySavings,17,FALSE())</f>
        <v>0.5274</v>
      </c>
      <c r="F38" s="142" t="n">
        <f aca="false">VLOOKUP($A38,[1]!EnergySavings,17,FALSE())</f>
        <v>0.5274</v>
      </c>
      <c r="G38" s="676" t="n">
        <f aca="false">$D38</f>
        <v>0.5274</v>
      </c>
      <c r="H38" s="649" t="str">
        <f aca="false">VLOOKUP($A38,[1]!EnergySavings,16,FALSE())</f>
        <v>NA</v>
      </c>
      <c r="I38" s="651" t="s">
        <v>20</v>
      </c>
      <c r="Q38" s="645"/>
      <c r="R38" s="645"/>
      <c r="S38" s="645"/>
      <c r="T38" s="674"/>
      <c r="U38" s="674"/>
      <c r="V38" s="674"/>
      <c r="W38" s="674"/>
      <c r="X38" s="674"/>
      <c r="Y38" s="674"/>
      <c r="Z38" s="674"/>
      <c r="AA38" s="674"/>
    </row>
    <row r="39" customFormat="false" ht="12.75" hidden="false" customHeight="false" outlineLevel="0" collapsed="false">
      <c r="A39" s="153" t="s">
        <v>69</v>
      </c>
      <c r="B39" s="156" t="n">
        <f aca="false">VLOOKUP($A39,[1]!EnergySavings,2,FALSE())</f>
        <v>-3.11306322058527</v>
      </c>
      <c r="C39" s="156" t="n">
        <f aca="false">VLOOKUP($A39,[1]!EnergySavings,3,FALSE())</f>
        <v>-2.46103058915941</v>
      </c>
      <c r="D39" s="675" t="n">
        <f aca="false">VLOOKUP($A39,[1]!EnergySavings,19,FALSE())</f>
        <v>0.5274</v>
      </c>
      <c r="E39" s="142" t="n">
        <f aca="false">VLOOKUP($A39,[1]!EnergySavings,17,FALSE())</f>
        <v>0.5274</v>
      </c>
      <c r="F39" s="142" t="n">
        <f aca="false">VLOOKUP($A39,[1]!EnergySavings,17,FALSE())</f>
        <v>0.5274</v>
      </c>
      <c r="G39" s="676" t="n">
        <f aca="false">$D39</f>
        <v>0.5274</v>
      </c>
      <c r="H39" s="649" t="n">
        <f aca="false">VLOOKUP($A39,[1]!EnergySavings,16,FALSE())</f>
        <v>-8.5034</v>
      </c>
      <c r="I39" s="651" t="s">
        <v>20</v>
      </c>
      <c r="Q39" s="645"/>
      <c r="R39" s="645"/>
      <c r="S39" s="645"/>
      <c r="T39" s="674"/>
      <c r="U39" s="674"/>
      <c r="V39" s="674"/>
      <c r="W39" s="674"/>
      <c r="X39" s="674"/>
      <c r="Y39" s="674"/>
      <c r="Z39" s="674"/>
      <c r="AA39" s="674"/>
    </row>
    <row r="40" customFormat="false" ht="12.75" hidden="false" customHeight="false" outlineLevel="0" collapsed="false">
      <c r="A40" s="153" t="s">
        <v>70</v>
      </c>
      <c r="B40" s="156" t="n">
        <f aca="false">VLOOKUP($A40,[1]!EnergySavings,2,FALSE())</f>
        <v>-3.52586618516696</v>
      </c>
      <c r="C40" s="156" t="n">
        <f aca="false">VLOOKUP($A40,[1]!EnergySavings,3,FALSE())</f>
        <v>-2.64666867239341</v>
      </c>
      <c r="D40" s="675" t="n">
        <f aca="false">VLOOKUP($A40,[1]!EnergySavings,19,FALSE())</f>
        <v>0.5274</v>
      </c>
      <c r="E40" s="142" t="n">
        <f aca="false">VLOOKUP($A40,[1]!EnergySavings,17,FALSE())</f>
        <v>0.5274</v>
      </c>
      <c r="F40" s="142" t="n">
        <f aca="false">VLOOKUP($A40,[1]!EnergySavings,17,FALSE())</f>
        <v>0.5274</v>
      </c>
      <c r="G40" s="676" t="n">
        <f aca="false">$D40</f>
        <v>0.5274</v>
      </c>
      <c r="H40" s="649" t="str">
        <f aca="false">VLOOKUP($A40,[1]!EnergySavings,16,FALSE())</f>
        <v>NA</v>
      </c>
      <c r="I40" s="651" t="s">
        <v>20</v>
      </c>
      <c r="Q40" s="645"/>
      <c r="R40" s="645"/>
      <c r="S40" s="645"/>
      <c r="T40" s="674"/>
      <c r="U40" s="674"/>
      <c r="V40" s="674"/>
      <c r="W40" s="674"/>
      <c r="X40" s="674"/>
      <c r="Y40" s="674"/>
      <c r="Z40" s="674"/>
      <c r="AA40" s="674"/>
    </row>
    <row r="41" customFormat="false" ht="12.75" hidden="false" customHeight="false" outlineLevel="0" collapsed="false">
      <c r="A41" s="153" t="s">
        <v>71</v>
      </c>
      <c r="B41" s="156" t="n">
        <f aca="false">VLOOKUP($A41,[1]!EnergySavings,2,FALSE())</f>
        <v>-4.6996392716542</v>
      </c>
      <c r="C41" s="156" t="str">
        <f aca="false">VLOOKUP($A41,[1]!EnergySavings,3,FALSE())</f>
        <v>NA</v>
      </c>
      <c r="D41" s="675" t="n">
        <f aca="false">VLOOKUP($A41,[1]!EnergySavings,19,FALSE())</f>
        <v>0.5274</v>
      </c>
      <c r="E41" s="142" t="n">
        <f aca="false">VLOOKUP($A41,[1]!EnergySavings,17,FALSE())</f>
        <v>0.5274</v>
      </c>
      <c r="F41" s="142" t="n">
        <f aca="false">VLOOKUP($A41,[1]!EnergySavings,17,FALSE())</f>
        <v>0.5274</v>
      </c>
      <c r="G41" s="676" t="n">
        <f aca="false">$D41</f>
        <v>0.5274</v>
      </c>
      <c r="H41" s="649" t="str">
        <f aca="false">VLOOKUP($A41,[1]!EnergySavings,16,FALSE())</f>
        <v>NA</v>
      </c>
      <c r="I41" s="651" t="s">
        <v>20</v>
      </c>
      <c r="Q41" s="645"/>
      <c r="R41" s="645"/>
      <c r="S41" s="645"/>
      <c r="T41" s="674"/>
      <c r="U41" s="674"/>
      <c r="V41" s="674"/>
      <c r="W41" s="674"/>
      <c r="X41" s="674"/>
      <c r="Y41" s="674"/>
      <c r="Z41" s="674"/>
      <c r="AA41" s="674"/>
    </row>
    <row r="42" customFormat="false" ht="12.75" hidden="false" customHeight="false" outlineLevel="0" collapsed="false">
      <c r="A42" s="153" t="s">
        <v>72</v>
      </c>
      <c r="B42" s="156" t="n">
        <f aca="false">VLOOKUP($A42,[1]!EnergySavings,2,FALSE())</f>
        <v>-10.7273712620253</v>
      </c>
      <c r="C42" s="156" t="str">
        <f aca="false">VLOOKUP($A42,[1]!EnergySavings,3,FALSE())</f>
        <v>NA</v>
      </c>
      <c r="D42" s="675" t="n">
        <f aca="false">VLOOKUP($A42,[1]!EnergySavings,19,FALSE())</f>
        <v>0.5274</v>
      </c>
      <c r="E42" s="142" t="n">
        <f aca="false">VLOOKUP($A42,[1]!EnergySavings,17,FALSE())</f>
        <v>0.5274</v>
      </c>
      <c r="F42" s="142" t="n">
        <f aca="false">VLOOKUP($A42,[1]!EnergySavings,17,FALSE())</f>
        <v>0.5274</v>
      </c>
      <c r="G42" s="676" t="n">
        <f aca="false">$D42</f>
        <v>0.5274</v>
      </c>
      <c r="H42" s="156" t="n">
        <f aca="false">VLOOKUP($A42,[1]!EnergySavings,16,FALSE())</f>
        <v>-7.58521805605102</v>
      </c>
      <c r="I42" s="651" t="s">
        <v>20</v>
      </c>
      <c r="Q42" s="645"/>
      <c r="R42" s="645"/>
      <c r="S42" s="645"/>
      <c r="T42" s="674"/>
      <c r="U42" s="674"/>
      <c r="V42" s="674"/>
      <c r="W42" s="674"/>
      <c r="X42" s="674"/>
      <c r="Y42" s="674"/>
      <c r="Z42" s="674"/>
      <c r="AA42" s="674"/>
    </row>
    <row r="43" customFormat="false" ht="12.75" hidden="false" customHeight="false" outlineLevel="0" collapsed="false">
      <c r="A43" s="153" t="s">
        <v>73</v>
      </c>
      <c r="B43" s="156" t="n">
        <f aca="false">VLOOKUP($A43,[1]!EnergySavings,2,FALSE())</f>
        <v>-14.4914254606565</v>
      </c>
      <c r="C43" s="156" t="str">
        <f aca="false">VLOOKUP($A43,[1]!EnergySavings,3,FALSE())</f>
        <v>NA</v>
      </c>
      <c r="D43" s="675" t="n">
        <f aca="false">VLOOKUP($A43,[1]!EnergySavings,19,FALSE())</f>
        <v>0.5274</v>
      </c>
      <c r="E43" s="142" t="n">
        <f aca="false">VLOOKUP($A43,[1]!EnergySavings,17,FALSE())</f>
        <v>0.5274</v>
      </c>
      <c r="F43" s="142" t="n">
        <f aca="false">VLOOKUP($A43,[1]!EnergySavings,17,FALSE())</f>
        <v>0.5274</v>
      </c>
      <c r="G43" s="676" t="n">
        <f aca="false">$D43</f>
        <v>0.5274</v>
      </c>
      <c r="H43" s="649" t="n">
        <f aca="false">VLOOKUP($A43,[1]!EnergySavings,16,FALSE())</f>
        <v>-10.5752190709692</v>
      </c>
      <c r="I43" s="651" t="s">
        <v>20</v>
      </c>
      <c r="Q43" s="645"/>
      <c r="R43" s="645"/>
      <c r="S43" s="645"/>
      <c r="T43" s="674"/>
      <c r="U43" s="674"/>
      <c r="V43" s="674"/>
      <c r="W43" s="674"/>
      <c r="X43" s="674"/>
      <c r="Y43" s="674"/>
      <c r="Z43" s="674"/>
      <c r="AA43" s="674"/>
    </row>
    <row r="44" customFormat="false" ht="12.75" hidden="false" customHeight="false" outlineLevel="0" collapsed="false">
      <c r="A44" s="153" t="s">
        <v>21</v>
      </c>
      <c r="B44" s="156" t="n">
        <f aca="false">VLOOKUP($A44,[1]!EnergySavings,2,FALSE())</f>
        <v>-126.915660570847</v>
      </c>
      <c r="C44" s="156" t="n">
        <f aca="false">VLOOKUP($A44,[1]!EnergySavings,3,FALSE())</f>
        <v>-113.846716672189</v>
      </c>
      <c r="D44" s="675" t="n">
        <f aca="false">VLOOKUP($A44,[1]!EnergySavings,19,FALSE())</f>
        <v>0.5274</v>
      </c>
      <c r="E44" s="142" t="n">
        <f aca="false">VLOOKUP($A44,[1]!EnergySavings,17,FALSE())</f>
        <v>0.5274</v>
      </c>
      <c r="F44" s="142" t="n">
        <f aca="false">VLOOKUP($A44,[1]!EnergySavings,17,FALSE())</f>
        <v>0.5274</v>
      </c>
      <c r="G44" s="676" t="n">
        <f aca="false">$D44</f>
        <v>0.5274</v>
      </c>
      <c r="H44" s="678" t="n">
        <f aca="false">VLOOKUP($A44,[1]!EnergySavings,16,FALSE())</f>
        <v>0.631890037939948</v>
      </c>
      <c r="I44" s="651" t="s">
        <v>20</v>
      </c>
      <c r="Q44" s="645"/>
      <c r="R44" s="645"/>
      <c r="S44" s="645"/>
      <c r="T44" s="674"/>
      <c r="U44" s="674"/>
      <c r="V44" s="674"/>
      <c r="W44" s="674"/>
      <c r="X44" s="674"/>
      <c r="Y44" s="674"/>
      <c r="Z44" s="674"/>
      <c r="AA44" s="674"/>
    </row>
    <row r="45" customFormat="false" ht="12.75" hidden="false" customHeight="false" outlineLevel="0" collapsed="false">
      <c r="A45" s="153" t="s">
        <v>32</v>
      </c>
      <c r="B45" s="156" t="n">
        <f aca="false">VLOOKUP($A45,[1]!EnergySavings,2,FALSE())</f>
        <v>-31.0842322611176</v>
      </c>
      <c r="C45" s="156" t="s">
        <v>20</v>
      </c>
      <c r="D45" s="675" t="n">
        <f aca="false">VLOOKUP($A45,[1]!EnergySavings,19,FALSE())</f>
        <v>0.5274</v>
      </c>
      <c r="E45" s="142" t="n">
        <f aca="false">VLOOKUP($A45,[1]!EnergySavings,17,FALSE())</f>
        <v>0.5274</v>
      </c>
      <c r="F45" s="142" t="n">
        <f aca="false">VLOOKUP($A45,[1]!EnergySavings,17,FALSE())</f>
        <v>0.5274</v>
      </c>
      <c r="G45" s="676" t="n">
        <f aca="false">$D45</f>
        <v>0.5274</v>
      </c>
      <c r="H45" s="649" t="n">
        <f aca="false">VLOOKUP($A45,[1]!EnergySavings,16,FALSE())</f>
        <v>-8.07864488800443</v>
      </c>
      <c r="I45" s="651" t="n">
        <f aca="false">VLOOKUP($A45,[1]!EnergySavings,3,FALSE())</f>
        <v>0.584</v>
      </c>
      <c r="Q45" s="645"/>
      <c r="R45" s="645"/>
      <c r="S45" s="645"/>
      <c r="T45" s="674"/>
      <c r="U45" s="674"/>
      <c r="V45" s="674"/>
      <c r="W45" s="674"/>
      <c r="X45" s="674"/>
      <c r="Y45" s="674"/>
      <c r="Z45" s="674"/>
      <c r="AA45" s="674"/>
    </row>
    <row r="46" customFormat="false" ht="12.75" hidden="false" customHeight="false" outlineLevel="0" collapsed="false">
      <c r="A46" s="153" t="s">
        <v>28</v>
      </c>
      <c r="B46" s="156" t="n">
        <f aca="false">VLOOKUP($A46,[1]!EnergySavings,2,FALSE())</f>
        <v>-66.3842096480472</v>
      </c>
      <c r="C46" s="156" t="str">
        <f aca="false">VLOOKUP($A46,[1]!EnergySavings,3,FALSE())</f>
        <v>NA</v>
      </c>
      <c r="D46" s="675" t="n">
        <f aca="false">VLOOKUP($A46,[1]!EnergySavings,19,FALSE())</f>
        <v>0.5274</v>
      </c>
      <c r="E46" s="142" t="n">
        <f aca="false">VLOOKUP($A46,[1]!EnergySavings,17,FALSE())</f>
        <v>0.5274</v>
      </c>
      <c r="F46" s="142" t="n">
        <f aca="false">VLOOKUP($A46,[1]!EnergySavings,17,FALSE())</f>
        <v>0.5274</v>
      </c>
      <c r="G46" s="676" t="n">
        <f aca="false">$D46</f>
        <v>0.5274</v>
      </c>
      <c r="H46" s="649" t="n">
        <f aca="false">VLOOKUP($A46,[1]!EnergySavings,16,FALSE())</f>
        <v>-19.666668945523</v>
      </c>
      <c r="I46" s="651" t="s">
        <v>20</v>
      </c>
      <c r="Q46" s="645"/>
      <c r="R46" s="645"/>
      <c r="S46" s="645"/>
      <c r="T46" s="674"/>
      <c r="U46" s="674"/>
      <c r="V46" s="674"/>
      <c r="W46" s="674"/>
      <c r="X46" s="674"/>
      <c r="Y46" s="674"/>
      <c r="Z46" s="674"/>
      <c r="AA46" s="674"/>
    </row>
    <row r="47" customFormat="false" ht="12.75" hidden="false" customHeight="false" outlineLevel="0" collapsed="false">
      <c r="A47" s="153" t="s">
        <v>29</v>
      </c>
      <c r="B47" s="156" t="n">
        <f aca="false">VLOOKUP($A47,[1]!EnergySavings,2,FALSE())</f>
        <v>-66.6283391728268</v>
      </c>
      <c r="C47" s="156" t="str">
        <f aca="false">VLOOKUP($A47,[1]!EnergySavings,3,FALSE())</f>
        <v>NA</v>
      </c>
      <c r="D47" s="675" t="n">
        <f aca="false">VLOOKUP($A47,[1]!EnergySavings,19,FALSE())</f>
        <v>0.5274</v>
      </c>
      <c r="E47" s="142" t="n">
        <f aca="false">VLOOKUP($A47,[1]!EnergySavings,17,FALSE())</f>
        <v>0.5274</v>
      </c>
      <c r="F47" s="142" t="n">
        <f aca="false">VLOOKUP($A47,[1]!EnergySavings,17,FALSE())</f>
        <v>0.5274</v>
      </c>
      <c r="G47" s="676" t="n">
        <f aca="false">$D47</f>
        <v>0.5274</v>
      </c>
      <c r="H47" s="649" t="n">
        <f aca="false">VLOOKUP($A47,[1]!EnergySavings,16,FALSE())</f>
        <v>-19.6686706770928</v>
      </c>
      <c r="I47" s="651" t="s">
        <v>20</v>
      </c>
      <c r="Q47" s="645"/>
      <c r="R47" s="645"/>
      <c r="S47" s="645"/>
      <c r="T47" s="674"/>
      <c r="U47" s="674"/>
      <c r="V47" s="674"/>
      <c r="W47" s="674"/>
      <c r="X47" s="674"/>
      <c r="Y47" s="674"/>
      <c r="Z47" s="674"/>
      <c r="AA47" s="674"/>
    </row>
    <row r="48" customFormat="false" ht="12.75" hidden="false" customHeight="false" outlineLevel="0" collapsed="false">
      <c r="A48" s="153" t="s">
        <v>30</v>
      </c>
      <c r="B48" s="156" t="n">
        <f aca="false">VLOOKUP($A48,[1]!EnergySavings,2,FALSE())</f>
        <v>-75.0173962168288</v>
      </c>
      <c r="C48" s="156" t="str">
        <f aca="false">VLOOKUP($A48,[1]!EnergySavings,3,FALSE())</f>
        <v>NA</v>
      </c>
      <c r="D48" s="675" t="n">
        <f aca="false">VLOOKUP($A48,[1]!EnergySavings,19,FALSE())</f>
        <v>0.5274</v>
      </c>
      <c r="E48" s="142" t="n">
        <f aca="false">VLOOKUP($A48,[1]!EnergySavings,17,FALSE())</f>
        <v>0.5274</v>
      </c>
      <c r="F48" s="142" t="n">
        <f aca="false">VLOOKUP($A48,[1]!EnergySavings,17,FALSE())</f>
        <v>0.5274</v>
      </c>
      <c r="G48" s="676" t="n">
        <f aca="false">$D48</f>
        <v>0.5274</v>
      </c>
      <c r="H48" s="649" t="n">
        <f aca="false">VLOOKUP($A48,[1]!EnergySavings,16,FALSE())</f>
        <v>-17.7189841281166</v>
      </c>
      <c r="I48" s="651" t="s">
        <v>20</v>
      </c>
      <c r="Q48" s="645"/>
      <c r="R48" s="645"/>
      <c r="S48" s="645"/>
      <c r="T48" s="674"/>
      <c r="U48" s="674"/>
      <c r="V48" s="674"/>
      <c r="W48" s="674"/>
      <c r="X48" s="674"/>
      <c r="Y48" s="674"/>
      <c r="Z48" s="674"/>
      <c r="AA48" s="674"/>
    </row>
    <row r="49" customFormat="false" ht="13.5" hidden="false" customHeight="false" outlineLevel="0" collapsed="false">
      <c r="A49" s="657" t="s">
        <v>31</v>
      </c>
      <c r="B49" s="173" t="n">
        <f aca="false">VLOOKUP($A49,[1]!EnergySavings,2,FALSE())</f>
        <v>-48.4663006712599</v>
      </c>
      <c r="C49" s="173" t="str">
        <f aca="false">VLOOKUP($A49,[1]!EnergySavings,3,FALSE())</f>
        <v>NA</v>
      </c>
      <c r="D49" s="679" t="n">
        <f aca="false">VLOOKUP($A49,[1]!EnergySavings,19,FALSE())</f>
        <v>0.5274</v>
      </c>
      <c r="E49" s="680" t="n">
        <f aca="false">VLOOKUP($A49,[1]!EnergySavings,17,FALSE())</f>
        <v>0.5274</v>
      </c>
      <c r="F49" s="680" t="n">
        <f aca="false">VLOOKUP($A49,[1]!EnergySavings,17,FALSE())</f>
        <v>0.5274</v>
      </c>
      <c r="G49" s="681" t="n">
        <f aca="false">$D49</f>
        <v>0.5274</v>
      </c>
      <c r="H49" s="658" t="n">
        <f aca="false">VLOOKUP($A49,[1]!EnergySavings,16,FALSE())</f>
        <v>-7.58521805605102</v>
      </c>
      <c r="I49" s="662" t="s">
        <v>20</v>
      </c>
      <c r="Q49" s="645"/>
      <c r="R49" s="645"/>
      <c r="S49" s="645"/>
      <c r="T49" s="674"/>
      <c r="U49" s="674"/>
      <c r="V49" s="674"/>
      <c r="W49" s="674"/>
      <c r="X49" s="674"/>
      <c r="Y49" s="674"/>
      <c r="Z49" s="674"/>
      <c r="AA49" s="674"/>
    </row>
    <row r="50" customFormat="false" ht="15" hidden="false" customHeight="false" outlineLevel="0" collapsed="false">
      <c r="A50" s="183" t="s">
        <v>790</v>
      </c>
      <c r="G50" s="682"/>
      <c r="H50" s="184"/>
      <c r="L50" s="184"/>
    </row>
    <row r="52" customFormat="false" ht="38.25" hidden="false" customHeight="false" outlineLevel="0" collapsed="false">
      <c r="B52" s="635" t="s">
        <v>217</v>
      </c>
      <c r="C52" s="635"/>
      <c r="D52" s="635"/>
      <c r="E52" s="635"/>
      <c r="G52" s="635" t="s">
        <v>218</v>
      </c>
      <c r="H52" s="635"/>
      <c r="I52" s="635"/>
      <c r="L52" s="635" t="s">
        <v>219</v>
      </c>
      <c r="M52" s="635"/>
      <c r="N52" s="635"/>
    </row>
    <row r="53" customFormat="false" ht="12.75" hidden="false" customHeight="false" outlineLevel="0" collapsed="false">
      <c r="B53" s="683"/>
      <c r="C53" s="643" t="s">
        <v>220</v>
      </c>
      <c r="D53" s="644" t="s">
        <v>221</v>
      </c>
      <c r="E53" s="644" t="s">
        <v>222</v>
      </c>
      <c r="G53" s="683" t="s">
        <v>223</v>
      </c>
      <c r="H53" s="643" t="s">
        <v>224</v>
      </c>
      <c r="I53" s="644" t="s">
        <v>225</v>
      </c>
      <c r="J53" s="230"/>
      <c r="K53" s="0"/>
      <c r="L53" s="683" t="s">
        <v>223</v>
      </c>
      <c r="M53" s="643" t="s">
        <v>224</v>
      </c>
      <c r="N53" s="644" t="s">
        <v>225</v>
      </c>
    </row>
    <row r="54" customFormat="false" ht="12.75" hidden="false" customHeight="false" outlineLevel="0" collapsed="false">
      <c r="B54" s="635" t="s">
        <v>226</v>
      </c>
      <c r="C54" s="635" t="n">
        <f aca="false">([1]Assumptions!$E$24*[1]Landfilling!$D$55)+([1]Assumptions!$E$25*[1]Landfilling!$D$53)+([1]Assumptions!$E$26*[1]Landfilling!$D$56)+([1]Assumptions!$E$27*[1]Landfilling!$D$54)</f>
        <v>2.24489021105428</v>
      </c>
      <c r="D54" s="635" t="n">
        <f aca="false">([1]Assumptions!$E$24*[1]Landfilling!$B$55)+([1]Assumptions!$E$25*[1]Landfilling!$B$53)+([1]Assumptions!$E$26*[1]Landfilling!$B$56)+([1]Assumptions!$E$27*[1]Landfilling!$B$54)</f>
        <v>2.49432245672698</v>
      </c>
      <c r="E54" s="635" t="n">
        <f aca="false">([1]Landfilling!$G$7*[1]Assumptions!$E$25)+([1]Landfilling!$G$8*[1]Assumptions!$E$27)+([1]Landfilling!$G$9*[1]Assumptions!$E$24)+([1]Landfilling!$G$10*[1]Assumptions!$E$26)</f>
        <v>0.22024</v>
      </c>
      <c r="G54" s="635" t="n">
        <f aca="false">([1]Landfilling!$D$53*[1]Assumptions!$E$72)+([1]Landfilling!$D$54*[1]Assumptions!$E$73)+([1]Landfilling!$D$55*[1]Assumptions!$E$74)+([1]Landfilling!$D$56*[1]Assumptions!$E$75)+([1]Landfilling!$D$57*[1]Assumptions!$E$76)+([1]Landfilling!$D$58*[1]Assumptions!$E$77)</f>
        <v>1.8589159232903</v>
      </c>
      <c r="H54" s="635" t="n">
        <f aca="false">([1]Landfilling!$B$53*[1]Assumptions!$E$72)+([1]Landfilling!$B$54*[1]Assumptions!$E$73)+([1]Landfilling!$B$55*[1]Assumptions!$E$74)+([1]Landfilling!$B$56*[1]Assumptions!$E$75)+([1]Landfilling!$B$57*[1]Assumptions!$E$76)+([1]Landfilling!$B$58*[1]Assumptions!$E$77)</f>
        <v>2.06546213698922</v>
      </c>
      <c r="I54" s="635" t="n">
        <f aca="false">([1]Landfilling!$G$7*[1]Assumptions!$E$72)+([1]Landfilling!$G$8*[1]Assumptions!$E$73)+([1]Landfilling!$G$9*[1]Assumptions!$E$74)+([1]Landfilling!$G$10*[1]Assumptions!$E$75)+([1]Landfilling!$G$9*[1]Assumptions!$E$76)+([1]Landfilling!$G$10*[1]Assumptions!$E$77)</f>
        <v>0.183529171230376</v>
      </c>
      <c r="J54" s="163"/>
      <c r="K54" s="0"/>
      <c r="L54" s="684" t="n">
        <f aca="false">([1]Landfilling!$D$61*[1]Assumptions!$C$92)+([1]Landfilling!$D$62*[1]Assumptions!$C$93)</f>
        <v>1.57122692864069</v>
      </c>
      <c r="M54" s="684" t="n">
        <f aca="false">([1]Landfilling!$B$61*[1]Assumptions!$C$92)+([1]Landfilling!$B$62*[1]Assumptions!$C$93)</f>
        <v>1.74580769848965</v>
      </c>
      <c r="N54" s="684" t="n">
        <f aca="false">([1]Landfilling!$G$10*[1]Assumptions!$C$92)+([1]Landfilling!$G$12*[1]Assumptions!$C$93)</f>
        <v>0.105983688282168</v>
      </c>
    </row>
    <row r="55" customFormat="false" ht="20.25" hidden="false" customHeight="false" outlineLevel="0" collapsed="false">
      <c r="B55" s="635" t="s">
        <v>227</v>
      </c>
      <c r="C55" s="635" t="n">
        <f aca="false">([1]Assumptions!$F$24*[1]Landfilling!$D$55)+([1]Assumptions!$F$25*[1]Landfilling!$D$53)+([1]Assumptions!$F$26*[1]Landfilling!$D$56)+([1]Assumptions!$F$27*[1]Landfilling!$D$54)</f>
        <v>2.19023572593217</v>
      </c>
      <c r="D55" s="635" t="n">
        <f aca="false">([1]Assumptions!$F$24*[1]Landfilling!$B$55)+([1]Assumptions!$F$25*[1]Landfilling!$B$53)+([1]Assumptions!$F$26*[1]Landfilling!$B$56)+([1]Assumptions!$F$27*[1]Landfilling!$B$54)</f>
        <v>2.43359525103574</v>
      </c>
      <c r="E55" s="635" t="n">
        <f aca="false">([1]Landfilling!$G$7*[1]Assumptions!$F$25)+([1]Landfilling!$G$8*[1]Assumptions!$F$27)+([1]Landfilling!$G$9*[1]Assumptions!$F$24)+([1]Landfilling!$G$10*[1]Assumptions!$F$26)</f>
        <v>0.229758181818182</v>
      </c>
      <c r="G55" s="665" t="s">
        <v>228</v>
      </c>
      <c r="H55" s="635"/>
      <c r="I55" s="635"/>
      <c r="J55" s="132"/>
      <c r="K55" s="0"/>
      <c r="L55" s="665" t="s">
        <v>228</v>
      </c>
      <c r="M55" s="635"/>
      <c r="N55" s="635"/>
    </row>
    <row r="56" customFormat="false" ht="12.75" hidden="false" customHeight="false" outlineLevel="0" collapsed="false">
      <c r="B56" s="683" t="s">
        <v>229</v>
      </c>
      <c r="C56" s="643" t="n">
        <f aca="false">([1]Assumptions!$G$24*[1]Landfilling!$D$55)+([1]Assumptions!$G$25*[1]Landfilling!$D$53)+([1]Assumptions!$G$26*[1]Landfilling!$D$56)+([1]Assumptions!$G$27*[1]Landfilling!$D$54)</f>
        <v>2.48290568905152</v>
      </c>
      <c r="D56" s="644" t="n">
        <f aca="false">([1]Assumptions!$G$24*[1]Landfilling!$B$55)+([1]Assumptions!$G$25*[1]Landfilling!$B$53)+([1]Assumptions!$G$26*[1]Landfilling!$B$56)+([1]Assumptions!$G$27*[1]Landfilling!$B$54)</f>
        <v>2.75878409894613</v>
      </c>
      <c r="E56" s="644" t="n">
        <f aca="false">([1]Landfilling!$G$7*[1]Assumptions!$G$25)+([1]Landfilling!$G$8*[1]Assumptions!$G$27)+([1]Landfilling!$G$9*[1]Assumptions!$G$24)+([1]Landfilling!$G$10*[1]Assumptions!$G$26)</f>
        <v>0.18282</v>
      </c>
      <c r="I56" s="132"/>
      <c r="J56" s="132"/>
      <c r="K56" s="0"/>
    </row>
    <row r="57" customFormat="false" ht="20.25" hidden="false" customHeight="false" outlineLevel="0" collapsed="false">
      <c r="B57" s="665" t="s">
        <v>228</v>
      </c>
      <c r="C57" s="635"/>
      <c r="D57" s="635"/>
      <c r="E57" s="635"/>
      <c r="G57" s="517"/>
    </row>
    <row r="58" customFormat="false" ht="12.75" hidden="false" customHeight="false" outlineLevel="0" collapsed="false">
      <c r="G58" s="517"/>
    </row>
  </sheetData>
  <sheetProtection sheet="true" password="cde6" selectLockedCells="true" selectUnlockedCells="true"/>
  <printOptions headings="false" gridLines="true" gridLinesSet="true" horizontalCentered="true" verticalCentered="false"/>
  <pageMargins left="0.75" right="0.75" top="1" bottom="1"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2" man="true" max="16383" min="0"/>
  </rowBreaks>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3" activeCellId="0" sqref="B43"/>
    </sheetView>
  </sheetViews>
  <sheetFormatPr defaultColWidth="9.0546875" defaultRowHeight="12.75" zeroHeight="false" outlineLevelRow="0" outlineLevelCol="0"/>
  <cols>
    <col collapsed="false" customWidth="true" hidden="false" outlineLevel="0" max="2" min="2" style="0" width="29.99"/>
    <col collapsed="false" customWidth="true" hidden="false" outlineLevel="0" max="3" min="3" style="0" width="1.99"/>
    <col collapsed="false" customWidth="true" hidden="false" outlineLevel="0" max="4" min="4" style="0" width="34.99"/>
  </cols>
  <sheetData>
    <row r="3" customFormat="false" ht="13.5" hidden="false" customHeight="false" outlineLevel="0" collapsed="false">
      <c r="B3" s="158" t="s">
        <v>791</v>
      </c>
      <c r="C3" s="158"/>
      <c r="D3" s="158" t="s">
        <v>792</v>
      </c>
    </row>
    <row r="4" customFormat="false" ht="12.75" hidden="false" customHeight="false" outlineLevel="0" collapsed="false">
      <c r="B4" s="685" t="s">
        <v>483</v>
      </c>
      <c r="D4" s="685" t="s">
        <v>483</v>
      </c>
    </row>
    <row r="5" customFormat="false" ht="12.75" hidden="false" customHeight="false" outlineLevel="0" collapsed="false">
      <c r="B5" s="686" t="s">
        <v>687</v>
      </c>
      <c r="D5" s="686" t="s">
        <v>708</v>
      </c>
    </row>
    <row r="6" customFormat="false" ht="12.75" hidden="false" customHeight="false" outlineLevel="0" collapsed="false">
      <c r="B6" s="687" t="s">
        <v>693</v>
      </c>
      <c r="D6" s="687" t="s">
        <v>735</v>
      </c>
    </row>
    <row r="7" customFormat="false" ht="12.75" hidden="false" customHeight="false" outlineLevel="0" collapsed="false">
      <c r="B7" s="688" t="s">
        <v>793</v>
      </c>
      <c r="D7" s="688" t="s">
        <v>794</v>
      </c>
    </row>
    <row r="8" customFormat="false" ht="12.75" hidden="false" customHeight="false" outlineLevel="0" collapsed="false">
      <c r="B8" s="688" t="s">
        <v>795</v>
      </c>
      <c r="D8" s="688" t="s">
        <v>796</v>
      </c>
    </row>
    <row r="9" customFormat="false" ht="12.75" hidden="false" customHeight="false" outlineLevel="0" collapsed="false">
      <c r="B9" s="688" t="s">
        <v>658</v>
      </c>
      <c r="D9" s="688" t="s">
        <v>658</v>
      </c>
    </row>
    <row r="10" customFormat="false" ht="12.75" hidden="false" customHeight="false" outlineLevel="0" collapsed="false">
      <c r="B10" s="688" t="s">
        <v>594</v>
      </c>
      <c r="D10" s="688" t="s">
        <v>594</v>
      </c>
    </row>
    <row r="11" customFormat="false" ht="12.75" hidden="false" customHeight="false" outlineLevel="0" collapsed="false">
      <c r="B11" s="688" t="s">
        <v>660</v>
      </c>
      <c r="D11" s="688" t="s">
        <v>660</v>
      </c>
    </row>
    <row r="12" customFormat="false" ht="13.5" hidden="false" customHeight="false" outlineLevel="0" collapsed="false">
      <c r="B12" s="689" t="s">
        <v>797</v>
      </c>
      <c r="D12" s="689" t="s">
        <v>797</v>
      </c>
    </row>
    <row r="18" customFormat="false" ht="12.75" hidden="false" customHeight="false" outlineLevel="0" collapsed="false">
      <c r="B18" s="690" t="s">
        <v>508</v>
      </c>
    </row>
    <row r="19" customFormat="false" ht="12.75" hidden="false" customHeight="false" outlineLevel="0" collapsed="false">
      <c r="B19" s="690" t="s">
        <v>672</v>
      </c>
    </row>
    <row r="20" customFormat="false" ht="12.75" hidden="false" customHeight="false" outlineLevel="0" collapsed="false">
      <c r="B20" s="690" t="s">
        <v>492</v>
      </c>
    </row>
    <row r="21" customFormat="false" ht="12.75" hidden="false" customHeight="false" outlineLevel="0" collapsed="false">
      <c r="B21" s="690" t="s">
        <v>675</v>
      </c>
    </row>
    <row r="22" customFormat="false" ht="12.75" hidden="false" customHeight="false" outlineLevel="0" collapsed="false">
      <c r="B22" s="690" t="s">
        <v>798</v>
      </c>
    </row>
    <row r="23" customFormat="false" ht="12.75" hidden="false" customHeight="false" outlineLevel="0" collapsed="false">
      <c r="B23" s="690" t="s">
        <v>799</v>
      </c>
    </row>
    <row r="24" customFormat="false" ht="12.75" hidden="false" customHeight="false" outlineLevel="0" collapsed="false">
      <c r="B24" s="690" t="s">
        <v>612</v>
      </c>
    </row>
    <row r="25" customFormat="false" ht="12.75" hidden="false" customHeight="false" outlineLevel="0" collapsed="false">
      <c r="B25" s="690" t="s">
        <v>800</v>
      </c>
    </row>
    <row r="26" customFormat="false" ht="12.75" hidden="false" customHeight="false" outlineLevel="0" collapsed="false">
      <c r="B26" s="690" t="s">
        <v>801</v>
      </c>
    </row>
    <row r="27" customFormat="false" ht="12.75" hidden="false" customHeight="false" outlineLevel="0" collapsed="false">
      <c r="B27" s="690" t="s">
        <v>756</v>
      </c>
    </row>
  </sheetData>
  <sheetProtection sheet="true" password="cde6" objects="true" scenarios="true" selectLockedCells="true" selectUnlockedCells="true"/>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A172"/>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2.13"/>
    <col collapsed="false" customWidth="true" hidden="false" outlineLevel="0" max="2" min="2" style="1" width="1.85"/>
    <col collapsed="false" customWidth="true" hidden="false" outlineLevel="0" max="3" min="3" style="1" width="2.99"/>
    <col collapsed="false" customWidth="false" hidden="false" outlineLevel="0" max="4" min="4" style="1" width="9.14"/>
    <col collapsed="false" customWidth="true" hidden="false" outlineLevel="0" max="5" min="5" style="1" width="15.13"/>
    <col collapsed="false" customWidth="true" hidden="false" outlineLevel="0" max="6" min="6" style="1" width="9.7"/>
    <col collapsed="false" customWidth="true" hidden="false" outlineLevel="0" max="7" min="7" style="1" width="12.7"/>
    <col collapsed="false" customWidth="true" hidden="false" outlineLevel="0" max="8" min="8" style="1" width="12.99"/>
    <col collapsed="false" customWidth="true" hidden="false" outlineLevel="0" max="9" min="9" style="1" width="13.14"/>
    <col collapsed="false" customWidth="true" hidden="false" outlineLevel="0" max="10" min="10" style="1" width="13.56"/>
    <col collapsed="false" customWidth="true" hidden="false" outlineLevel="0" max="11" min="11" style="9" width="2.7"/>
    <col collapsed="false" customWidth="true" hidden="false" outlineLevel="0" max="12" min="12" style="1" width="14.14"/>
    <col collapsed="false" customWidth="true" hidden="true" outlineLevel="0" max="13" min="13" style="1" width="8.41"/>
    <col collapsed="false" customWidth="true" hidden="false" outlineLevel="0" max="14" min="14" style="1" width="2.7"/>
    <col collapsed="false" customWidth="true" hidden="false" outlineLevel="0" max="15" min="15" style="1" width="12.7"/>
    <col collapsed="false" customWidth="true" hidden="false" outlineLevel="0" max="16" min="16" style="1" width="12.85"/>
    <col collapsed="false" customWidth="true" hidden="false" outlineLevel="0" max="17" min="17" style="1" width="13.41"/>
    <col collapsed="false" customWidth="true" hidden="false" outlineLevel="0" max="18" min="18" style="1" width="13.14"/>
    <col collapsed="false" customWidth="true" hidden="false" outlineLevel="0" max="19" min="19" style="1" width="13.99"/>
    <col collapsed="false" customWidth="true" hidden="false" outlineLevel="0" max="20" min="20" style="1" width="8.99"/>
    <col collapsed="false" customWidth="true" hidden="true" outlineLevel="0" max="21" min="21" style="1" width="11.99"/>
    <col collapsed="false" customWidth="true" hidden="true" outlineLevel="0" max="22" min="22" style="1" width="4.14"/>
    <col collapsed="false" customWidth="true" hidden="true" outlineLevel="0" max="23" min="23" style="1" width="17.28"/>
    <col collapsed="false" customWidth="true" hidden="true" outlineLevel="0" max="24" min="24" style="1" width="17.56"/>
    <col collapsed="false" customWidth="false" hidden="false" outlineLevel="0" max="25" min="25" style="1" width="9.14"/>
    <col collapsed="false" customWidth="true" hidden="false" outlineLevel="0" max="26" min="26" style="1" width="19.41"/>
    <col collapsed="false" customWidth="false" hidden="false" outlineLevel="0" max="257" min="27" style="1" width="9.14"/>
  </cols>
  <sheetData>
    <row r="1" customFormat="false" ht="13.5" hidden="false" customHeight="false" outlineLevel="0" collapsed="false"/>
    <row r="2" customFormat="false" ht="12.75" hidden="false" customHeight="false" outlineLevel="0" collapsed="false">
      <c r="B2" s="10" t="s">
        <v>0</v>
      </c>
      <c r="C2" s="11"/>
      <c r="D2" s="11"/>
      <c r="E2" s="11"/>
      <c r="F2" s="3"/>
      <c r="G2" s="3"/>
      <c r="H2" s="3"/>
      <c r="I2" s="3"/>
      <c r="J2" s="3"/>
      <c r="K2" s="3"/>
      <c r="L2" s="3"/>
      <c r="M2" s="3"/>
      <c r="N2" s="3"/>
      <c r="O2" s="3"/>
      <c r="P2" s="3"/>
      <c r="Q2" s="3"/>
      <c r="R2" s="3"/>
      <c r="S2" s="3"/>
      <c r="T2" s="3"/>
      <c r="U2" s="3"/>
      <c r="V2" s="3"/>
      <c r="W2" s="3"/>
      <c r="X2" s="3"/>
      <c r="Y2" s="3"/>
      <c r="Z2" s="4"/>
    </row>
    <row r="3" customFormat="false" ht="18" hidden="false" customHeight="false" outlineLevel="0" collapsed="false">
      <c r="B3" s="12" t="s">
        <v>1</v>
      </c>
      <c r="C3" s="12"/>
      <c r="D3" s="12"/>
      <c r="E3" s="12"/>
      <c r="F3" s="12"/>
      <c r="G3" s="12"/>
      <c r="H3" s="12"/>
      <c r="I3" s="12"/>
      <c r="J3" s="12"/>
      <c r="K3" s="12"/>
      <c r="L3" s="12"/>
      <c r="M3" s="12"/>
      <c r="N3" s="12"/>
      <c r="O3" s="12"/>
      <c r="P3" s="12"/>
      <c r="Q3" s="12"/>
      <c r="R3" s="12"/>
      <c r="S3" s="12"/>
      <c r="T3" s="12"/>
      <c r="U3" s="12"/>
      <c r="V3" s="12"/>
      <c r="W3" s="12"/>
      <c r="X3" s="12"/>
      <c r="Y3" s="12"/>
      <c r="Z3" s="12"/>
    </row>
    <row r="4" customFormat="false" ht="12.75" hidden="false" customHeight="false" outlineLevel="0" collapsed="false">
      <c r="B4" s="13"/>
      <c r="C4" s="13"/>
      <c r="D4" s="13"/>
      <c r="E4" s="13"/>
      <c r="F4" s="13"/>
      <c r="G4" s="13"/>
      <c r="H4" s="13"/>
      <c r="I4" s="13"/>
      <c r="J4" s="13"/>
      <c r="K4" s="13"/>
      <c r="L4" s="13"/>
      <c r="M4" s="13"/>
      <c r="N4" s="13"/>
      <c r="O4" s="13"/>
      <c r="P4" s="13"/>
      <c r="Q4" s="13"/>
      <c r="R4" s="13"/>
      <c r="S4" s="13"/>
      <c r="T4" s="13"/>
      <c r="U4" s="13"/>
      <c r="V4" s="13"/>
      <c r="W4" s="13"/>
      <c r="X4" s="13"/>
      <c r="Y4" s="13"/>
      <c r="Z4" s="13"/>
    </row>
    <row r="5" customFormat="false" ht="12.75" hidden="false" customHeight="false" outlineLevel="0" collapsed="false">
      <c r="B5" s="13" t="s">
        <v>2</v>
      </c>
      <c r="C5" s="13"/>
      <c r="D5" s="13"/>
      <c r="E5" s="13"/>
      <c r="F5" s="13"/>
      <c r="G5" s="13"/>
      <c r="H5" s="13"/>
      <c r="I5" s="13"/>
      <c r="J5" s="13"/>
      <c r="K5" s="13"/>
      <c r="L5" s="13"/>
      <c r="M5" s="13"/>
      <c r="N5" s="13"/>
      <c r="O5" s="13"/>
      <c r="P5" s="13"/>
      <c r="Q5" s="13"/>
      <c r="R5" s="13"/>
      <c r="S5" s="13"/>
      <c r="T5" s="13"/>
      <c r="U5" s="13"/>
      <c r="V5" s="13"/>
      <c r="W5" s="13"/>
      <c r="X5" s="13"/>
      <c r="Y5" s="13"/>
      <c r="Z5" s="13"/>
    </row>
    <row r="6" customFormat="false" ht="13.5" hidden="false" customHeight="false" outlineLevel="0" collapsed="false">
      <c r="B6" s="14"/>
      <c r="C6" s="15"/>
      <c r="D6" s="16"/>
      <c r="E6" s="16"/>
      <c r="F6" s="16"/>
      <c r="G6" s="16"/>
      <c r="H6" s="16"/>
      <c r="I6" s="16"/>
      <c r="J6" s="16"/>
      <c r="K6" s="16"/>
      <c r="L6" s="16"/>
      <c r="M6" s="16"/>
      <c r="N6" s="16"/>
      <c r="O6" s="16"/>
      <c r="P6" s="16"/>
      <c r="Q6" s="16"/>
      <c r="R6" s="16"/>
      <c r="S6" s="16"/>
      <c r="T6" s="16"/>
      <c r="U6" s="16"/>
      <c r="V6" s="16"/>
      <c r="W6" s="16"/>
      <c r="X6" s="16"/>
      <c r="Y6" s="16"/>
      <c r="Z6" s="17"/>
    </row>
    <row r="7" customFormat="false" ht="13.5" hidden="false" customHeight="false" outlineLevel="0" collapsed="false">
      <c r="C7" s="18"/>
    </row>
    <row r="8" customFormat="false" ht="12.75" hidden="false" customHeight="false" outlineLevel="0" collapsed="false">
      <c r="B8" s="2"/>
      <c r="C8" s="3"/>
      <c r="D8" s="3"/>
      <c r="E8" s="3"/>
      <c r="F8" s="3"/>
      <c r="G8" s="3"/>
      <c r="H8" s="3"/>
      <c r="I8" s="3"/>
      <c r="J8" s="3"/>
      <c r="K8" s="3"/>
      <c r="L8" s="3"/>
      <c r="M8" s="3"/>
      <c r="N8" s="3"/>
      <c r="O8" s="3"/>
      <c r="P8" s="3"/>
      <c r="Q8" s="3"/>
      <c r="R8" s="3"/>
      <c r="S8" s="3"/>
      <c r="T8" s="3"/>
      <c r="U8" s="3"/>
      <c r="V8" s="3"/>
      <c r="W8" s="3"/>
      <c r="X8" s="3"/>
      <c r="Y8" s="3"/>
      <c r="Z8" s="4"/>
    </row>
    <row r="9" customFormat="false" ht="12.75" hidden="false" customHeight="false" outlineLevel="0" collapsed="false">
      <c r="B9" s="5"/>
      <c r="C9" s="19" t="s">
        <v>3</v>
      </c>
      <c r="D9" s="20" t="s">
        <v>4</v>
      </c>
      <c r="E9" s="21"/>
      <c r="F9" s="21"/>
      <c r="G9" s="21"/>
      <c r="H9" s="21"/>
      <c r="I9" s="21"/>
      <c r="J9" s="21"/>
      <c r="K9" s="21"/>
      <c r="L9" s="21"/>
      <c r="M9" s="22"/>
      <c r="N9" s="19" t="s">
        <v>5</v>
      </c>
      <c r="O9" s="20" t="s">
        <v>6</v>
      </c>
      <c r="P9" s="22"/>
      <c r="Q9" s="22"/>
      <c r="R9" s="22"/>
      <c r="S9" s="22"/>
      <c r="T9" s="22"/>
      <c r="U9" s="22"/>
      <c r="V9" s="22"/>
      <c r="W9" s="22"/>
      <c r="X9" s="22"/>
      <c r="Y9" s="22"/>
      <c r="Z9" s="7"/>
      <c r="AA9" s="23"/>
    </row>
    <row r="10" customFormat="false" ht="12.75" hidden="false" customHeight="false" outlineLevel="0" collapsed="false">
      <c r="B10" s="5"/>
      <c r="C10" s="19"/>
      <c r="D10" s="20" t="s">
        <v>7</v>
      </c>
      <c r="E10" s="21"/>
      <c r="F10" s="21"/>
      <c r="G10" s="21"/>
      <c r="H10" s="21"/>
      <c r="I10" s="21"/>
      <c r="J10" s="21"/>
      <c r="K10" s="21"/>
      <c r="L10" s="21"/>
      <c r="M10" s="22"/>
      <c r="N10" s="6"/>
      <c r="O10" s="20" t="s">
        <v>8</v>
      </c>
      <c r="P10" s="22"/>
      <c r="Q10" s="22"/>
      <c r="R10" s="22"/>
      <c r="S10" s="22"/>
      <c r="T10" s="22"/>
      <c r="U10" s="24"/>
      <c r="V10" s="22"/>
      <c r="W10" s="22"/>
      <c r="X10" s="22"/>
      <c r="Y10" s="22"/>
      <c r="Z10" s="7"/>
      <c r="AA10" s="23"/>
    </row>
    <row r="11" customFormat="false" ht="12.75" hidden="false" customHeight="false" outlineLevel="0" collapsed="false">
      <c r="B11" s="5"/>
      <c r="C11" s="19"/>
      <c r="D11" s="20" t="s">
        <v>9</v>
      </c>
      <c r="E11" s="21"/>
      <c r="F11" s="21"/>
      <c r="G11" s="21"/>
      <c r="H11" s="21"/>
      <c r="I11" s="21"/>
      <c r="J11" s="21"/>
      <c r="K11" s="21"/>
      <c r="L11" s="21"/>
      <c r="M11" s="22"/>
      <c r="N11" s="6"/>
      <c r="O11" s="20" t="s">
        <v>10</v>
      </c>
      <c r="P11" s="22"/>
      <c r="Q11" s="22"/>
      <c r="R11" s="22"/>
      <c r="S11" s="22"/>
      <c r="T11" s="22"/>
      <c r="U11" s="22"/>
      <c r="V11" s="22"/>
      <c r="W11" s="22"/>
      <c r="X11" s="22"/>
      <c r="Y11" s="22"/>
      <c r="Z11" s="7"/>
      <c r="AA11" s="23"/>
    </row>
    <row r="12" customFormat="false" ht="12.75" hidden="false" customHeight="false" outlineLevel="0" collapsed="false">
      <c r="B12" s="5"/>
      <c r="C12" s="6"/>
      <c r="D12" s="6"/>
      <c r="E12" s="6"/>
      <c r="F12" s="6"/>
      <c r="G12" s="6"/>
      <c r="H12" s="6"/>
      <c r="I12" s="6"/>
      <c r="J12" s="6"/>
      <c r="K12" s="6"/>
      <c r="L12" s="6"/>
      <c r="M12" s="6"/>
      <c r="N12" s="6"/>
      <c r="O12" s="20" t="s">
        <v>11</v>
      </c>
      <c r="P12" s="22"/>
      <c r="Q12" s="22"/>
      <c r="R12" s="22"/>
      <c r="S12" s="22"/>
      <c r="T12" s="22"/>
      <c r="U12" s="22"/>
      <c r="V12" s="22"/>
      <c r="W12" s="22"/>
      <c r="X12" s="22"/>
      <c r="Y12" s="22"/>
      <c r="Z12" s="7"/>
      <c r="AA12" s="23"/>
    </row>
    <row r="13" customFormat="false" ht="38.25" hidden="false" customHeight="false" outlineLevel="0" collapsed="false">
      <c r="B13" s="5"/>
      <c r="C13" s="6"/>
      <c r="D13" s="25" t="s">
        <v>12</v>
      </c>
      <c r="E13" s="26"/>
      <c r="F13" s="27"/>
      <c r="G13" s="28" t="s">
        <v>13</v>
      </c>
      <c r="H13" s="28" t="s">
        <v>14</v>
      </c>
      <c r="I13" s="28" t="s">
        <v>15</v>
      </c>
      <c r="J13" s="28" t="s">
        <v>16</v>
      </c>
      <c r="K13" s="29"/>
      <c r="L13" s="30" t="s">
        <v>17</v>
      </c>
      <c r="M13" s="31"/>
      <c r="N13" s="6"/>
      <c r="O13" s="28" t="s">
        <v>18</v>
      </c>
      <c r="P13" s="28" t="s">
        <v>13</v>
      </c>
      <c r="Q13" s="28" t="s">
        <v>14</v>
      </c>
      <c r="R13" s="28" t="s">
        <v>15</v>
      </c>
      <c r="S13" s="28" t="s">
        <v>16</v>
      </c>
      <c r="T13" s="6"/>
      <c r="U13" s="22"/>
      <c r="V13" s="6"/>
      <c r="W13" s="6"/>
      <c r="X13" s="6"/>
      <c r="Y13" s="6"/>
      <c r="Z13" s="7"/>
    </row>
    <row r="14" customFormat="false" ht="12.75" hidden="false" customHeight="false" outlineLevel="0" collapsed="false">
      <c r="B14" s="5"/>
      <c r="C14" s="6"/>
      <c r="D14" s="32" t="s">
        <v>19</v>
      </c>
      <c r="E14" s="33"/>
      <c r="F14" s="34"/>
      <c r="G14" s="35"/>
      <c r="H14" s="35"/>
      <c r="I14" s="35"/>
      <c r="J14" s="36" t="s">
        <v>20</v>
      </c>
      <c r="K14" s="37"/>
      <c r="L14" s="38" t="n">
        <f aca="false">SUM(G14:J14)</f>
        <v>0</v>
      </c>
      <c r="M14" s="39"/>
      <c r="N14" s="6"/>
      <c r="O14" s="35"/>
      <c r="P14" s="35"/>
      <c r="Q14" s="40"/>
      <c r="R14" s="35"/>
      <c r="S14" s="41" t="s">
        <v>20</v>
      </c>
      <c r="T14" s="42" t="str">
        <f aca="false">IF(SUM(O14:S14)&lt;&gt;L14," Tons managed does not equal baseline generation.","")</f>
        <v/>
      </c>
      <c r="U14" s="6"/>
      <c r="V14" s="6"/>
      <c r="W14" s="6"/>
      <c r="X14" s="6"/>
      <c r="Y14" s="6"/>
      <c r="Z14" s="7"/>
    </row>
    <row r="15" customFormat="false" ht="12.75" hidden="false" customHeight="false" outlineLevel="0" collapsed="false">
      <c r="B15" s="5"/>
      <c r="C15" s="6"/>
      <c r="D15" s="43" t="s">
        <v>21</v>
      </c>
      <c r="E15" s="6"/>
      <c r="F15" s="44"/>
      <c r="G15" s="45"/>
      <c r="H15" s="46"/>
      <c r="I15" s="47"/>
      <c r="J15" s="48" t="s">
        <v>20</v>
      </c>
      <c r="K15" s="37"/>
      <c r="L15" s="49" t="n">
        <f aca="false">SUM(G15:J15)</f>
        <v>0</v>
      </c>
      <c r="M15" s="39"/>
      <c r="N15" s="6"/>
      <c r="O15" s="50"/>
      <c r="P15" s="47"/>
      <c r="Q15" s="50"/>
      <c r="R15" s="50"/>
      <c r="S15" s="51" t="s">
        <v>20</v>
      </c>
      <c r="T15" s="42" t="str">
        <f aca="false">IF(SUM(O15:S15)&lt;&gt;L15," Tons managed does not equal baseline generation.","")</f>
        <v/>
      </c>
      <c r="U15" s="6"/>
      <c r="V15" s="6"/>
      <c r="W15" s="6"/>
      <c r="X15" s="6"/>
      <c r="Y15" s="6"/>
      <c r="Z15" s="7"/>
    </row>
    <row r="16" customFormat="false" ht="12.75" hidden="false" customHeight="false" outlineLevel="0" collapsed="false">
      <c r="B16" s="5"/>
      <c r="C16" s="6"/>
      <c r="D16" s="43" t="s">
        <v>22</v>
      </c>
      <c r="E16" s="6"/>
      <c r="F16" s="44"/>
      <c r="G16" s="45"/>
      <c r="H16" s="46"/>
      <c r="I16" s="47"/>
      <c r="J16" s="52" t="s">
        <v>20</v>
      </c>
      <c r="K16" s="37"/>
      <c r="L16" s="49" t="n">
        <f aca="false">SUM(G16:J16)</f>
        <v>0</v>
      </c>
      <c r="M16" s="39"/>
      <c r="N16" s="6"/>
      <c r="O16" s="50"/>
      <c r="P16" s="47"/>
      <c r="Q16" s="50"/>
      <c r="R16" s="50"/>
      <c r="S16" s="51" t="s">
        <v>20</v>
      </c>
      <c r="T16" s="42" t="str">
        <f aca="false">IF(SUM(O16:S16)&lt;&gt;L16," Tons managed does not equal baseline generation.","")</f>
        <v/>
      </c>
      <c r="U16" s="6"/>
      <c r="V16" s="6"/>
      <c r="W16" s="6"/>
      <c r="X16" s="6"/>
      <c r="Y16" s="6"/>
      <c r="Z16" s="7"/>
    </row>
    <row r="17" customFormat="false" ht="12.75" hidden="false" customHeight="false" outlineLevel="0" collapsed="false">
      <c r="B17" s="5"/>
      <c r="C17" s="6"/>
      <c r="D17" s="43" t="s">
        <v>23</v>
      </c>
      <c r="E17" s="6"/>
      <c r="F17" s="44"/>
      <c r="G17" s="45"/>
      <c r="H17" s="46"/>
      <c r="I17" s="47"/>
      <c r="J17" s="52" t="s">
        <v>20</v>
      </c>
      <c r="K17" s="37"/>
      <c r="L17" s="49" t="n">
        <f aca="false">SUM(G17:J17)</f>
        <v>0</v>
      </c>
      <c r="M17" s="39"/>
      <c r="N17" s="6"/>
      <c r="O17" s="50"/>
      <c r="P17" s="47"/>
      <c r="Q17" s="50"/>
      <c r="R17" s="50"/>
      <c r="S17" s="51" t="s">
        <v>20</v>
      </c>
      <c r="T17" s="42" t="str">
        <f aca="false">IF(SUM(O17:S17)&lt;&gt;L17," Tons managed does not equal baseline generation.","")</f>
        <v/>
      </c>
      <c r="U17" s="6"/>
      <c r="V17" s="6"/>
      <c r="W17" s="6"/>
      <c r="X17" s="6"/>
      <c r="Y17" s="6"/>
      <c r="Z17" s="7"/>
    </row>
    <row r="18" customFormat="false" ht="12.75" hidden="false" customHeight="false" outlineLevel="0" collapsed="false">
      <c r="B18" s="5"/>
      <c r="C18" s="6"/>
      <c r="D18" s="43" t="s">
        <v>24</v>
      </c>
      <c r="E18" s="6"/>
      <c r="F18" s="44"/>
      <c r="G18" s="45"/>
      <c r="H18" s="46"/>
      <c r="I18" s="47"/>
      <c r="J18" s="52" t="s">
        <v>20</v>
      </c>
      <c r="K18" s="37"/>
      <c r="L18" s="49" t="n">
        <f aca="false">SUM(G18:J18)</f>
        <v>0</v>
      </c>
      <c r="M18" s="39"/>
      <c r="N18" s="6"/>
      <c r="O18" s="50"/>
      <c r="P18" s="47"/>
      <c r="Q18" s="50"/>
      <c r="R18" s="50"/>
      <c r="S18" s="51" t="s">
        <v>20</v>
      </c>
      <c r="T18" s="42" t="str">
        <f aca="false">IF(SUM(O18:S18)&lt;&gt;L18," Tons managed does not equal baseline generation.","")</f>
        <v/>
      </c>
      <c r="U18" s="6"/>
      <c r="V18" s="6"/>
      <c r="W18" s="6"/>
      <c r="X18" s="6"/>
      <c r="Y18" s="6"/>
      <c r="Z18" s="7"/>
    </row>
    <row r="19" customFormat="false" ht="12.75" hidden="false" customHeight="false" outlineLevel="0" collapsed="false">
      <c r="B19" s="5"/>
      <c r="C19" s="6"/>
      <c r="D19" s="43" t="s">
        <v>25</v>
      </c>
      <c r="E19" s="6"/>
      <c r="F19" s="44"/>
      <c r="G19" s="45"/>
      <c r="H19" s="46"/>
      <c r="I19" s="47"/>
      <c r="J19" s="52" t="s">
        <v>20</v>
      </c>
      <c r="K19" s="37"/>
      <c r="L19" s="49" t="n">
        <f aca="false">SUM(G19:J19)</f>
        <v>0</v>
      </c>
      <c r="M19" s="39"/>
      <c r="N19" s="6"/>
      <c r="O19" s="50"/>
      <c r="P19" s="47"/>
      <c r="Q19" s="50"/>
      <c r="R19" s="50"/>
      <c r="S19" s="52" t="s">
        <v>20</v>
      </c>
      <c r="T19" s="42" t="str">
        <f aca="false">IF(SUM(O19:S19)&lt;&gt;L19," Tons managed does not equal baseline generation.","")</f>
        <v/>
      </c>
      <c r="U19" s="6"/>
      <c r="V19" s="6"/>
      <c r="W19" s="6"/>
      <c r="X19" s="6"/>
      <c r="Y19" s="6"/>
      <c r="Z19" s="7"/>
    </row>
    <row r="20" customFormat="false" ht="12.75" hidden="false" customHeight="false" outlineLevel="0" collapsed="false">
      <c r="B20" s="5"/>
      <c r="C20" s="6"/>
      <c r="D20" s="43" t="s">
        <v>26</v>
      </c>
      <c r="E20" s="6"/>
      <c r="F20" s="44"/>
      <c r="G20" s="48" t="s">
        <v>20</v>
      </c>
      <c r="H20" s="46"/>
      <c r="I20" s="50"/>
      <c r="J20" s="52" t="s">
        <v>20</v>
      </c>
      <c r="K20" s="37"/>
      <c r="L20" s="49" t="n">
        <f aca="false">SUM(G20:J20)</f>
        <v>0</v>
      </c>
      <c r="M20" s="39"/>
      <c r="N20" s="6"/>
      <c r="O20" s="50"/>
      <c r="P20" s="48" t="s">
        <v>20</v>
      </c>
      <c r="Q20" s="50"/>
      <c r="R20" s="50"/>
      <c r="S20" s="52" t="s">
        <v>20</v>
      </c>
      <c r="T20" s="42" t="str">
        <f aca="false">IF(SUM(O20:S20)&lt;&gt;L20," Tons managed does not equal baseline generation.","")</f>
        <v/>
      </c>
      <c r="U20" s="6"/>
      <c r="V20" s="6"/>
      <c r="W20" s="6"/>
      <c r="X20" s="6"/>
      <c r="Y20" s="6"/>
      <c r="Z20" s="7"/>
    </row>
    <row r="21" customFormat="false" ht="12.75" hidden="false" customHeight="false" outlineLevel="0" collapsed="false">
      <c r="B21" s="5"/>
      <c r="C21" s="6"/>
      <c r="D21" s="43" t="s">
        <v>27</v>
      </c>
      <c r="E21" s="6"/>
      <c r="F21" s="44"/>
      <c r="G21" s="50"/>
      <c r="H21" s="46"/>
      <c r="I21" s="50"/>
      <c r="J21" s="52" t="s">
        <v>20</v>
      </c>
      <c r="K21" s="37"/>
      <c r="L21" s="49" t="n">
        <f aca="false">SUM(G21:J21)</f>
        <v>0</v>
      </c>
      <c r="M21" s="39"/>
      <c r="N21" s="6"/>
      <c r="O21" s="50"/>
      <c r="P21" s="50"/>
      <c r="Q21" s="50"/>
      <c r="R21" s="50"/>
      <c r="S21" s="52" t="s">
        <v>20</v>
      </c>
      <c r="T21" s="42" t="str">
        <f aca="false">IF(SUM(O21:S21)&lt;&gt;L21," Tons managed does not equal baseline generation.","")</f>
        <v/>
      </c>
      <c r="U21" s="6"/>
      <c r="V21" s="6"/>
      <c r="W21" s="6"/>
      <c r="X21" s="6"/>
      <c r="Y21" s="6"/>
      <c r="Z21" s="7"/>
    </row>
    <row r="22" customFormat="false" ht="12.75" hidden="false" customHeight="false" outlineLevel="0" collapsed="false">
      <c r="B22" s="5"/>
      <c r="C22" s="6"/>
      <c r="D22" s="43" t="s">
        <v>28</v>
      </c>
      <c r="E22" s="6"/>
      <c r="F22" s="44"/>
      <c r="G22" s="48" t="s">
        <v>20</v>
      </c>
      <c r="H22" s="46"/>
      <c r="I22" s="50"/>
      <c r="J22" s="48" t="s">
        <v>20</v>
      </c>
      <c r="K22" s="37"/>
      <c r="L22" s="49" t="n">
        <f aca="false">SUM(G22:J22)</f>
        <v>0</v>
      </c>
      <c r="M22" s="39"/>
      <c r="N22" s="6"/>
      <c r="O22" s="50"/>
      <c r="P22" s="48" t="s">
        <v>20</v>
      </c>
      <c r="Q22" s="50"/>
      <c r="R22" s="50"/>
      <c r="S22" s="52" t="s">
        <v>20</v>
      </c>
      <c r="T22" s="42" t="str">
        <f aca="false">IF(SUM(O22:S22)&lt;&gt;L22," Tons managed does not equal baseline generation.","")</f>
        <v/>
      </c>
      <c r="U22" s="6"/>
      <c r="V22" s="6"/>
      <c r="W22" s="6"/>
      <c r="X22" s="6"/>
      <c r="Y22" s="6"/>
      <c r="Z22" s="7"/>
    </row>
    <row r="23" customFormat="false" ht="12.75" hidden="false" customHeight="false" outlineLevel="0" collapsed="false">
      <c r="B23" s="5"/>
      <c r="C23" s="6"/>
      <c r="D23" s="43" t="s">
        <v>29</v>
      </c>
      <c r="E23" s="6"/>
      <c r="F23" s="44"/>
      <c r="G23" s="48" t="s">
        <v>20</v>
      </c>
      <c r="H23" s="46"/>
      <c r="I23" s="50"/>
      <c r="J23" s="48" t="s">
        <v>20</v>
      </c>
      <c r="K23" s="37"/>
      <c r="L23" s="49" t="n">
        <f aca="false">SUM(G23:J23)</f>
        <v>0</v>
      </c>
      <c r="M23" s="39"/>
      <c r="N23" s="6"/>
      <c r="O23" s="50"/>
      <c r="P23" s="48" t="s">
        <v>20</v>
      </c>
      <c r="Q23" s="50"/>
      <c r="R23" s="50"/>
      <c r="S23" s="52" t="s">
        <v>20</v>
      </c>
      <c r="T23" s="42" t="str">
        <f aca="false">IF(SUM(O23:S23)&lt;&gt;L23," Tons managed does not equal baseline generation.","")</f>
        <v/>
      </c>
      <c r="U23" s="6"/>
      <c r="V23" s="6"/>
      <c r="W23" s="6"/>
      <c r="X23" s="6"/>
      <c r="Y23" s="6"/>
      <c r="Z23" s="7"/>
    </row>
    <row r="24" customFormat="false" ht="12.75" hidden="false" customHeight="false" outlineLevel="0" collapsed="false">
      <c r="B24" s="5"/>
      <c r="C24" s="6"/>
      <c r="D24" s="43" t="s">
        <v>30</v>
      </c>
      <c r="E24" s="6"/>
      <c r="F24" s="44"/>
      <c r="G24" s="48" t="s">
        <v>20</v>
      </c>
      <c r="H24" s="46"/>
      <c r="I24" s="50"/>
      <c r="J24" s="48" t="s">
        <v>20</v>
      </c>
      <c r="K24" s="37"/>
      <c r="L24" s="49" t="n">
        <f aca="false">SUM(G24:J24)</f>
        <v>0</v>
      </c>
      <c r="M24" s="39"/>
      <c r="N24" s="6"/>
      <c r="O24" s="50"/>
      <c r="P24" s="48" t="s">
        <v>20</v>
      </c>
      <c r="Q24" s="50"/>
      <c r="R24" s="50"/>
      <c r="S24" s="52" t="s">
        <v>20</v>
      </c>
      <c r="T24" s="42" t="str">
        <f aca="false">IF(SUM(O24:S24)&lt;&gt;L24," Tons managed does not equal baseline generation.","")</f>
        <v/>
      </c>
      <c r="U24" s="6"/>
      <c r="V24" s="6"/>
      <c r="W24" s="6"/>
      <c r="X24" s="6"/>
      <c r="Y24" s="6"/>
      <c r="Z24" s="7"/>
    </row>
    <row r="25" customFormat="false" ht="12.75" hidden="false" customHeight="false" outlineLevel="0" collapsed="false">
      <c r="B25" s="5"/>
      <c r="C25" s="6"/>
      <c r="D25" s="43" t="s">
        <v>31</v>
      </c>
      <c r="E25" s="6"/>
      <c r="F25" s="44"/>
      <c r="G25" s="48" t="s">
        <v>20</v>
      </c>
      <c r="H25" s="46"/>
      <c r="I25" s="50"/>
      <c r="J25" s="48" t="s">
        <v>20</v>
      </c>
      <c r="K25" s="37"/>
      <c r="L25" s="49" t="n">
        <f aca="false">SUM(G25:J25)</f>
        <v>0</v>
      </c>
      <c r="M25" s="39"/>
      <c r="N25" s="6"/>
      <c r="O25" s="50"/>
      <c r="P25" s="48" t="s">
        <v>20</v>
      </c>
      <c r="Q25" s="50"/>
      <c r="R25" s="50"/>
      <c r="S25" s="52" t="s">
        <v>20</v>
      </c>
      <c r="T25" s="42" t="str">
        <f aca="false">IF(SUM(O25:S25)&lt;&gt;L25," Tons managed does not equal baseline generation.","")</f>
        <v/>
      </c>
      <c r="U25" s="6"/>
      <c r="V25" s="6"/>
      <c r="W25" s="6"/>
      <c r="X25" s="6"/>
      <c r="Y25" s="6"/>
      <c r="Z25" s="7"/>
    </row>
    <row r="26" customFormat="false" ht="12.75" hidden="false" customHeight="false" outlineLevel="0" collapsed="false">
      <c r="B26" s="5"/>
      <c r="C26" s="6"/>
      <c r="D26" s="43" t="s">
        <v>32</v>
      </c>
      <c r="E26" s="6"/>
      <c r="F26" s="44"/>
      <c r="G26" s="48" t="s">
        <v>20</v>
      </c>
      <c r="H26" s="46"/>
      <c r="I26" s="50"/>
      <c r="J26" s="50"/>
      <c r="K26" s="37"/>
      <c r="L26" s="49" t="n">
        <f aca="false">SUM(G26:J26)</f>
        <v>0</v>
      </c>
      <c r="M26" s="39"/>
      <c r="N26" s="6"/>
      <c r="O26" s="50"/>
      <c r="P26" s="48" t="s">
        <v>20</v>
      </c>
      <c r="Q26" s="50"/>
      <c r="R26" s="50"/>
      <c r="S26" s="50"/>
      <c r="T26" s="42" t="str">
        <f aca="false">IF(SUM(O26:S26)&lt;&gt;L26," Tons managed does not equal baseline generation.","")</f>
        <v/>
      </c>
      <c r="U26" s="6"/>
      <c r="V26" s="6"/>
      <c r="W26" s="6"/>
      <c r="X26" s="6"/>
      <c r="Y26" s="6"/>
      <c r="Z26" s="7"/>
    </row>
    <row r="27" customFormat="false" ht="12.75" hidden="false" customHeight="false" outlineLevel="0" collapsed="false">
      <c r="B27" s="5"/>
      <c r="C27" s="6"/>
      <c r="D27" s="43" t="s">
        <v>33</v>
      </c>
      <c r="E27" s="6"/>
      <c r="F27" s="44"/>
      <c r="G27" s="50"/>
      <c r="H27" s="46"/>
      <c r="I27" s="50"/>
      <c r="J27" s="52" t="s">
        <v>20</v>
      </c>
      <c r="K27" s="37"/>
      <c r="L27" s="49" t="n">
        <f aca="false">SUM(G27:J27)</f>
        <v>0</v>
      </c>
      <c r="M27" s="39"/>
      <c r="N27" s="6"/>
      <c r="O27" s="50"/>
      <c r="P27" s="50"/>
      <c r="Q27" s="46"/>
      <c r="R27" s="50"/>
      <c r="S27" s="52" t="s">
        <v>20</v>
      </c>
      <c r="T27" s="42" t="str">
        <f aca="false">IF(SUM(O27:S27)&lt;&gt;L27," Tons managed does not equal baseline generation.","")</f>
        <v/>
      </c>
      <c r="U27" s="6"/>
      <c r="V27" s="6"/>
      <c r="W27" s="6"/>
      <c r="X27" s="6"/>
      <c r="Y27" s="6"/>
      <c r="Z27" s="7"/>
    </row>
    <row r="28" customFormat="false" ht="12.75" hidden="false" customHeight="false" outlineLevel="0" collapsed="false">
      <c r="B28" s="5"/>
      <c r="C28" s="6"/>
      <c r="D28" s="43" t="s">
        <v>34</v>
      </c>
      <c r="E28" s="6"/>
      <c r="F28" s="44"/>
      <c r="G28" s="50"/>
      <c r="H28" s="46"/>
      <c r="I28" s="50"/>
      <c r="J28" s="52" t="s">
        <v>20</v>
      </c>
      <c r="K28" s="37"/>
      <c r="L28" s="49" t="n">
        <f aca="false">SUM(G28:J28)</f>
        <v>0</v>
      </c>
      <c r="M28" s="39"/>
      <c r="N28" s="6"/>
      <c r="O28" s="50"/>
      <c r="P28" s="50"/>
      <c r="Q28" s="46"/>
      <c r="R28" s="50"/>
      <c r="S28" s="52" t="s">
        <v>20</v>
      </c>
      <c r="T28" s="42" t="str">
        <f aca="false">IF(SUM(O28:S28)&lt;&gt;L28," Tons managed does not equal baseline generation.","")</f>
        <v/>
      </c>
      <c r="U28" s="6"/>
      <c r="V28" s="6"/>
      <c r="W28" s="6"/>
      <c r="X28" s="6"/>
      <c r="Y28" s="6"/>
      <c r="Z28" s="7"/>
    </row>
    <row r="29" customFormat="false" ht="12.75" hidden="false" customHeight="false" outlineLevel="0" collapsed="false">
      <c r="B29" s="5"/>
      <c r="C29" s="6"/>
      <c r="D29" s="43" t="s">
        <v>35</v>
      </c>
      <c r="E29" s="6"/>
      <c r="F29" s="44"/>
      <c r="G29" s="50"/>
      <c r="H29" s="46"/>
      <c r="I29" s="50"/>
      <c r="J29" s="52" t="s">
        <v>20</v>
      </c>
      <c r="K29" s="37"/>
      <c r="L29" s="49" t="n">
        <f aca="false">SUM(G29:J29)</f>
        <v>0</v>
      </c>
      <c r="M29" s="39"/>
      <c r="N29" s="6"/>
      <c r="O29" s="50"/>
      <c r="P29" s="50"/>
      <c r="Q29" s="46"/>
      <c r="R29" s="50"/>
      <c r="S29" s="52" t="s">
        <v>20</v>
      </c>
      <c r="T29" s="42" t="str">
        <f aca="false">IF(SUM(O29:S29)&lt;&gt;L29," Tons managed does not equal baseline generation.","")</f>
        <v/>
      </c>
      <c r="U29" s="6"/>
      <c r="V29" s="6"/>
      <c r="W29" s="6"/>
      <c r="X29" s="6"/>
      <c r="Y29" s="6"/>
      <c r="Z29" s="7"/>
    </row>
    <row r="30" customFormat="false" ht="12.75" hidden="false" customHeight="true" outlineLevel="0" collapsed="false">
      <c r="B30" s="5"/>
      <c r="C30" s="6"/>
      <c r="D30" s="43" t="s">
        <v>36</v>
      </c>
      <c r="E30" s="6"/>
      <c r="F30" s="44"/>
      <c r="G30" s="50"/>
      <c r="H30" s="46"/>
      <c r="I30" s="50"/>
      <c r="J30" s="52" t="s">
        <v>20</v>
      </c>
      <c r="K30" s="37"/>
      <c r="L30" s="49" t="n">
        <f aca="false">SUM(G30:J30)</f>
        <v>0</v>
      </c>
      <c r="M30" s="39"/>
      <c r="N30" s="6"/>
      <c r="O30" s="50"/>
      <c r="P30" s="50"/>
      <c r="Q30" s="46"/>
      <c r="R30" s="50"/>
      <c r="S30" s="52" t="s">
        <v>20</v>
      </c>
      <c r="T30" s="42" t="str">
        <f aca="false">IF(SUM(O30:S30)&lt;&gt;L30," Tons managed does not equal baseline generation.","")</f>
        <v/>
      </c>
      <c r="U30" s="6"/>
      <c r="V30" s="6"/>
      <c r="W30" s="6"/>
      <c r="X30" s="6"/>
      <c r="Y30" s="6"/>
      <c r="Z30" s="7"/>
    </row>
    <row r="31" customFormat="false" ht="12.75" hidden="false" customHeight="true" outlineLevel="0" collapsed="false">
      <c r="B31" s="5"/>
      <c r="C31" s="6"/>
      <c r="D31" s="43" t="s">
        <v>37</v>
      </c>
      <c r="E31" s="6"/>
      <c r="F31" s="44"/>
      <c r="G31" s="50"/>
      <c r="H31" s="46"/>
      <c r="I31" s="50"/>
      <c r="J31" s="52" t="s">
        <v>20</v>
      </c>
      <c r="K31" s="37"/>
      <c r="L31" s="49" t="n">
        <f aca="false">SUM(G31:J31)</f>
        <v>0</v>
      </c>
      <c r="M31" s="39"/>
      <c r="N31" s="6"/>
      <c r="O31" s="50"/>
      <c r="P31" s="50"/>
      <c r="Q31" s="46"/>
      <c r="R31" s="50"/>
      <c r="S31" s="52" t="s">
        <v>20</v>
      </c>
      <c r="T31" s="42" t="str">
        <f aca="false">IF(SUM(O31:S31)&lt;&gt;L31," Tons managed does not equal baseline generation.","")</f>
        <v/>
      </c>
      <c r="U31" s="6"/>
      <c r="V31" s="6"/>
      <c r="W31" s="6"/>
      <c r="X31" s="6"/>
      <c r="Y31" s="6"/>
      <c r="Z31" s="7"/>
    </row>
    <row r="32" customFormat="false" ht="12.75" hidden="false" customHeight="true" outlineLevel="0" collapsed="false">
      <c r="B32" s="5"/>
      <c r="C32" s="6"/>
      <c r="D32" s="43" t="s">
        <v>38</v>
      </c>
      <c r="E32" s="6"/>
      <c r="F32" s="44"/>
      <c r="G32" s="50"/>
      <c r="H32" s="46"/>
      <c r="I32" s="50"/>
      <c r="J32" s="52" t="s">
        <v>20</v>
      </c>
      <c r="K32" s="37"/>
      <c r="L32" s="49" t="n">
        <f aca="false">SUM(G32:J32)</f>
        <v>0</v>
      </c>
      <c r="M32" s="39"/>
      <c r="N32" s="6"/>
      <c r="O32" s="50"/>
      <c r="P32" s="50"/>
      <c r="Q32" s="46"/>
      <c r="R32" s="50"/>
      <c r="S32" s="52" t="s">
        <v>20</v>
      </c>
      <c r="T32" s="42" t="str">
        <f aca="false">IF(SUM(O32:S32)&lt;&gt;L32," Tons managed does not equal baseline generation.","")</f>
        <v/>
      </c>
      <c r="U32" s="6"/>
      <c r="V32" s="6"/>
      <c r="W32" s="6"/>
      <c r="X32" s="6"/>
      <c r="Y32" s="6"/>
      <c r="Z32" s="7"/>
    </row>
    <row r="33" customFormat="false" ht="12.75" hidden="false" customHeight="true" outlineLevel="0" collapsed="false">
      <c r="B33" s="5"/>
      <c r="C33" s="6"/>
      <c r="D33" s="43" t="s">
        <v>39</v>
      </c>
      <c r="E33" s="6"/>
      <c r="F33" s="44"/>
      <c r="G33" s="50"/>
      <c r="H33" s="46"/>
      <c r="I33" s="50"/>
      <c r="J33" s="52" t="s">
        <v>20</v>
      </c>
      <c r="K33" s="37"/>
      <c r="L33" s="49" t="n">
        <f aca="false">SUM(G33:J33)</f>
        <v>0</v>
      </c>
      <c r="M33" s="39"/>
      <c r="N33" s="6"/>
      <c r="O33" s="50"/>
      <c r="P33" s="50"/>
      <c r="Q33" s="46"/>
      <c r="R33" s="50"/>
      <c r="S33" s="52" t="s">
        <v>20</v>
      </c>
      <c r="T33" s="42" t="str">
        <f aca="false">IF(SUM(O33:S33)&lt;&gt;L33," Tons managed does not equal baseline generation.","")</f>
        <v/>
      </c>
      <c r="U33" s="6"/>
      <c r="V33" s="6"/>
      <c r="W33" s="6"/>
      <c r="X33" s="6"/>
      <c r="Y33" s="6"/>
      <c r="Z33" s="7"/>
    </row>
    <row r="34" customFormat="false" ht="12.75" hidden="false" customHeight="true" outlineLevel="0" collapsed="false">
      <c r="B34" s="5"/>
      <c r="C34" s="6"/>
      <c r="D34" s="43" t="s">
        <v>40</v>
      </c>
      <c r="E34" s="6"/>
      <c r="F34" s="44"/>
      <c r="G34" s="50"/>
      <c r="H34" s="46"/>
      <c r="I34" s="50"/>
      <c r="J34" s="52" t="s">
        <v>20</v>
      </c>
      <c r="K34" s="37"/>
      <c r="L34" s="49" t="n">
        <f aca="false">SUM(G34:J34)</f>
        <v>0</v>
      </c>
      <c r="M34" s="39"/>
      <c r="N34" s="6"/>
      <c r="O34" s="50"/>
      <c r="P34" s="50"/>
      <c r="Q34" s="46"/>
      <c r="R34" s="50"/>
      <c r="S34" s="52" t="s">
        <v>20</v>
      </c>
      <c r="T34" s="42" t="str">
        <f aca="false">IF(SUM(O34:S34)&lt;&gt;L34," Tons managed does not equal baseline generation.","")</f>
        <v/>
      </c>
      <c r="U34" s="6"/>
      <c r="V34" s="6"/>
      <c r="W34" s="6"/>
      <c r="X34" s="6"/>
      <c r="Y34" s="6"/>
      <c r="Z34" s="7"/>
    </row>
    <row r="35" customFormat="false" ht="12.75" hidden="false" customHeight="true" outlineLevel="0" collapsed="false">
      <c r="B35" s="5"/>
      <c r="C35" s="6"/>
      <c r="D35" s="43" t="s">
        <v>41</v>
      </c>
      <c r="E35" s="6"/>
      <c r="F35" s="53"/>
      <c r="G35" s="54" t="s">
        <v>20</v>
      </c>
      <c r="H35" s="46"/>
      <c r="I35" s="50"/>
      <c r="J35" s="46"/>
      <c r="K35" s="37"/>
      <c r="L35" s="49" t="n">
        <f aca="false">SUM(G35:J35)</f>
        <v>0</v>
      </c>
      <c r="M35" s="39"/>
      <c r="N35" s="6"/>
      <c r="O35" s="50"/>
      <c r="P35" s="55" t="s">
        <v>20</v>
      </c>
      <c r="Q35" s="46"/>
      <c r="R35" s="50"/>
      <c r="S35" s="46"/>
      <c r="T35" s="42" t="str">
        <f aca="false">IF(SUM(O35:S35)&lt;&gt;L35," Tons managed does not equal baseline generation.","")</f>
        <v/>
      </c>
      <c r="U35" s="6"/>
      <c r="V35" s="6"/>
      <c r="W35" s="6"/>
      <c r="X35" s="6"/>
      <c r="Y35" s="6"/>
      <c r="Z35" s="7"/>
    </row>
    <row r="36" customFormat="false" ht="12.75" hidden="false" customHeight="true" outlineLevel="0" collapsed="false">
      <c r="B36" s="5"/>
      <c r="C36" s="6"/>
      <c r="D36" s="43" t="s">
        <v>42</v>
      </c>
      <c r="E36" s="6"/>
      <c r="F36" s="53"/>
      <c r="G36" s="54" t="s">
        <v>20</v>
      </c>
      <c r="H36" s="46"/>
      <c r="I36" s="50"/>
      <c r="J36" s="46"/>
      <c r="K36" s="56"/>
      <c r="L36" s="49" t="n">
        <f aca="false">SUM(G36:J36)</f>
        <v>0</v>
      </c>
      <c r="M36" s="57"/>
      <c r="N36" s="58"/>
      <c r="O36" s="50"/>
      <c r="P36" s="55" t="s">
        <v>20</v>
      </c>
      <c r="Q36" s="46"/>
      <c r="R36" s="50"/>
      <c r="S36" s="46"/>
      <c r="T36" s="42" t="str">
        <f aca="false">IF(SUM(O36:S36)&lt;&gt;L36," Tons managed does not equal baseline generation.","")</f>
        <v/>
      </c>
      <c r="U36" s="6"/>
      <c r="V36" s="6"/>
      <c r="W36" s="6"/>
      <c r="X36" s="6"/>
      <c r="Y36" s="6"/>
      <c r="Z36" s="7"/>
    </row>
    <row r="37" customFormat="false" ht="12.75" hidden="false" customHeight="true" outlineLevel="0" collapsed="false">
      <c r="B37" s="5"/>
      <c r="C37" s="6"/>
      <c r="D37" s="43" t="s">
        <v>43</v>
      </c>
      <c r="E37" s="6"/>
      <c r="F37" s="53"/>
      <c r="G37" s="54" t="s">
        <v>20</v>
      </c>
      <c r="H37" s="46"/>
      <c r="I37" s="50"/>
      <c r="J37" s="46"/>
      <c r="K37" s="56"/>
      <c r="L37" s="49" t="n">
        <f aca="false">SUM(G37:J37)</f>
        <v>0</v>
      </c>
      <c r="M37" s="57"/>
      <c r="N37" s="58"/>
      <c r="O37" s="50"/>
      <c r="P37" s="55" t="s">
        <v>20</v>
      </c>
      <c r="Q37" s="46"/>
      <c r="R37" s="50"/>
      <c r="S37" s="46"/>
      <c r="T37" s="42" t="str">
        <f aca="false">IF(SUM(O37:S37)&lt;&gt;L37," Tons managed does not equal baseline generation.","")</f>
        <v/>
      </c>
      <c r="U37" s="6"/>
      <c r="V37" s="6"/>
      <c r="W37" s="6"/>
      <c r="X37" s="6"/>
      <c r="Y37" s="6"/>
      <c r="Z37" s="7"/>
    </row>
    <row r="38" customFormat="false" ht="12.75" hidden="false" customHeight="true" outlineLevel="0" collapsed="false">
      <c r="B38" s="5"/>
      <c r="C38" s="6"/>
      <c r="D38" s="43" t="s">
        <v>44</v>
      </c>
      <c r="E38" s="6"/>
      <c r="F38" s="53"/>
      <c r="G38" s="54" t="s">
        <v>20</v>
      </c>
      <c r="H38" s="46"/>
      <c r="I38" s="50"/>
      <c r="J38" s="46"/>
      <c r="K38" s="56"/>
      <c r="L38" s="49" t="n">
        <f aca="false">SUM(G38:J38)</f>
        <v>0</v>
      </c>
      <c r="M38" s="57"/>
      <c r="N38" s="58"/>
      <c r="O38" s="50"/>
      <c r="P38" s="55" t="s">
        <v>20</v>
      </c>
      <c r="Q38" s="46"/>
      <c r="R38" s="50"/>
      <c r="S38" s="46"/>
      <c r="T38" s="42" t="str">
        <f aca="false">IF(SUM(O38:S38)&lt;&gt;L38," Tons managed does not equal baseline generation.","")</f>
        <v/>
      </c>
      <c r="U38" s="6"/>
      <c r="V38" s="6"/>
      <c r="W38" s="6"/>
      <c r="X38" s="6"/>
      <c r="Y38" s="6"/>
      <c r="Z38" s="7"/>
    </row>
    <row r="39" customFormat="false" ht="12.75" hidden="false" customHeight="true" outlineLevel="0" collapsed="false">
      <c r="B39" s="5"/>
      <c r="C39" s="6"/>
      <c r="D39" s="43" t="s">
        <v>45</v>
      </c>
      <c r="E39" s="6"/>
      <c r="F39" s="6"/>
      <c r="G39" s="54" t="s">
        <v>20</v>
      </c>
      <c r="H39" s="46"/>
      <c r="I39" s="50"/>
      <c r="J39" s="46"/>
      <c r="K39" s="56"/>
      <c r="L39" s="49" t="n">
        <f aca="false">SUM(G39:J39)</f>
        <v>0</v>
      </c>
      <c r="M39" s="57"/>
      <c r="N39" s="58"/>
      <c r="O39" s="50"/>
      <c r="P39" s="55" t="s">
        <v>20</v>
      </c>
      <c r="Q39" s="46"/>
      <c r="R39" s="50"/>
      <c r="S39" s="46"/>
      <c r="T39" s="42" t="str">
        <f aca="false">IF(SUM(O39:S39)&lt;&gt;L39," Tons managed does not equal baseline generation.","")</f>
        <v/>
      </c>
      <c r="U39" s="6"/>
      <c r="V39" s="6"/>
      <c r="W39" s="6"/>
      <c r="X39" s="6"/>
      <c r="Y39" s="6"/>
      <c r="Z39" s="7"/>
    </row>
    <row r="40" customFormat="false" ht="12.75" hidden="false" customHeight="true" outlineLevel="0" collapsed="false">
      <c r="B40" s="5"/>
      <c r="C40" s="6"/>
      <c r="D40" s="43" t="s">
        <v>46</v>
      </c>
      <c r="E40" s="6"/>
      <c r="F40" s="6"/>
      <c r="G40" s="54" t="s">
        <v>20</v>
      </c>
      <c r="H40" s="46"/>
      <c r="I40" s="50"/>
      <c r="J40" s="46"/>
      <c r="K40" s="56"/>
      <c r="L40" s="49" t="n">
        <f aca="false">SUM(G40:J40)</f>
        <v>0</v>
      </c>
      <c r="M40" s="57"/>
      <c r="N40" s="58"/>
      <c r="O40" s="50"/>
      <c r="P40" s="55" t="s">
        <v>20</v>
      </c>
      <c r="Q40" s="46"/>
      <c r="R40" s="50"/>
      <c r="S40" s="46"/>
      <c r="T40" s="42" t="str">
        <f aca="false">IF(SUM(O40:S40)&lt;&gt;L40," Tons managed does not equal baseline generation.","")</f>
        <v/>
      </c>
      <c r="U40" s="6"/>
      <c r="V40" s="6"/>
      <c r="W40" s="6"/>
      <c r="X40" s="6"/>
      <c r="Y40" s="6"/>
      <c r="Z40" s="7"/>
    </row>
    <row r="41" customFormat="false" ht="12.75" hidden="false" customHeight="true" outlineLevel="0" collapsed="false">
      <c r="B41" s="5"/>
      <c r="C41" s="6"/>
      <c r="D41" s="43" t="s">
        <v>47</v>
      </c>
      <c r="E41" s="6"/>
      <c r="F41" s="6"/>
      <c r="G41" s="54" t="s">
        <v>20</v>
      </c>
      <c r="H41" s="46"/>
      <c r="I41" s="50"/>
      <c r="J41" s="46"/>
      <c r="K41" s="56"/>
      <c r="L41" s="49" t="n">
        <f aca="false">SUM(G41:J41)</f>
        <v>0</v>
      </c>
      <c r="M41" s="57"/>
      <c r="N41" s="58"/>
      <c r="O41" s="50"/>
      <c r="P41" s="55" t="s">
        <v>20</v>
      </c>
      <c r="Q41" s="46"/>
      <c r="R41" s="50"/>
      <c r="S41" s="46"/>
      <c r="T41" s="42" t="str">
        <f aca="false">IF(SUM(O41:S41)&lt;&gt;L41," Tons managed does not equal baseline generation.","")</f>
        <v/>
      </c>
      <c r="U41" s="6"/>
      <c r="V41" s="6"/>
      <c r="W41" s="6"/>
      <c r="X41" s="6"/>
      <c r="Y41" s="6"/>
      <c r="Z41" s="7"/>
    </row>
    <row r="42" customFormat="false" ht="12.75" hidden="false" customHeight="true" outlineLevel="0" collapsed="false">
      <c r="B42" s="5"/>
      <c r="C42" s="6"/>
      <c r="D42" s="43" t="s">
        <v>48</v>
      </c>
      <c r="E42" s="6"/>
      <c r="F42" s="6"/>
      <c r="G42" s="54" t="s">
        <v>20</v>
      </c>
      <c r="H42" s="46"/>
      <c r="I42" s="50"/>
      <c r="J42" s="46"/>
      <c r="K42" s="56"/>
      <c r="L42" s="49" t="n">
        <f aca="false">SUM(G42:J42)</f>
        <v>0</v>
      </c>
      <c r="M42" s="57"/>
      <c r="N42" s="58"/>
      <c r="O42" s="50"/>
      <c r="P42" s="55" t="s">
        <v>20</v>
      </c>
      <c r="Q42" s="46"/>
      <c r="R42" s="50"/>
      <c r="S42" s="46"/>
      <c r="T42" s="42" t="str">
        <f aca="false">IF(SUM(O42:S42)&lt;&gt;L42," Tons managed does not equal baseline generation.","")</f>
        <v/>
      </c>
      <c r="U42" s="6"/>
      <c r="V42" s="6"/>
      <c r="W42" s="6"/>
      <c r="X42" s="6"/>
      <c r="Y42" s="6"/>
      <c r="Z42" s="7"/>
    </row>
    <row r="43" customFormat="false" ht="12.75" hidden="false" customHeight="true" outlineLevel="0" collapsed="false">
      <c r="B43" s="5"/>
      <c r="C43" s="6"/>
      <c r="D43" s="43" t="s">
        <v>49</v>
      </c>
      <c r="E43" s="6"/>
      <c r="F43" s="6"/>
      <c r="G43" s="51" t="s">
        <v>20</v>
      </c>
      <c r="H43" s="46"/>
      <c r="I43" s="50"/>
      <c r="J43" s="46"/>
      <c r="K43" s="59"/>
      <c r="L43" s="49" t="n">
        <f aca="false">SUM(G43:J43)</f>
        <v>0</v>
      </c>
      <c r="M43" s="39"/>
      <c r="N43" s="6"/>
      <c r="O43" s="51" t="s">
        <v>20</v>
      </c>
      <c r="P43" s="52" t="s">
        <v>20</v>
      </c>
      <c r="Q43" s="46"/>
      <c r="R43" s="50"/>
      <c r="S43" s="50"/>
      <c r="T43" s="42" t="str">
        <f aca="false">IF(SUM(O43:S43)&lt;&gt;L43," Tons managed does not equal baseline generation.","")</f>
        <v/>
      </c>
      <c r="U43" s="6"/>
      <c r="V43" s="6"/>
      <c r="W43" s="6"/>
      <c r="X43" s="6"/>
      <c r="Y43" s="6"/>
      <c r="Z43" s="7"/>
    </row>
    <row r="44" customFormat="false" ht="12.75" hidden="false" customHeight="true" outlineLevel="0" collapsed="false">
      <c r="B44" s="5"/>
      <c r="C44" s="6"/>
      <c r="D44" s="60" t="s">
        <v>50</v>
      </c>
      <c r="E44" s="6"/>
      <c r="F44" s="6"/>
      <c r="G44" s="51" t="s">
        <v>20</v>
      </c>
      <c r="H44" s="46"/>
      <c r="I44" s="50"/>
      <c r="J44" s="46"/>
      <c r="K44" s="59"/>
      <c r="L44" s="49" t="n">
        <f aca="false">SUM(G44:J44)</f>
        <v>0</v>
      </c>
      <c r="M44" s="39"/>
      <c r="N44" s="6"/>
      <c r="O44" s="51" t="s">
        <v>20</v>
      </c>
      <c r="P44" s="52" t="s">
        <v>20</v>
      </c>
      <c r="Q44" s="46"/>
      <c r="R44" s="50"/>
      <c r="S44" s="50"/>
      <c r="T44" s="42" t="str">
        <f aca="false">IF(SUM(O44:S44)&lt;&gt;L44," Tons managed does not equal baseline generation.","")</f>
        <v/>
      </c>
      <c r="U44" s="6"/>
      <c r="V44" s="6"/>
      <c r="W44" s="6"/>
      <c r="X44" s="6"/>
      <c r="Y44" s="6"/>
      <c r="Z44" s="7"/>
    </row>
    <row r="45" customFormat="false" ht="12.75" hidden="false" customHeight="true" outlineLevel="0" collapsed="false">
      <c r="B45" s="5"/>
      <c r="C45" s="6"/>
      <c r="D45" s="60" t="s">
        <v>51</v>
      </c>
      <c r="E45" s="6"/>
      <c r="F45" s="6"/>
      <c r="G45" s="51" t="s">
        <v>20</v>
      </c>
      <c r="H45" s="46"/>
      <c r="I45" s="50"/>
      <c r="J45" s="46"/>
      <c r="K45" s="59"/>
      <c r="L45" s="49" t="n">
        <f aca="false">SUM(G45:J45)</f>
        <v>0</v>
      </c>
      <c r="M45" s="39"/>
      <c r="N45" s="6"/>
      <c r="O45" s="51" t="s">
        <v>20</v>
      </c>
      <c r="P45" s="52" t="s">
        <v>20</v>
      </c>
      <c r="Q45" s="46"/>
      <c r="R45" s="50"/>
      <c r="S45" s="50"/>
      <c r="T45" s="42" t="str">
        <f aca="false">IF(SUM(O45:S45)&lt;&gt;L45," Tons managed does not equal baseline generation.","")</f>
        <v/>
      </c>
      <c r="U45" s="6"/>
      <c r="V45" s="6"/>
      <c r="W45" s="6"/>
      <c r="X45" s="6"/>
      <c r="Y45" s="6"/>
      <c r="Z45" s="7"/>
    </row>
    <row r="46" customFormat="false" ht="12.75" hidden="false" customHeight="true" outlineLevel="0" collapsed="false">
      <c r="B46" s="5"/>
      <c r="C46" s="6"/>
      <c r="D46" s="60" t="s">
        <v>52</v>
      </c>
      <c r="E46" s="6"/>
      <c r="F46" s="6"/>
      <c r="G46" s="51" t="s">
        <v>20</v>
      </c>
      <c r="H46" s="46"/>
      <c r="I46" s="50"/>
      <c r="J46" s="46"/>
      <c r="K46" s="59"/>
      <c r="L46" s="49" t="n">
        <f aca="false">SUM(G46:J46)</f>
        <v>0</v>
      </c>
      <c r="M46" s="39"/>
      <c r="N46" s="6"/>
      <c r="O46" s="51" t="s">
        <v>20</v>
      </c>
      <c r="P46" s="52" t="s">
        <v>20</v>
      </c>
      <c r="Q46" s="46"/>
      <c r="R46" s="50"/>
      <c r="S46" s="50"/>
      <c r="T46" s="42" t="str">
        <f aca="false">IF(SUM(O46:S46)&lt;&gt;L46," Tons managed does not equal baseline generation.","")</f>
        <v/>
      </c>
      <c r="U46" s="6"/>
      <c r="V46" s="6"/>
      <c r="W46" s="6"/>
      <c r="X46" s="6"/>
      <c r="Y46" s="6"/>
      <c r="Z46" s="7"/>
    </row>
    <row r="47" customFormat="false" ht="12.75" hidden="false" customHeight="true" outlineLevel="0" collapsed="false">
      <c r="B47" s="5"/>
      <c r="C47" s="6"/>
      <c r="D47" s="43" t="s">
        <v>53</v>
      </c>
      <c r="E47" s="6"/>
      <c r="F47" s="61"/>
      <c r="G47" s="50"/>
      <c r="H47" s="46"/>
      <c r="I47" s="50"/>
      <c r="J47" s="52" t="s">
        <v>20</v>
      </c>
      <c r="K47" s="37"/>
      <c r="L47" s="49" t="n">
        <f aca="false">SUM(G47:J47)</f>
        <v>0</v>
      </c>
      <c r="M47" s="39"/>
      <c r="N47" s="6"/>
      <c r="O47" s="50"/>
      <c r="P47" s="50"/>
      <c r="Q47" s="46"/>
      <c r="R47" s="50"/>
      <c r="S47" s="52" t="s">
        <v>20</v>
      </c>
      <c r="T47" s="42" t="str">
        <f aca="false">IF(SUM(O47:S47)&lt;&gt;L47," Tons managed does not equal baseline generation.","")</f>
        <v/>
      </c>
      <c r="U47" s="6"/>
      <c r="V47" s="6"/>
      <c r="W47" s="6"/>
      <c r="X47" s="6"/>
      <c r="Y47" s="6"/>
      <c r="Z47" s="7"/>
    </row>
    <row r="48" customFormat="false" ht="12.75" hidden="false" customHeight="true" outlineLevel="0" collapsed="false">
      <c r="B48" s="5"/>
      <c r="C48" s="6"/>
      <c r="D48" s="62" t="s">
        <v>54</v>
      </c>
      <c r="E48" s="6"/>
      <c r="F48" s="63"/>
      <c r="G48" s="50"/>
      <c r="H48" s="46"/>
      <c r="I48" s="50"/>
      <c r="J48" s="52" t="s">
        <v>20</v>
      </c>
      <c r="K48" s="37"/>
      <c r="L48" s="49" t="n">
        <f aca="false">SUM(G48:J48)</f>
        <v>0</v>
      </c>
      <c r="M48" s="39"/>
      <c r="N48" s="6"/>
      <c r="O48" s="50"/>
      <c r="P48" s="50"/>
      <c r="Q48" s="46"/>
      <c r="R48" s="50"/>
      <c r="S48" s="52" t="s">
        <v>20</v>
      </c>
      <c r="T48" s="42" t="str">
        <f aca="false">IF(SUM(O48:S48)&lt;&gt;L48," Tons managed does not equal baseline generation.","")</f>
        <v/>
      </c>
      <c r="U48" s="6"/>
      <c r="V48" s="6"/>
      <c r="W48" s="6"/>
      <c r="X48" s="6"/>
      <c r="Y48" s="6"/>
      <c r="Z48" s="7"/>
    </row>
    <row r="49" customFormat="false" ht="12.75" hidden="false" customHeight="true" outlineLevel="0" collapsed="false">
      <c r="B49" s="5"/>
      <c r="C49" s="6"/>
      <c r="D49" s="43" t="s">
        <v>55</v>
      </c>
      <c r="E49" s="6"/>
      <c r="F49" s="63"/>
      <c r="G49" s="50"/>
      <c r="H49" s="46"/>
      <c r="I49" s="50"/>
      <c r="J49" s="52" t="s">
        <v>20</v>
      </c>
      <c r="K49" s="37"/>
      <c r="L49" s="49" t="n">
        <f aca="false">SUM(G49:J49)</f>
        <v>0</v>
      </c>
      <c r="M49" s="39"/>
      <c r="N49" s="6"/>
      <c r="O49" s="50"/>
      <c r="P49" s="50"/>
      <c r="Q49" s="46"/>
      <c r="R49" s="50"/>
      <c r="S49" s="52" t="s">
        <v>20</v>
      </c>
      <c r="T49" s="42" t="str">
        <f aca="false">IF(SUM(O49:S49)&lt;&gt;L49," Tons managed does not equal baseline generation.","")</f>
        <v/>
      </c>
      <c r="U49" s="6"/>
      <c r="V49" s="6"/>
      <c r="W49" s="6"/>
      <c r="X49" s="6"/>
      <c r="Y49" s="6"/>
      <c r="Z49" s="7"/>
    </row>
    <row r="50" customFormat="false" ht="12.75" hidden="false" customHeight="false" outlineLevel="0" collapsed="false">
      <c r="B50" s="5"/>
      <c r="C50" s="6"/>
      <c r="D50" s="43" t="s">
        <v>56</v>
      </c>
      <c r="E50" s="6"/>
      <c r="F50" s="6"/>
      <c r="G50" s="50"/>
      <c r="H50" s="46"/>
      <c r="I50" s="50"/>
      <c r="J50" s="51" t="s">
        <v>20</v>
      </c>
      <c r="K50" s="64"/>
      <c r="L50" s="49" t="n">
        <f aca="false">SUM(G50:J50)</f>
        <v>0</v>
      </c>
      <c r="M50" s="39"/>
      <c r="N50" s="6"/>
      <c r="O50" s="50"/>
      <c r="P50" s="50"/>
      <c r="Q50" s="46"/>
      <c r="R50" s="50"/>
      <c r="S50" s="52" t="s">
        <v>20</v>
      </c>
      <c r="T50" s="42" t="str">
        <f aca="false">IF(SUM(O50:S50)&lt;&gt;L50," Tons managed does not equal baseline generation.","")</f>
        <v/>
      </c>
      <c r="U50" s="6"/>
      <c r="V50" s="6"/>
      <c r="W50" s="6"/>
      <c r="X50" s="6"/>
      <c r="Y50" s="6"/>
      <c r="Z50" s="7"/>
    </row>
    <row r="51" customFormat="false" ht="12.75" hidden="false" customHeight="false" outlineLevel="0" collapsed="false">
      <c r="B51" s="5"/>
      <c r="C51" s="6"/>
      <c r="D51" s="43" t="s">
        <v>57</v>
      </c>
      <c r="E51" s="6"/>
      <c r="F51" s="63"/>
      <c r="G51" s="50"/>
      <c r="H51" s="46"/>
      <c r="I51" s="50"/>
      <c r="J51" s="52" t="s">
        <v>20</v>
      </c>
      <c r="K51" s="37"/>
      <c r="L51" s="49" t="n">
        <f aca="false">SUM(G51:J51)</f>
        <v>0</v>
      </c>
      <c r="M51" s="39"/>
      <c r="N51" s="6"/>
      <c r="O51" s="50"/>
      <c r="P51" s="50"/>
      <c r="Q51" s="46"/>
      <c r="R51" s="50"/>
      <c r="S51" s="52" t="s">
        <v>20</v>
      </c>
      <c r="T51" s="42" t="str">
        <f aca="false">IF(SUM(O51:S51)&lt;&gt;L51," Tons managed does not equal baseline generation.","")</f>
        <v/>
      </c>
      <c r="U51" s="6"/>
      <c r="V51" s="6"/>
      <c r="W51" s="6"/>
      <c r="X51" s="6"/>
      <c r="Y51" s="6"/>
      <c r="Z51" s="7"/>
    </row>
    <row r="52" customFormat="false" ht="12.75" hidden="false" customHeight="false" outlineLevel="0" collapsed="false">
      <c r="B52" s="5"/>
      <c r="C52" s="6"/>
      <c r="D52" s="65" t="s">
        <v>58</v>
      </c>
      <c r="E52" s="66"/>
      <c r="F52" s="44"/>
      <c r="G52" s="50"/>
      <c r="H52" s="46"/>
      <c r="I52" s="50"/>
      <c r="J52" s="52" t="s">
        <v>20</v>
      </c>
      <c r="K52" s="37"/>
      <c r="L52" s="49" t="n">
        <f aca="false">SUM(G52:J52)</f>
        <v>0</v>
      </c>
      <c r="M52" s="39"/>
      <c r="N52" s="6"/>
      <c r="O52" s="67" t="s">
        <v>20</v>
      </c>
      <c r="P52" s="50"/>
      <c r="Q52" s="46"/>
      <c r="R52" s="50"/>
      <c r="S52" s="52" t="s">
        <v>20</v>
      </c>
      <c r="T52" s="42" t="str">
        <f aca="false">IF(SUM(O52:S52)&lt;&gt;L52," Tons managed does not equal baseline generation.","")</f>
        <v/>
      </c>
      <c r="U52" s="6"/>
      <c r="V52" s="6"/>
      <c r="W52" s="6"/>
      <c r="X52" s="6"/>
      <c r="Y52" s="6"/>
      <c r="Z52" s="7"/>
    </row>
    <row r="53" customFormat="false" ht="12.75" hidden="false" customHeight="false" outlineLevel="0" collapsed="false">
      <c r="B53" s="5"/>
      <c r="C53" s="6"/>
      <c r="D53" s="65" t="s">
        <v>59</v>
      </c>
      <c r="E53" s="66"/>
      <c r="F53" s="44"/>
      <c r="G53" s="54" t="s">
        <v>20</v>
      </c>
      <c r="H53" s="46"/>
      <c r="I53" s="50"/>
      <c r="J53" s="46"/>
      <c r="K53" s="37"/>
      <c r="L53" s="49" t="n">
        <f aca="false">SUM(G53:J53)</f>
        <v>0</v>
      </c>
      <c r="M53" s="39"/>
      <c r="N53" s="6"/>
      <c r="O53" s="50"/>
      <c r="P53" s="55" t="s">
        <v>20</v>
      </c>
      <c r="Q53" s="46"/>
      <c r="R53" s="50"/>
      <c r="S53" s="46"/>
      <c r="T53" s="42" t="str">
        <f aca="false">IF(SUM(O53:S53)&lt;&gt;L53," Tons managed does not equal baseline generation.","")</f>
        <v/>
      </c>
      <c r="U53" s="6"/>
      <c r="V53" s="6"/>
      <c r="W53" s="6"/>
      <c r="X53" s="6"/>
      <c r="Y53" s="6"/>
      <c r="Z53" s="7"/>
    </row>
    <row r="54" customFormat="false" ht="12.75" hidden="false" customHeight="false" outlineLevel="0" collapsed="false">
      <c r="B54" s="5"/>
      <c r="C54" s="6"/>
      <c r="D54" s="68" t="s">
        <v>60</v>
      </c>
      <c r="E54" s="66"/>
      <c r="F54" s="44"/>
      <c r="G54" s="51" t="s">
        <v>20</v>
      </c>
      <c r="H54" s="46"/>
      <c r="I54" s="50"/>
      <c r="J54" s="47"/>
      <c r="K54" s="69"/>
      <c r="L54" s="49" t="n">
        <f aca="false">SUM(G54:J54)</f>
        <v>0</v>
      </c>
      <c r="M54" s="39"/>
      <c r="N54" s="6"/>
      <c r="O54" s="67" t="s">
        <v>20</v>
      </c>
      <c r="P54" s="51" t="s">
        <v>20</v>
      </c>
      <c r="Q54" s="46"/>
      <c r="R54" s="50"/>
      <c r="S54" s="50"/>
      <c r="T54" s="42" t="str">
        <f aca="false">IF(SUM(O54:S54)&lt;&gt;L54," Tons managed does not equal baseline generation.","")</f>
        <v/>
      </c>
      <c r="U54" s="6"/>
      <c r="V54" s="6"/>
      <c r="W54" s="6"/>
      <c r="X54" s="6"/>
      <c r="Y54" s="6"/>
      <c r="Z54" s="7"/>
    </row>
    <row r="55" customFormat="false" ht="12.75" hidden="false" customHeight="false" outlineLevel="0" collapsed="false">
      <c r="B55" s="5"/>
      <c r="C55" s="6"/>
      <c r="D55" s="68" t="s">
        <v>61</v>
      </c>
      <c r="E55" s="66"/>
      <c r="F55" s="44"/>
      <c r="G55" s="51" t="s">
        <v>20</v>
      </c>
      <c r="H55" s="46"/>
      <c r="I55" s="50"/>
      <c r="J55" s="52" t="s">
        <v>20</v>
      </c>
      <c r="K55" s="37"/>
      <c r="L55" s="49" t="n">
        <f aca="false">SUM(G55:J55)</f>
        <v>0</v>
      </c>
      <c r="M55" s="39"/>
      <c r="N55" s="6"/>
      <c r="O55" s="67" t="s">
        <v>20</v>
      </c>
      <c r="P55" s="51" t="s">
        <v>20</v>
      </c>
      <c r="Q55" s="46"/>
      <c r="R55" s="50"/>
      <c r="S55" s="52" t="s">
        <v>20</v>
      </c>
      <c r="T55" s="42" t="str">
        <f aca="false">IF(SUM(O55:S55)&lt;&gt;L55," Tons managed does not equal baseline generation.","")</f>
        <v/>
      </c>
      <c r="U55" s="6"/>
      <c r="V55" s="6"/>
      <c r="W55" s="6"/>
      <c r="X55" s="6"/>
      <c r="Y55" s="6"/>
      <c r="Z55" s="7"/>
    </row>
    <row r="56" customFormat="false" ht="12.75" hidden="false" customHeight="false" outlineLevel="0" collapsed="false">
      <c r="B56" s="5"/>
      <c r="C56" s="6"/>
      <c r="D56" s="66" t="s">
        <v>62</v>
      </c>
      <c r="E56" s="6"/>
      <c r="F56" s="44"/>
      <c r="G56" s="50"/>
      <c r="H56" s="46"/>
      <c r="I56" s="50"/>
      <c r="J56" s="52" t="s">
        <v>20</v>
      </c>
      <c r="K56" s="37"/>
      <c r="L56" s="49" t="n">
        <f aca="false">SUM(G56:J56)</f>
        <v>0</v>
      </c>
      <c r="M56" s="39"/>
      <c r="N56" s="6"/>
      <c r="O56" s="50"/>
      <c r="P56" s="50"/>
      <c r="Q56" s="46"/>
      <c r="R56" s="50"/>
      <c r="S56" s="51" t="s">
        <v>20</v>
      </c>
      <c r="T56" s="42" t="str">
        <f aca="false">IF(SUM(O56:S56)&lt;&gt;L56," Tons managed does not equal baseline generation.","")</f>
        <v/>
      </c>
      <c r="U56" s="6"/>
      <c r="V56" s="6"/>
      <c r="W56" s="6"/>
      <c r="X56" s="6"/>
      <c r="Y56" s="6"/>
      <c r="Z56" s="7"/>
    </row>
    <row r="57" customFormat="false" ht="12.75" hidden="false" customHeight="false" outlineLevel="0" collapsed="false">
      <c r="B57" s="5"/>
      <c r="C57" s="6"/>
      <c r="D57" s="68" t="s">
        <v>63</v>
      </c>
      <c r="E57" s="66"/>
      <c r="F57" s="44"/>
      <c r="G57" s="50"/>
      <c r="H57" s="46"/>
      <c r="I57" s="50"/>
      <c r="J57" s="51" t="s">
        <v>20</v>
      </c>
      <c r="K57" s="64"/>
      <c r="L57" s="49" t="n">
        <f aca="false">SUM(G57:J57)</f>
        <v>0</v>
      </c>
      <c r="M57" s="39"/>
      <c r="N57" s="6"/>
      <c r="O57" s="50"/>
      <c r="P57" s="50"/>
      <c r="Q57" s="46"/>
      <c r="R57" s="50"/>
      <c r="S57" s="51" t="s">
        <v>20</v>
      </c>
      <c r="T57" s="42" t="str">
        <f aca="false">IF(SUM(O57:S57)&lt;&gt;L57," Tons managed does not equal baseline generation.","")</f>
        <v/>
      </c>
      <c r="U57" s="6"/>
      <c r="V57" s="6"/>
      <c r="W57" s="6"/>
      <c r="X57" s="6"/>
      <c r="Y57" s="6"/>
      <c r="Z57" s="7"/>
    </row>
    <row r="58" customFormat="false" ht="12.75" hidden="false" customHeight="false" outlineLevel="0" collapsed="false">
      <c r="B58" s="5"/>
      <c r="C58" s="6"/>
      <c r="D58" s="66" t="s">
        <v>64</v>
      </c>
      <c r="E58" s="6"/>
      <c r="F58" s="44"/>
      <c r="G58" s="51" t="s">
        <v>20</v>
      </c>
      <c r="H58" s="46"/>
      <c r="I58" s="51" t="s">
        <v>20</v>
      </c>
      <c r="J58" s="52" t="s">
        <v>20</v>
      </c>
      <c r="K58" s="37"/>
      <c r="L58" s="49" t="n">
        <f aca="false">SUM(G58:J58)</f>
        <v>0</v>
      </c>
      <c r="M58" s="39"/>
      <c r="N58" s="6"/>
      <c r="O58" s="50"/>
      <c r="P58" s="51" t="s">
        <v>20</v>
      </c>
      <c r="Q58" s="46"/>
      <c r="R58" s="51" t="s">
        <v>20</v>
      </c>
      <c r="S58" s="52" t="s">
        <v>20</v>
      </c>
      <c r="T58" s="42" t="str">
        <f aca="false">IF(SUM(O58:S58)&lt;&gt;L58," Tons managed does not equal baseline generation.","")</f>
        <v/>
      </c>
      <c r="U58" s="6"/>
      <c r="V58" s="6"/>
      <c r="W58" s="6"/>
      <c r="X58" s="6"/>
      <c r="Y58" s="6"/>
      <c r="Z58" s="7"/>
    </row>
    <row r="59" customFormat="false" ht="14.25" hidden="false" customHeight="false" outlineLevel="0" collapsed="false">
      <c r="B59" s="5"/>
      <c r="C59" s="6"/>
      <c r="D59" s="70" t="s">
        <v>65</v>
      </c>
      <c r="E59" s="53" t="n">
        <v>1</v>
      </c>
      <c r="F59" s="44"/>
      <c r="G59" s="50"/>
      <c r="H59" s="46"/>
      <c r="I59" s="51" t="s">
        <v>20</v>
      </c>
      <c r="J59" s="52" t="s">
        <v>20</v>
      </c>
      <c r="K59" s="37"/>
      <c r="L59" s="49" t="n">
        <f aca="false">SUM(G59:J59)</f>
        <v>0</v>
      </c>
      <c r="M59" s="39"/>
      <c r="N59" s="6"/>
      <c r="O59" s="51" t="s">
        <v>20</v>
      </c>
      <c r="P59" s="50"/>
      <c r="Q59" s="46"/>
      <c r="R59" s="51" t="s">
        <v>20</v>
      </c>
      <c r="S59" s="52" t="s">
        <v>20</v>
      </c>
      <c r="T59" s="42" t="str">
        <f aca="false">IF(SUM(O59:S59)&lt;&gt;L59," Tons managed does not equal baseline generation.","")</f>
        <v/>
      </c>
      <c r="U59" s="6"/>
      <c r="V59" s="6"/>
      <c r="W59" s="6"/>
      <c r="X59" s="6"/>
      <c r="Y59" s="6"/>
      <c r="Z59" s="7"/>
    </row>
    <row r="60" customFormat="false" ht="14.25" hidden="false" customHeight="false" outlineLevel="0" collapsed="false">
      <c r="B60" s="5"/>
      <c r="C60" s="6"/>
      <c r="D60" s="70" t="s">
        <v>66</v>
      </c>
      <c r="E60" s="53" t="n">
        <v>2</v>
      </c>
      <c r="F60" s="44"/>
      <c r="G60" s="50"/>
      <c r="H60" s="46"/>
      <c r="I60" s="51" t="s">
        <v>20</v>
      </c>
      <c r="J60" s="51" t="s">
        <v>20</v>
      </c>
      <c r="K60" s="64"/>
      <c r="L60" s="49" t="n">
        <f aca="false">SUM(G60:J60)</f>
        <v>0</v>
      </c>
      <c r="M60" s="39"/>
      <c r="N60" s="6"/>
      <c r="O60" s="51" t="s">
        <v>20</v>
      </c>
      <c r="P60" s="50"/>
      <c r="Q60" s="46"/>
      <c r="R60" s="51" t="s">
        <v>20</v>
      </c>
      <c r="S60" s="51" t="s">
        <v>20</v>
      </c>
      <c r="T60" s="42" t="str">
        <f aca="false">IF(SUM(O60:S60)&lt;&gt;L60," Tons managed does not equal baseline generation.","")</f>
        <v/>
      </c>
      <c r="U60" s="6"/>
      <c r="V60" s="6"/>
      <c r="W60" s="6"/>
      <c r="X60" s="6"/>
      <c r="Y60" s="6"/>
      <c r="Z60" s="7"/>
    </row>
    <row r="61" customFormat="false" ht="14.25" hidden="false" customHeight="false" outlineLevel="0" collapsed="false">
      <c r="B61" s="5"/>
      <c r="C61" s="6"/>
      <c r="D61" s="70" t="s">
        <v>67</v>
      </c>
      <c r="E61" s="53" t="n">
        <v>3</v>
      </c>
      <c r="F61" s="44"/>
      <c r="G61" s="50"/>
      <c r="H61" s="46"/>
      <c r="I61" s="71"/>
      <c r="J61" s="51" t="s">
        <v>20</v>
      </c>
      <c r="K61" s="64"/>
      <c r="L61" s="49" t="n">
        <f aca="false">SUM(G61:J61)</f>
        <v>0</v>
      </c>
      <c r="M61" s="39"/>
      <c r="N61" s="6"/>
      <c r="O61" s="50"/>
      <c r="P61" s="50"/>
      <c r="Q61" s="46"/>
      <c r="R61" s="50"/>
      <c r="S61" s="51" t="s">
        <v>20</v>
      </c>
      <c r="T61" s="42" t="str">
        <f aca="false">IF(SUM(O61:S61)&lt;&gt;L61," Tons managed does not equal baseline generation.","")</f>
        <v/>
      </c>
      <c r="U61" s="6"/>
      <c r="V61" s="6"/>
      <c r="W61" s="6"/>
      <c r="X61" s="6"/>
      <c r="Y61" s="6"/>
      <c r="Z61" s="7"/>
    </row>
    <row r="62" customFormat="false" ht="12.75" hidden="false" customHeight="false" outlineLevel="0" collapsed="false">
      <c r="B62" s="5"/>
      <c r="C62" s="6"/>
      <c r="D62" s="68" t="s">
        <v>68</v>
      </c>
      <c r="E62" s="6"/>
      <c r="F62" s="44"/>
      <c r="G62" s="50"/>
      <c r="H62" s="46"/>
      <c r="I62" s="51" t="s">
        <v>20</v>
      </c>
      <c r="J62" s="51" t="s">
        <v>20</v>
      </c>
      <c r="K62" s="37"/>
      <c r="L62" s="49" t="n">
        <f aca="false">SUM(G62:J62)</f>
        <v>0</v>
      </c>
      <c r="M62" s="39"/>
      <c r="N62" s="6"/>
      <c r="O62" s="50"/>
      <c r="P62" s="50"/>
      <c r="Q62" s="46"/>
      <c r="R62" s="51" t="s">
        <v>20</v>
      </c>
      <c r="S62" s="51" t="s">
        <v>20</v>
      </c>
      <c r="T62" s="42" t="str">
        <f aca="false">IF(SUM(O62:S62)&lt;&gt;L62," Tons managed does not equal baseline generation.","")</f>
        <v/>
      </c>
      <c r="U62" s="6"/>
      <c r="V62" s="6"/>
      <c r="W62" s="6"/>
      <c r="X62" s="6"/>
      <c r="Y62" s="6"/>
      <c r="Z62" s="7"/>
    </row>
    <row r="63" customFormat="false" ht="12.75" hidden="false" customHeight="false" outlineLevel="0" collapsed="false">
      <c r="B63" s="5"/>
      <c r="C63" s="6"/>
      <c r="D63" s="68" t="s">
        <v>69</v>
      </c>
      <c r="E63" s="6"/>
      <c r="F63" s="44"/>
      <c r="G63" s="50"/>
      <c r="H63" s="46"/>
      <c r="I63" s="50"/>
      <c r="J63" s="51" t="s">
        <v>20</v>
      </c>
      <c r="K63" s="37"/>
      <c r="L63" s="49" t="n">
        <f aca="false">SUM(G63:J63)</f>
        <v>0</v>
      </c>
      <c r="M63" s="39"/>
      <c r="N63" s="6"/>
      <c r="O63" s="50"/>
      <c r="P63" s="50"/>
      <c r="Q63" s="46"/>
      <c r="R63" s="50"/>
      <c r="S63" s="51" t="s">
        <v>20</v>
      </c>
      <c r="T63" s="42" t="str">
        <f aca="false">IF(SUM(O63:S63)&lt;&gt;L63," Tons managed does not equal baseline generation.","")</f>
        <v/>
      </c>
      <c r="U63" s="6"/>
      <c r="V63" s="6"/>
      <c r="W63" s="6"/>
      <c r="X63" s="6"/>
      <c r="Y63" s="6"/>
      <c r="Z63" s="7"/>
    </row>
    <row r="64" customFormat="false" ht="12.75" hidden="false" customHeight="false" outlineLevel="0" collapsed="false">
      <c r="B64" s="5"/>
      <c r="C64" s="6"/>
      <c r="D64" s="66" t="s">
        <v>70</v>
      </c>
      <c r="E64" s="6"/>
      <c r="F64" s="44"/>
      <c r="G64" s="50"/>
      <c r="H64" s="46"/>
      <c r="I64" s="51" t="s">
        <v>20</v>
      </c>
      <c r="J64" s="51" t="s">
        <v>20</v>
      </c>
      <c r="K64" s="37"/>
      <c r="L64" s="49" t="n">
        <f aca="false">SUM(G64:J64)</f>
        <v>0</v>
      </c>
      <c r="M64" s="39"/>
      <c r="N64" s="6"/>
      <c r="O64" s="50"/>
      <c r="P64" s="50"/>
      <c r="Q64" s="46"/>
      <c r="R64" s="51" t="s">
        <v>20</v>
      </c>
      <c r="S64" s="51" t="s">
        <v>20</v>
      </c>
      <c r="T64" s="42" t="str">
        <f aca="false">IF(SUM(O64:S64)&lt;&gt;L64," Tons managed does not equal baseline generation.","")</f>
        <v/>
      </c>
      <c r="U64" s="6"/>
      <c r="V64" s="6"/>
      <c r="W64" s="6"/>
      <c r="X64" s="6"/>
      <c r="Y64" s="6"/>
      <c r="Z64" s="7"/>
    </row>
    <row r="65" customFormat="false" ht="12.75" hidden="false" customHeight="false" outlineLevel="0" collapsed="false">
      <c r="B65" s="5"/>
      <c r="C65" s="6"/>
      <c r="D65" s="68" t="s">
        <v>71</v>
      </c>
      <c r="E65" s="6"/>
      <c r="F65" s="44"/>
      <c r="G65" s="51" t="s">
        <v>20</v>
      </c>
      <c r="H65" s="46"/>
      <c r="I65" s="51" t="s">
        <v>20</v>
      </c>
      <c r="J65" s="51" t="s">
        <v>20</v>
      </c>
      <c r="K65" s="37"/>
      <c r="L65" s="49" t="n">
        <f aca="false">SUM(G65:J65)</f>
        <v>0</v>
      </c>
      <c r="M65" s="39"/>
      <c r="N65" s="6"/>
      <c r="O65" s="50"/>
      <c r="P65" s="51" t="s">
        <v>20</v>
      </c>
      <c r="Q65" s="46"/>
      <c r="R65" s="51" t="s">
        <v>20</v>
      </c>
      <c r="S65" s="51" t="s">
        <v>20</v>
      </c>
      <c r="T65" s="42" t="str">
        <f aca="false">IF(SUM(O65:S65)&lt;&gt;L65," Tons managed does not equal baseline generation.","")</f>
        <v/>
      </c>
      <c r="U65" s="6"/>
      <c r="V65" s="6"/>
      <c r="W65" s="6"/>
      <c r="X65" s="6"/>
      <c r="Y65" s="6"/>
      <c r="Z65" s="7"/>
    </row>
    <row r="66" customFormat="false" ht="12.75" hidden="false" customHeight="false" outlineLevel="0" collapsed="false">
      <c r="B66" s="5"/>
      <c r="C66" s="6"/>
      <c r="D66" s="68" t="s">
        <v>72</v>
      </c>
      <c r="E66" s="6"/>
      <c r="F66" s="44"/>
      <c r="G66" s="51" t="s">
        <v>20</v>
      </c>
      <c r="H66" s="46"/>
      <c r="I66" s="50"/>
      <c r="J66" s="51" t="s">
        <v>20</v>
      </c>
      <c r="K66" s="37"/>
      <c r="L66" s="49" t="n">
        <f aca="false">SUM(G66:J66)</f>
        <v>0</v>
      </c>
      <c r="M66" s="39"/>
      <c r="N66" s="6"/>
      <c r="O66" s="50"/>
      <c r="P66" s="51" t="s">
        <v>20</v>
      </c>
      <c r="Q66" s="46"/>
      <c r="R66" s="50"/>
      <c r="S66" s="51" t="s">
        <v>20</v>
      </c>
      <c r="T66" s="42" t="str">
        <f aca="false">IF(SUM(O66:S66)&lt;&gt;L66," Tons managed does not equal baseline generation.","")</f>
        <v/>
      </c>
      <c r="U66" s="6"/>
      <c r="V66" s="6"/>
      <c r="W66" s="6"/>
      <c r="X66" s="6"/>
      <c r="Y66" s="6"/>
      <c r="Z66" s="7"/>
    </row>
    <row r="67" customFormat="false" ht="12.75" hidden="false" customHeight="false" outlineLevel="0" collapsed="false">
      <c r="B67" s="5"/>
      <c r="C67" s="6"/>
      <c r="D67" s="68" t="s">
        <v>73</v>
      </c>
      <c r="E67" s="6"/>
      <c r="F67" s="44"/>
      <c r="G67" s="51" t="s">
        <v>20</v>
      </c>
      <c r="H67" s="46"/>
      <c r="I67" s="50"/>
      <c r="J67" s="51" t="s">
        <v>20</v>
      </c>
      <c r="K67" s="37"/>
      <c r="L67" s="49" t="n">
        <f aca="false">SUM(G67:J67)</f>
        <v>0</v>
      </c>
      <c r="M67" s="39"/>
      <c r="N67" s="6"/>
      <c r="O67" s="50"/>
      <c r="P67" s="51" t="s">
        <v>20</v>
      </c>
      <c r="Q67" s="46"/>
      <c r="R67" s="50"/>
      <c r="S67" s="51" t="s">
        <v>20</v>
      </c>
      <c r="T67" s="42" t="str">
        <f aca="false">IF(SUM(O67:S67)&lt;&gt;L67," Tons managed does not equal baseline generation.","")</f>
        <v/>
      </c>
      <c r="U67" s="6"/>
      <c r="V67" s="6"/>
      <c r="W67" s="6"/>
      <c r="X67" s="6"/>
      <c r="Y67" s="6"/>
      <c r="Z67" s="7"/>
    </row>
    <row r="68" customFormat="false" ht="95.25" hidden="false" customHeight="true" outlineLevel="0" collapsed="false">
      <c r="B68" s="5"/>
      <c r="C68" s="6"/>
      <c r="D68" s="72" t="s">
        <v>74</v>
      </c>
      <c r="E68" s="72"/>
      <c r="F68" s="72"/>
      <c r="G68" s="72"/>
      <c r="H68" s="72"/>
      <c r="I68" s="72"/>
      <c r="J68" s="72"/>
      <c r="K68" s="72"/>
      <c r="L68" s="72"/>
      <c r="M68" s="73"/>
      <c r="N68" s="6"/>
      <c r="O68" s="72"/>
      <c r="P68" s="72"/>
      <c r="Q68" s="72"/>
      <c r="R68" s="72"/>
      <c r="S68" s="72"/>
      <c r="T68" s="72"/>
      <c r="U68" s="72"/>
      <c r="V68" s="72"/>
      <c r="W68" s="72"/>
      <c r="X68" s="72"/>
      <c r="Y68" s="72"/>
      <c r="Z68" s="7"/>
    </row>
    <row r="69" customFormat="false" ht="13.5" hidden="false" customHeight="false" outlineLevel="0" collapsed="false">
      <c r="B69" s="14"/>
      <c r="C69" s="74"/>
      <c r="D69" s="74"/>
      <c r="E69" s="74"/>
      <c r="F69" s="74"/>
      <c r="G69" s="74"/>
      <c r="H69" s="74"/>
      <c r="I69" s="74"/>
      <c r="J69" s="74"/>
      <c r="K69" s="74"/>
      <c r="L69" s="74"/>
      <c r="M69" s="74"/>
      <c r="N69" s="74"/>
      <c r="O69" s="74"/>
      <c r="P69" s="74"/>
      <c r="Q69" s="74"/>
      <c r="R69" s="74"/>
      <c r="S69" s="74"/>
      <c r="T69" s="74"/>
      <c r="U69" s="74"/>
      <c r="V69" s="74"/>
      <c r="W69" s="74"/>
      <c r="X69" s="74"/>
      <c r="Y69" s="74"/>
      <c r="Z69" s="75"/>
    </row>
    <row r="70" customFormat="false" ht="13.5" hidden="false" customHeight="false" outlineLevel="0" collapsed="false">
      <c r="B70" s="9"/>
      <c r="C70" s="9"/>
      <c r="D70" s="9"/>
      <c r="E70" s="9"/>
      <c r="F70" s="9"/>
      <c r="G70" s="9"/>
      <c r="H70" s="9"/>
      <c r="I70" s="9"/>
      <c r="J70" s="9"/>
      <c r="L70" s="9"/>
      <c r="M70" s="9"/>
      <c r="N70" s="9"/>
      <c r="O70" s="9"/>
      <c r="P70" s="9"/>
      <c r="Q70" s="9"/>
      <c r="R70" s="9"/>
      <c r="S70" s="9"/>
      <c r="T70" s="9"/>
      <c r="U70" s="9"/>
      <c r="V70" s="9"/>
      <c r="W70" s="9"/>
      <c r="X70" s="9"/>
      <c r="Y70" s="9"/>
      <c r="Z70" s="9"/>
    </row>
    <row r="71" customFormat="false" ht="12.75" hidden="false" customHeight="false" outlineLevel="0" collapsed="false">
      <c r="B71" s="2"/>
      <c r="C71" s="76"/>
      <c r="D71" s="77"/>
      <c r="E71" s="77"/>
      <c r="F71" s="77"/>
      <c r="G71" s="77"/>
      <c r="H71" s="77"/>
      <c r="I71" s="77"/>
      <c r="J71" s="77"/>
      <c r="K71" s="77"/>
      <c r="L71" s="77"/>
      <c r="M71" s="77"/>
      <c r="N71" s="77"/>
      <c r="O71" s="77"/>
      <c r="P71" s="77"/>
      <c r="Q71" s="77"/>
      <c r="R71" s="77"/>
      <c r="S71" s="77"/>
      <c r="T71" s="77"/>
      <c r="U71" s="77"/>
      <c r="V71" s="77"/>
      <c r="W71" s="77"/>
      <c r="X71" s="77"/>
      <c r="Y71" s="77"/>
      <c r="Z71" s="78"/>
    </row>
    <row r="72" customFormat="false" ht="12.75" hidden="false" customHeight="false" outlineLevel="0" collapsed="false">
      <c r="B72" s="5"/>
      <c r="C72" s="79" t="s">
        <v>75</v>
      </c>
      <c r="D72" s="80" t="s">
        <v>76</v>
      </c>
      <c r="E72" s="81"/>
      <c r="F72" s="81"/>
      <c r="G72" s="81"/>
      <c r="H72" s="81"/>
      <c r="I72" s="81"/>
      <c r="J72" s="81"/>
      <c r="K72" s="81"/>
      <c r="L72" s="81"/>
      <c r="M72" s="81"/>
      <c r="N72" s="81"/>
      <c r="O72" s="81"/>
      <c r="P72" s="81"/>
      <c r="Q72" s="81"/>
      <c r="R72" s="81"/>
      <c r="S72" s="81"/>
      <c r="T72" s="81"/>
      <c r="U72" s="81"/>
      <c r="V72" s="81"/>
      <c r="W72" s="81"/>
      <c r="X72" s="81"/>
      <c r="Y72" s="81"/>
      <c r="Z72" s="82"/>
    </row>
    <row r="73" customFormat="false" ht="12.75" hidden="false" customHeight="false" outlineLevel="0" collapsed="false">
      <c r="B73" s="5"/>
      <c r="C73" s="79"/>
      <c r="D73" s="80" t="s">
        <v>77</v>
      </c>
      <c r="E73" s="81"/>
      <c r="F73" s="81"/>
      <c r="G73" s="81"/>
      <c r="H73" s="81"/>
      <c r="I73" s="81"/>
      <c r="J73" s="81"/>
      <c r="K73" s="81"/>
      <c r="L73" s="81"/>
      <c r="M73" s="81"/>
      <c r="N73" s="81"/>
      <c r="O73" s="81"/>
      <c r="P73" s="81"/>
      <c r="Q73" s="81"/>
      <c r="R73" s="81"/>
      <c r="S73" s="81"/>
      <c r="T73" s="81"/>
      <c r="U73" s="81"/>
      <c r="V73" s="81"/>
      <c r="W73" s="81"/>
      <c r="X73" s="81"/>
      <c r="Y73" s="81"/>
      <c r="Z73" s="82"/>
    </row>
    <row r="74" customFormat="false" ht="12.75" hidden="false" customHeight="false" outlineLevel="0" collapsed="false">
      <c r="B74" s="5"/>
      <c r="C74" s="79"/>
      <c r="D74" s="81"/>
      <c r="E74" s="81"/>
      <c r="F74" s="81"/>
      <c r="G74" s="81"/>
      <c r="H74" s="81"/>
      <c r="I74" s="81"/>
      <c r="J74" s="81"/>
      <c r="K74" s="81"/>
      <c r="L74" s="81"/>
      <c r="M74" s="81"/>
      <c r="N74" s="81"/>
      <c r="O74" s="81"/>
      <c r="P74" s="81"/>
      <c r="Q74" s="81"/>
      <c r="R74" s="81"/>
      <c r="S74" s="81"/>
      <c r="T74" s="81"/>
      <c r="U74" s="81"/>
      <c r="V74" s="81"/>
      <c r="W74" s="81"/>
      <c r="X74" s="81"/>
      <c r="Y74" s="81"/>
      <c r="Z74" s="82"/>
    </row>
    <row r="75" customFormat="false" ht="12.75" hidden="false" customHeight="false" outlineLevel="0" collapsed="false">
      <c r="B75" s="5"/>
      <c r="C75" s="79"/>
      <c r="D75" s="81"/>
      <c r="E75" s="81"/>
      <c r="F75" s="81"/>
      <c r="G75" s="81"/>
      <c r="H75" s="81"/>
      <c r="I75" s="81"/>
      <c r="J75" s="81"/>
      <c r="K75" s="81"/>
      <c r="L75" s="81"/>
      <c r="M75" s="81"/>
      <c r="N75" s="81"/>
      <c r="O75" s="81"/>
      <c r="P75" s="81"/>
      <c r="Q75" s="81"/>
      <c r="R75" s="81"/>
      <c r="S75" s="81"/>
      <c r="T75" s="81"/>
      <c r="U75" s="83"/>
      <c r="V75" s="84" t="s">
        <v>78</v>
      </c>
      <c r="W75" s="84" t="s">
        <v>78</v>
      </c>
      <c r="X75" s="84"/>
      <c r="Y75" s="81"/>
      <c r="Z75" s="82"/>
    </row>
    <row r="76" customFormat="false" ht="12.75" hidden="false" customHeight="false" outlineLevel="0" collapsed="false">
      <c r="B76" s="5"/>
      <c r="C76" s="79"/>
      <c r="D76" s="85" t="s">
        <v>79</v>
      </c>
      <c r="E76" s="85"/>
      <c r="F76" s="86"/>
      <c r="G76" s="85"/>
      <c r="H76" s="87" t="s">
        <v>80</v>
      </c>
      <c r="I76" s="87"/>
      <c r="J76" s="81"/>
      <c r="K76" s="81"/>
      <c r="L76" s="81"/>
      <c r="M76" s="88" t="s">
        <v>81</v>
      </c>
      <c r="N76" s="81"/>
      <c r="O76" s="81"/>
      <c r="P76" s="81"/>
      <c r="Q76" s="81"/>
      <c r="R76" s="81"/>
      <c r="S76" s="81"/>
      <c r="T76" s="81"/>
      <c r="U76" s="89" t="s">
        <v>80</v>
      </c>
      <c r="V76" s="84" t="n">
        <v>1</v>
      </c>
      <c r="W76" s="89" t="s">
        <v>80</v>
      </c>
      <c r="X76" s="89" t="s">
        <v>80</v>
      </c>
      <c r="Y76" s="81"/>
      <c r="Z76" s="82"/>
    </row>
    <row r="77" customFormat="false" ht="12.75" hidden="false" customHeight="false" outlineLevel="0" collapsed="false">
      <c r="B77" s="5"/>
      <c r="C77" s="79"/>
      <c r="D77" s="86"/>
      <c r="E77" s="85"/>
      <c r="F77" s="86"/>
      <c r="G77" s="85"/>
      <c r="H77" s="85"/>
      <c r="I77" s="81"/>
      <c r="J77" s="81"/>
      <c r="K77" s="81"/>
      <c r="L77" s="81"/>
      <c r="M77" s="90" t="n">
        <f aca="false">VLOOKUP(H78,U76:V85,2,FALSE())</f>
        <v>1</v>
      </c>
      <c r="N77" s="81"/>
      <c r="O77" s="81"/>
      <c r="P77" s="81"/>
      <c r="Q77" s="81"/>
      <c r="R77" s="81"/>
      <c r="S77" s="81"/>
      <c r="T77" s="81"/>
      <c r="U77" s="89" t="s">
        <v>82</v>
      </c>
      <c r="V77" s="84" t="n">
        <v>2</v>
      </c>
      <c r="W77" s="84" t="s">
        <v>83</v>
      </c>
      <c r="X77" s="84" t="s">
        <v>84</v>
      </c>
      <c r="Y77" s="81"/>
      <c r="Z77" s="82"/>
    </row>
    <row r="78" customFormat="false" ht="12.75" hidden="false" customHeight="false" outlineLevel="0" collapsed="false">
      <c r="B78" s="5"/>
      <c r="C78" s="79"/>
      <c r="D78" s="85" t="s">
        <v>85</v>
      </c>
      <c r="E78" s="86"/>
      <c r="F78" s="86"/>
      <c r="G78" s="86"/>
      <c r="H78" s="86" t="str">
        <f aca="false">VLOOKUP(H76,W76:X127,2,FALSE())</f>
        <v>National Average</v>
      </c>
      <c r="I78" s="81"/>
      <c r="J78" s="81"/>
      <c r="K78" s="81"/>
      <c r="L78" s="81"/>
      <c r="M78" s="81"/>
      <c r="N78" s="81"/>
      <c r="O78" s="81"/>
      <c r="P78" s="81"/>
      <c r="Q78" s="81"/>
      <c r="R78" s="81"/>
      <c r="S78" s="81"/>
      <c r="T78" s="81"/>
      <c r="U78" s="91" t="s">
        <v>86</v>
      </c>
      <c r="V78" s="91" t="n">
        <v>3</v>
      </c>
      <c r="W78" s="84" t="s">
        <v>87</v>
      </c>
      <c r="X78" s="84" t="s">
        <v>82</v>
      </c>
      <c r="Y78" s="81"/>
      <c r="Z78" s="82"/>
    </row>
    <row r="79" customFormat="false" ht="12.75" hidden="false" customHeight="false" outlineLevel="0" collapsed="false">
      <c r="B79" s="5"/>
      <c r="C79" s="79"/>
      <c r="D79" s="81"/>
      <c r="E79" s="81"/>
      <c r="F79" s="81"/>
      <c r="G79" s="81"/>
      <c r="H79" s="81"/>
      <c r="I79" s="81"/>
      <c r="J79" s="81"/>
      <c r="K79" s="81"/>
      <c r="L79" s="81"/>
      <c r="M79" s="81"/>
      <c r="N79" s="81"/>
      <c r="O79" s="81"/>
      <c r="P79" s="81"/>
      <c r="Q79" s="81"/>
      <c r="R79" s="81"/>
      <c r="S79" s="81"/>
      <c r="T79" s="81"/>
      <c r="U79" s="89" t="s">
        <v>88</v>
      </c>
      <c r="V79" s="84" t="n">
        <v>4</v>
      </c>
      <c r="W79" s="84" t="s">
        <v>89</v>
      </c>
      <c r="X79" s="84" t="s">
        <v>86</v>
      </c>
      <c r="Y79" s="81"/>
      <c r="Z79" s="82"/>
    </row>
    <row r="80" customFormat="false" ht="12.75" hidden="false" customHeight="false" outlineLevel="0" collapsed="false">
      <c r="B80" s="5"/>
      <c r="C80" s="79"/>
      <c r="D80" s="81"/>
      <c r="E80" s="81"/>
      <c r="F80" s="81"/>
      <c r="G80" s="81"/>
      <c r="H80" s="81"/>
      <c r="I80" s="81"/>
      <c r="J80" s="81"/>
      <c r="K80" s="81"/>
      <c r="L80" s="81"/>
      <c r="M80" s="81"/>
      <c r="N80" s="81"/>
      <c r="O80" s="81"/>
      <c r="P80" s="81"/>
      <c r="Q80" s="81"/>
      <c r="R80" s="81"/>
      <c r="S80" s="81"/>
      <c r="T80" s="81"/>
      <c r="U80" s="89" t="s">
        <v>90</v>
      </c>
      <c r="V80" s="84" t="n">
        <v>5</v>
      </c>
      <c r="W80" s="84" t="s">
        <v>91</v>
      </c>
      <c r="X80" s="84" t="s">
        <v>90</v>
      </c>
      <c r="Y80" s="81"/>
      <c r="Z80" s="82"/>
    </row>
    <row r="81" customFormat="false" ht="12.75" hidden="false" customHeight="false" outlineLevel="0" collapsed="false">
      <c r="B81" s="5"/>
      <c r="C81" s="79" t="s">
        <v>92</v>
      </c>
      <c r="D81" s="92" t="s">
        <v>93</v>
      </c>
      <c r="E81" s="93"/>
      <c r="F81" s="93"/>
      <c r="G81" s="93"/>
      <c r="H81" s="93"/>
      <c r="I81" s="93"/>
      <c r="J81" s="93"/>
      <c r="K81" s="93"/>
      <c r="L81" s="81"/>
      <c r="M81" s="93"/>
      <c r="N81" s="81"/>
      <c r="O81" s="81"/>
      <c r="P81" s="81"/>
      <c r="Q81" s="81"/>
      <c r="R81" s="81"/>
      <c r="S81" s="81"/>
      <c r="T81" s="81"/>
      <c r="U81" s="89" t="s">
        <v>94</v>
      </c>
      <c r="V81" s="91" t="n">
        <v>6</v>
      </c>
      <c r="W81" s="84" t="s">
        <v>95</v>
      </c>
      <c r="X81" s="89" t="s">
        <v>82</v>
      </c>
      <c r="Y81" s="81"/>
      <c r="Z81" s="82"/>
    </row>
    <row r="82" customFormat="false" ht="12.75" hidden="false" customHeight="false" outlineLevel="0" collapsed="false">
      <c r="B82" s="5"/>
      <c r="C82" s="81"/>
      <c r="D82" s="92" t="s">
        <v>96</v>
      </c>
      <c r="E82" s="93"/>
      <c r="F82" s="93"/>
      <c r="G82" s="93"/>
      <c r="H82" s="93"/>
      <c r="I82" s="93"/>
      <c r="J82" s="93"/>
      <c r="K82" s="93"/>
      <c r="L82" s="81"/>
      <c r="M82" s="93"/>
      <c r="N82" s="81"/>
      <c r="O82" s="81"/>
      <c r="P82" s="81"/>
      <c r="Q82" s="81"/>
      <c r="R82" s="81"/>
      <c r="S82" s="81"/>
      <c r="T82" s="81"/>
      <c r="U82" s="89" t="s">
        <v>84</v>
      </c>
      <c r="V82" s="84" t="n">
        <v>7</v>
      </c>
      <c r="W82" s="84" t="s">
        <v>97</v>
      </c>
      <c r="X82" s="84" t="s">
        <v>86</v>
      </c>
      <c r="Y82" s="81"/>
      <c r="Z82" s="82"/>
    </row>
    <row r="83" customFormat="false" ht="12.75" hidden="false" customHeight="false" outlineLevel="0" collapsed="false">
      <c r="B83" s="5"/>
      <c r="C83" s="81"/>
      <c r="D83" s="92" t="s">
        <v>98</v>
      </c>
      <c r="E83" s="93"/>
      <c r="F83" s="93"/>
      <c r="G83" s="93"/>
      <c r="H83" s="93"/>
      <c r="I83" s="93"/>
      <c r="J83" s="93"/>
      <c r="K83" s="93"/>
      <c r="L83" s="81"/>
      <c r="M83" s="93"/>
      <c r="N83" s="81"/>
      <c r="O83" s="81"/>
      <c r="P83" s="81"/>
      <c r="Q83" s="81"/>
      <c r="R83" s="81"/>
      <c r="S83" s="81"/>
      <c r="T83" s="81"/>
      <c r="U83" s="84" t="s">
        <v>99</v>
      </c>
      <c r="V83" s="84" t="n">
        <v>8</v>
      </c>
      <c r="W83" s="84" t="s">
        <v>100</v>
      </c>
      <c r="X83" s="84" t="s">
        <v>99</v>
      </c>
      <c r="Y83" s="81"/>
      <c r="Z83" s="82"/>
    </row>
    <row r="84" customFormat="false" ht="12.75" hidden="false" customHeight="false" outlineLevel="0" collapsed="false">
      <c r="B84" s="5"/>
      <c r="C84" s="81"/>
      <c r="D84" s="92" t="s">
        <v>101</v>
      </c>
      <c r="E84" s="81"/>
      <c r="F84" s="81"/>
      <c r="G84" s="81"/>
      <c r="H84" s="81"/>
      <c r="I84" s="81"/>
      <c r="J84" s="81"/>
      <c r="K84" s="81"/>
      <c r="L84" s="81"/>
      <c r="M84" s="81"/>
      <c r="N84" s="81"/>
      <c r="O84" s="81"/>
      <c r="P84" s="81"/>
      <c r="Q84" s="81"/>
      <c r="R84" s="81"/>
      <c r="S84" s="81"/>
      <c r="T84" s="81"/>
      <c r="U84" s="89" t="s">
        <v>102</v>
      </c>
      <c r="V84" s="91" t="n">
        <v>9</v>
      </c>
      <c r="W84" s="84" t="s">
        <v>103</v>
      </c>
      <c r="X84" s="84" t="s">
        <v>104</v>
      </c>
      <c r="Y84" s="81"/>
      <c r="Z84" s="82"/>
    </row>
    <row r="85" customFormat="false" ht="12.75" hidden="false" customHeight="false" outlineLevel="0" collapsed="false">
      <c r="B85" s="5"/>
      <c r="C85" s="81"/>
      <c r="D85" s="81"/>
      <c r="E85" s="81"/>
      <c r="F85" s="81"/>
      <c r="G85" s="81"/>
      <c r="H85" s="81"/>
      <c r="I85" s="81"/>
      <c r="J85" s="81"/>
      <c r="K85" s="81"/>
      <c r="L85" s="81"/>
      <c r="M85" s="81"/>
      <c r="N85" s="81"/>
      <c r="O85" s="81"/>
      <c r="P85" s="81"/>
      <c r="Q85" s="81"/>
      <c r="R85" s="81"/>
      <c r="S85" s="81"/>
      <c r="T85" s="81"/>
      <c r="U85" s="84" t="s">
        <v>104</v>
      </c>
      <c r="V85" s="84" t="n">
        <v>10</v>
      </c>
      <c r="W85" s="84" t="s">
        <v>105</v>
      </c>
      <c r="X85" s="84" t="s">
        <v>104</v>
      </c>
      <c r="Y85" s="81"/>
      <c r="Z85" s="82"/>
    </row>
    <row r="86" customFormat="false" ht="12.75" hidden="false" customHeight="false" outlineLevel="0" collapsed="false">
      <c r="B86" s="5"/>
      <c r="C86" s="81"/>
      <c r="D86" s="81"/>
      <c r="E86" s="81"/>
      <c r="F86" s="81"/>
      <c r="G86" s="81"/>
      <c r="H86" s="81"/>
      <c r="I86" s="81"/>
      <c r="J86" s="81"/>
      <c r="K86" s="81"/>
      <c r="L86" s="81"/>
      <c r="M86" s="24" t="n">
        <v>2</v>
      </c>
      <c r="N86" s="81"/>
      <c r="O86" s="81"/>
      <c r="P86" s="81"/>
      <c r="Q86" s="81"/>
      <c r="R86" s="81"/>
      <c r="S86" s="81"/>
      <c r="T86" s="81"/>
      <c r="U86" s="83"/>
      <c r="V86" s="83"/>
      <c r="W86" s="84" t="s">
        <v>106</v>
      </c>
      <c r="X86" s="84" t="s">
        <v>104</v>
      </c>
      <c r="Y86" s="81"/>
      <c r="Z86" s="82"/>
    </row>
    <row r="87" customFormat="false" ht="12.75" hidden="false" customHeight="false" outlineLevel="0" collapsed="false">
      <c r="B87" s="5"/>
      <c r="C87" s="81"/>
      <c r="D87" s="81"/>
      <c r="E87" s="81"/>
      <c r="F87" s="81"/>
      <c r="G87" s="81"/>
      <c r="H87" s="81"/>
      <c r="I87" s="81"/>
      <c r="J87" s="81"/>
      <c r="K87" s="81"/>
      <c r="L87" s="81"/>
      <c r="M87" s="81"/>
      <c r="N87" s="81"/>
      <c r="O87" s="81"/>
      <c r="P87" s="81"/>
      <c r="Q87" s="81"/>
      <c r="R87" s="81"/>
      <c r="S87" s="81"/>
      <c r="T87" s="81"/>
      <c r="U87" s="83"/>
      <c r="V87" s="83"/>
      <c r="W87" s="84" t="s">
        <v>107</v>
      </c>
      <c r="X87" s="84" t="s">
        <v>104</v>
      </c>
      <c r="Y87" s="81"/>
      <c r="Z87" s="82"/>
    </row>
    <row r="88" customFormat="false" ht="12.75" hidden="false" customHeight="false" outlineLevel="0" collapsed="false">
      <c r="B88" s="5"/>
      <c r="C88" s="81"/>
      <c r="D88" s="81"/>
      <c r="E88" s="81"/>
      <c r="F88" s="81"/>
      <c r="G88" s="81"/>
      <c r="H88" s="81"/>
      <c r="I88" s="81"/>
      <c r="J88" s="81"/>
      <c r="K88" s="81"/>
      <c r="L88" s="81"/>
      <c r="M88" s="81"/>
      <c r="N88" s="81"/>
      <c r="O88" s="81"/>
      <c r="P88" s="81"/>
      <c r="Q88" s="81"/>
      <c r="R88" s="81"/>
      <c r="S88" s="81"/>
      <c r="T88" s="81"/>
      <c r="U88" s="83"/>
      <c r="V88" s="83"/>
      <c r="W88" s="84" t="s">
        <v>108</v>
      </c>
      <c r="X88" s="84" t="s">
        <v>82</v>
      </c>
      <c r="Y88" s="81"/>
      <c r="Z88" s="82"/>
    </row>
    <row r="89" customFormat="false" ht="12.75" hidden="false" customHeight="false" outlineLevel="0" collapsed="false">
      <c r="B89" s="5"/>
      <c r="C89" s="81"/>
      <c r="D89" s="81"/>
      <c r="E89" s="81"/>
      <c r="F89" s="81"/>
      <c r="G89" s="81"/>
      <c r="H89" s="81"/>
      <c r="I89" s="81"/>
      <c r="J89" s="81"/>
      <c r="K89" s="81"/>
      <c r="L89" s="81"/>
      <c r="M89" s="81"/>
      <c r="N89" s="81"/>
      <c r="O89" s="81"/>
      <c r="P89" s="81"/>
      <c r="Q89" s="81"/>
      <c r="R89" s="81"/>
      <c r="S89" s="81"/>
      <c r="T89" s="81"/>
      <c r="U89" s="83"/>
      <c r="V89" s="83"/>
      <c r="W89" s="84" t="s">
        <v>109</v>
      </c>
      <c r="X89" s="84" t="s">
        <v>86</v>
      </c>
      <c r="Y89" s="81"/>
      <c r="Z89" s="82"/>
    </row>
    <row r="90" customFormat="false" ht="12.75" hidden="false" customHeight="false" outlineLevel="0" collapsed="false">
      <c r="B90" s="5"/>
      <c r="C90" s="81"/>
      <c r="D90" s="81"/>
      <c r="E90" s="81"/>
      <c r="F90" s="81"/>
      <c r="G90" s="81"/>
      <c r="H90" s="81"/>
      <c r="I90" s="81"/>
      <c r="J90" s="81"/>
      <c r="K90" s="81"/>
      <c r="L90" s="81"/>
      <c r="M90" s="81"/>
      <c r="N90" s="81"/>
      <c r="O90" s="81"/>
      <c r="P90" s="81"/>
      <c r="Q90" s="81"/>
      <c r="R90" s="81"/>
      <c r="S90" s="81"/>
      <c r="T90" s="81"/>
      <c r="U90" s="83"/>
      <c r="V90" s="83"/>
      <c r="W90" s="84" t="s">
        <v>110</v>
      </c>
      <c r="X90" s="84" t="s">
        <v>94</v>
      </c>
      <c r="Y90" s="81"/>
      <c r="Z90" s="82"/>
    </row>
    <row r="91" customFormat="false" ht="12.75" hidden="false" customHeight="false" outlineLevel="0" collapsed="false">
      <c r="B91" s="5"/>
      <c r="C91" s="81"/>
      <c r="D91" s="81"/>
      <c r="E91" s="81"/>
      <c r="F91" s="81"/>
      <c r="G91" s="81"/>
      <c r="H91" s="81"/>
      <c r="I91" s="81"/>
      <c r="J91" s="81"/>
      <c r="K91" s="81"/>
      <c r="L91" s="81"/>
      <c r="M91" s="81"/>
      <c r="N91" s="81"/>
      <c r="O91" s="81"/>
      <c r="P91" s="81"/>
      <c r="Q91" s="81"/>
      <c r="R91" s="81"/>
      <c r="S91" s="81"/>
      <c r="T91" s="81"/>
      <c r="U91" s="83"/>
      <c r="V91" s="83"/>
      <c r="W91" s="84" t="s">
        <v>111</v>
      </c>
      <c r="X91" s="84" t="s">
        <v>94</v>
      </c>
      <c r="Y91" s="81"/>
      <c r="Z91" s="82"/>
    </row>
    <row r="92" customFormat="false" ht="12.75" hidden="false" customHeight="false" outlineLevel="0" collapsed="false">
      <c r="B92" s="5"/>
      <c r="C92" s="92" t="s">
        <v>112</v>
      </c>
      <c r="D92" s="92" t="s">
        <v>113</v>
      </c>
      <c r="E92" s="93"/>
      <c r="F92" s="93"/>
      <c r="G92" s="93"/>
      <c r="H92" s="93"/>
      <c r="I92" s="93"/>
      <c r="J92" s="93"/>
      <c r="K92" s="93"/>
      <c r="L92" s="81"/>
      <c r="M92" s="93"/>
      <c r="N92" s="81"/>
      <c r="O92" s="81"/>
      <c r="P92" s="81"/>
      <c r="Q92" s="81"/>
      <c r="R92" s="81"/>
      <c r="S92" s="81"/>
      <c r="T92" s="81"/>
      <c r="U92" s="83"/>
      <c r="V92" s="83"/>
      <c r="W92" s="84" t="s">
        <v>114</v>
      </c>
      <c r="X92" s="84" t="s">
        <v>88</v>
      </c>
      <c r="Y92" s="81"/>
      <c r="Z92" s="82"/>
    </row>
    <row r="93" customFormat="false" ht="12.75" hidden="false" customHeight="false" outlineLevel="0" collapsed="false">
      <c r="B93" s="5"/>
      <c r="C93" s="79"/>
      <c r="D93" s="92" t="s">
        <v>115</v>
      </c>
      <c r="E93" s="93"/>
      <c r="F93" s="93"/>
      <c r="G93" s="93"/>
      <c r="H93" s="93"/>
      <c r="I93" s="93"/>
      <c r="J93" s="93"/>
      <c r="K93" s="93"/>
      <c r="L93" s="81"/>
      <c r="M93" s="93"/>
      <c r="N93" s="81"/>
      <c r="O93" s="81"/>
      <c r="P93" s="81"/>
      <c r="Q93" s="81"/>
      <c r="R93" s="81"/>
      <c r="S93" s="81"/>
      <c r="T93" s="81"/>
      <c r="U93" s="83"/>
      <c r="V93" s="83"/>
      <c r="W93" s="84" t="s">
        <v>116</v>
      </c>
      <c r="X93" s="84" t="s">
        <v>88</v>
      </c>
      <c r="Y93" s="81"/>
      <c r="Z93" s="82"/>
    </row>
    <row r="94" customFormat="false" ht="12.75" hidden="false" customHeight="false" outlineLevel="0" collapsed="false">
      <c r="B94" s="5"/>
      <c r="C94" s="79"/>
      <c r="D94" s="92" t="s">
        <v>117</v>
      </c>
      <c r="E94" s="93"/>
      <c r="F94" s="93"/>
      <c r="G94" s="93"/>
      <c r="H94" s="93"/>
      <c r="I94" s="93"/>
      <c r="J94" s="93"/>
      <c r="K94" s="93"/>
      <c r="L94" s="81"/>
      <c r="M94" s="93"/>
      <c r="N94" s="81"/>
      <c r="O94" s="81"/>
      <c r="P94" s="81"/>
      <c r="Q94" s="81"/>
      <c r="R94" s="81"/>
      <c r="S94" s="81"/>
      <c r="T94" s="81"/>
      <c r="U94" s="83"/>
      <c r="V94" s="83"/>
      <c r="W94" s="84" t="s">
        <v>118</v>
      </c>
      <c r="X94" s="84" t="s">
        <v>84</v>
      </c>
      <c r="Y94" s="81"/>
      <c r="Z94" s="82"/>
    </row>
    <row r="95" customFormat="false" ht="12.75" hidden="false" customHeight="false" outlineLevel="0" collapsed="false">
      <c r="B95" s="5"/>
      <c r="C95" s="81"/>
      <c r="D95" s="94"/>
      <c r="E95" s="81"/>
      <c r="F95" s="81"/>
      <c r="G95" s="81"/>
      <c r="H95" s="81"/>
      <c r="I95" s="81"/>
      <c r="J95" s="81"/>
      <c r="K95" s="81"/>
      <c r="L95" s="81"/>
      <c r="M95" s="81"/>
      <c r="N95" s="81"/>
      <c r="O95" s="81"/>
      <c r="P95" s="81"/>
      <c r="Q95" s="81"/>
      <c r="R95" s="81"/>
      <c r="S95" s="81"/>
      <c r="T95" s="81"/>
      <c r="U95" s="83"/>
      <c r="V95" s="83"/>
      <c r="W95" s="84" t="s">
        <v>119</v>
      </c>
      <c r="X95" s="84" t="s">
        <v>90</v>
      </c>
      <c r="Y95" s="81"/>
      <c r="Z95" s="82"/>
    </row>
    <row r="96" customFormat="false" ht="12.75" hidden="false" customHeight="false" outlineLevel="0" collapsed="false">
      <c r="B96" s="5"/>
      <c r="C96" s="81"/>
      <c r="D96" s="81"/>
      <c r="E96" s="81"/>
      <c r="F96" s="81"/>
      <c r="G96" s="81"/>
      <c r="H96" s="81"/>
      <c r="I96" s="81"/>
      <c r="J96" s="81"/>
      <c r="K96" s="81"/>
      <c r="L96" s="81"/>
      <c r="M96" s="24" t="n">
        <v>3</v>
      </c>
      <c r="N96" s="81"/>
      <c r="O96" s="81"/>
      <c r="P96" s="81"/>
      <c r="Q96" s="81"/>
      <c r="R96" s="81"/>
      <c r="S96" s="81"/>
      <c r="T96" s="81"/>
      <c r="U96" s="83"/>
      <c r="V96" s="83"/>
      <c r="W96" s="84" t="s">
        <v>120</v>
      </c>
      <c r="X96" s="84" t="s">
        <v>99</v>
      </c>
      <c r="Y96" s="81"/>
      <c r="Z96" s="82"/>
    </row>
    <row r="97" customFormat="false" ht="12.75" hidden="false" customHeight="false" outlineLevel="0" collapsed="false">
      <c r="B97" s="5"/>
      <c r="C97" s="81"/>
      <c r="D97" s="81"/>
      <c r="E97" s="81"/>
      <c r="F97" s="81"/>
      <c r="G97" s="81"/>
      <c r="H97" s="81"/>
      <c r="I97" s="81"/>
      <c r="J97" s="81"/>
      <c r="K97" s="81"/>
      <c r="L97" s="81"/>
      <c r="M97" s="81"/>
      <c r="N97" s="81"/>
      <c r="O97" s="81"/>
      <c r="P97" s="81"/>
      <c r="Q97" s="81"/>
      <c r="R97" s="81"/>
      <c r="S97" s="81"/>
      <c r="T97" s="81"/>
      <c r="U97" s="83"/>
      <c r="V97" s="83"/>
      <c r="W97" s="84" t="s">
        <v>121</v>
      </c>
      <c r="X97" s="84" t="s">
        <v>104</v>
      </c>
      <c r="Y97" s="81"/>
      <c r="Z97" s="82"/>
    </row>
    <row r="98" customFormat="false" ht="12.75" hidden="false" customHeight="false" outlineLevel="0" collapsed="false">
      <c r="B98" s="5"/>
      <c r="C98" s="81"/>
      <c r="D98" s="81"/>
      <c r="E98" s="81"/>
      <c r="F98" s="81"/>
      <c r="G98" s="81"/>
      <c r="H98" s="81"/>
      <c r="I98" s="81"/>
      <c r="J98" s="81"/>
      <c r="K98" s="81"/>
      <c r="L98" s="81"/>
      <c r="M98" s="81"/>
      <c r="N98" s="81"/>
      <c r="O98" s="81"/>
      <c r="P98" s="81"/>
      <c r="Q98" s="81"/>
      <c r="R98" s="81"/>
      <c r="S98" s="81"/>
      <c r="T98" s="81"/>
      <c r="U98" s="83"/>
      <c r="V98" s="83"/>
      <c r="W98" s="84" t="s">
        <v>122</v>
      </c>
      <c r="X98" s="84" t="s">
        <v>99</v>
      </c>
      <c r="Y98" s="81"/>
      <c r="Z98" s="82"/>
    </row>
    <row r="99" customFormat="false" ht="12.75" hidden="false" customHeight="false" outlineLevel="0" collapsed="false">
      <c r="B99" s="5"/>
      <c r="C99" s="81"/>
      <c r="D99" s="81"/>
      <c r="E99" s="81"/>
      <c r="F99" s="81"/>
      <c r="G99" s="81"/>
      <c r="H99" s="81"/>
      <c r="I99" s="81"/>
      <c r="J99" s="81"/>
      <c r="K99" s="81"/>
      <c r="L99" s="81"/>
      <c r="M99" s="93"/>
      <c r="N99" s="81"/>
      <c r="O99" s="81"/>
      <c r="P99" s="81"/>
      <c r="Q99" s="81"/>
      <c r="R99" s="81"/>
      <c r="S99" s="81"/>
      <c r="T99" s="81"/>
      <c r="U99" s="83"/>
      <c r="V99" s="83"/>
      <c r="W99" s="84" t="s">
        <v>123</v>
      </c>
      <c r="X99" s="84" t="s">
        <v>94</v>
      </c>
      <c r="Y99" s="81"/>
      <c r="Z99" s="82"/>
    </row>
    <row r="100" customFormat="false" ht="12.75" hidden="false" customHeight="false" outlineLevel="0" collapsed="false">
      <c r="B100" s="5"/>
      <c r="C100" s="81"/>
      <c r="D100" s="81"/>
      <c r="E100" s="81"/>
      <c r="F100" s="81"/>
      <c r="G100" s="81"/>
      <c r="H100" s="81"/>
      <c r="I100" s="81"/>
      <c r="J100" s="81"/>
      <c r="K100" s="81"/>
      <c r="L100" s="81"/>
      <c r="M100" s="81"/>
      <c r="N100" s="81"/>
      <c r="O100" s="81"/>
      <c r="P100" s="81"/>
      <c r="Q100" s="81"/>
      <c r="R100" s="81"/>
      <c r="S100" s="81"/>
      <c r="T100" s="81"/>
      <c r="U100" s="83"/>
      <c r="V100" s="83"/>
      <c r="W100" s="84" t="s">
        <v>124</v>
      </c>
      <c r="X100" s="84" t="s">
        <v>88</v>
      </c>
      <c r="Y100" s="81"/>
      <c r="Z100" s="82"/>
    </row>
    <row r="101" customFormat="false" ht="12.75" hidden="false" customHeight="false" outlineLevel="0" collapsed="false">
      <c r="B101" s="5"/>
      <c r="C101" s="81"/>
      <c r="D101" s="81"/>
      <c r="E101" s="81"/>
      <c r="F101" s="81"/>
      <c r="G101" s="81"/>
      <c r="H101" s="81"/>
      <c r="I101" s="81"/>
      <c r="J101" s="81"/>
      <c r="K101" s="81"/>
      <c r="L101" s="81"/>
      <c r="M101" s="81"/>
      <c r="N101" s="81"/>
      <c r="O101" s="81"/>
      <c r="P101" s="81"/>
      <c r="Q101" s="81"/>
      <c r="R101" s="81"/>
      <c r="S101" s="81"/>
      <c r="T101" s="81"/>
      <c r="U101" s="83"/>
      <c r="V101" s="83"/>
      <c r="W101" s="84" t="s">
        <v>125</v>
      </c>
      <c r="X101" s="84" t="s">
        <v>84</v>
      </c>
      <c r="Y101" s="81"/>
      <c r="Z101" s="82"/>
    </row>
    <row r="102" customFormat="false" ht="12.75" hidden="false" customHeight="false" outlineLevel="0" collapsed="false">
      <c r="B102" s="5"/>
      <c r="C102" s="81"/>
      <c r="D102" s="81"/>
      <c r="E102" s="81"/>
      <c r="F102" s="81"/>
      <c r="G102" s="81"/>
      <c r="H102" s="81"/>
      <c r="I102" s="81"/>
      <c r="J102" s="81"/>
      <c r="K102" s="81"/>
      <c r="L102" s="81"/>
      <c r="M102" s="81"/>
      <c r="N102" s="81"/>
      <c r="O102" s="81"/>
      <c r="P102" s="81"/>
      <c r="Q102" s="81"/>
      <c r="R102" s="81"/>
      <c r="S102" s="81"/>
      <c r="T102" s="81"/>
      <c r="U102" s="83"/>
      <c r="V102" s="83"/>
      <c r="W102" s="84" t="s">
        <v>126</v>
      </c>
      <c r="X102" s="84" t="s">
        <v>88</v>
      </c>
      <c r="Y102" s="81"/>
      <c r="Z102" s="82"/>
    </row>
    <row r="103" customFormat="false" ht="12.75" hidden="false" customHeight="false" outlineLevel="0" collapsed="false">
      <c r="B103" s="5"/>
      <c r="C103" s="81"/>
      <c r="D103" s="81"/>
      <c r="E103" s="81"/>
      <c r="F103" s="81"/>
      <c r="G103" s="81"/>
      <c r="H103" s="81"/>
      <c r="I103" s="81"/>
      <c r="J103" s="81"/>
      <c r="K103" s="81"/>
      <c r="L103" s="81"/>
      <c r="M103" s="81"/>
      <c r="N103" s="81"/>
      <c r="O103" s="81"/>
      <c r="P103" s="81"/>
      <c r="Q103" s="81"/>
      <c r="R103" s="81"/>
      <c r="S103" s="81"/>
      <c r="T103" s="81"/>
      <c r="U103" s="83"/>
      <c r="V103" s="83"/>
      <c r="W103" s="84" t="s">
        <v>127</v>
      </c>
      <c r="X103" s="84" t="s">
        <v>86</v>
      </c>
      <c r="Y103" s="81"/>
      <c r="Z103" s="82"/>
    </row>
    <row r="104" customFormat="false" ht="12.75" hidden="false" customHeight="false" outlineLevel="0" collapsed="false">
      <c r="B104" s="5"/>
      <c r="C104" s="92" t="s">
        <v>128</v>
      </c>
      <c r="D104" s="92" t="s">
        <v>129</v>
      </c>
      <c r="E104" s="93"/>
      <c r="F104" s="93"/>
      <c r="G104" s="93"/>
      <c r="H104" s="93"/>
      <c r="I104" s="93"/>
      <c r="J104" s="93"/>
      <c r="K104" s="81"/>
      <c r="L104" s="81"/>
      <c r="M104" s="81"/>
      <c r="N104" s="81"/>
      <c r="O104" s="81"/>
      <c r="P104" s="81"/>
      <c r="Q104" s="81"/>
      <c r="R104" s="81"/>
      <c r="S104" s="81"/>
      <c r="T104" s="81"/>
      <c r="U104" s="83"/>
      <c r="V104" s="83"/>
      <c r="W104" s="84" t="s">
        <v>130</v>
      </c>
      <c r="X104" s="84" t="s">
        <v>88</v>
      </c>
      <c r="Y104" s="81"/>
      <c r="Z104" s="82"/>
    </row>
    <row r="105" customFormat="false" ht="12.75" hidden="false" customHeight="false" outlineLevel="0" collapsed="false">
      <c r="B105" s="5"/>
      <c r="C105" s="81"/>
      <c r="D105" s="81"/>
      <c r="E105" s="81"/>
      <c r="F105" s="81"/>
      <c r="G105" s="81"/>
      <c r="H105" s="81"/>
      <c r="I105" s="81"/>
      <c r="J105" s="81"/>
      <c r="K105" s="81"/>
      <c r="L105" s="81"/>
      <c r="M105" s="81"/>
      <c r="N105" s="81"/>
      <c r="O105" s="81"/>
      <c r="P105" s="81"/>
      <c r="Q105" s="81"/>
      <c r="R105" s="81"/>
      <c r="S105" s="81"/>
      <c r="T105" s="81"/>
      <c r="U105" s="83"/>
      <c r="V105" s="83"/>
      <c r="W105" s="84" t="s">
        <v>131</v>
      </c>
      <c r="X105" s="84" t="s">
        <v>86</v>
      </c>
      <c r="Y105" s="81"/>
      <c r="Z105" s="82"/>
    </row>
    <row r="106" customFormat="false" ht="12.75" hidden="false" customHeight="false" outlineLevel="0" collapsed="false">
      <c r="B106" s="5"/>
      <c r="C106" s="81"/>
      <c r="D106" s="81"/>
      <c r="E106" s="81"/>
      <c r="F106" s="81"/>
      <c r="G106" s="81"/>
      <c r="H106" s="95"/>
      <c r="I106" s="95"/>
      <c r="J106" s="95"/>
      <c r="K106" s="81"/>
      <c r="L106" s="81"/>
      <c r="M106" s="81"/>
      <c r="N106" s="81"/>
      <c r="O106" s="81"/>
      <c r="P106" s="81"/>
      <c r="Q106" s="81"/>
      <c r="R106" s="81"/>
      <c r="S106" s="81"/>
      <c r="T106" s="81"/>
      <c r="U106" s="83"/>
      <c r="V106" s="83"/>
      <c r="W106" s="84" t="s">
        <v>132</v>
      </c>
      <c r="X106" s="84" t="s">
        <v>99</v>
      </c>
      <c r="Y106" s="81"/>
      <c r="Z106" s="82"/>
    </row>
    <row r="107" customFormat="false" ht="12.75" hidden="false" customHeight="false" outlineLevel="0" collapsed="false">
      <c r="B107" s="5"/>
      <c r="C107" s="81"/>
      <c r="D107" s="81"/>
      <c r="E107" s="81"/>
      <c r="F107" s="81"/>
      <c r="G107" s="81"/>
      <c r="H107" s="81"/>
      <c r="I107" s="81"/>
      <c r="J107" s="81"/>
      <c r="K107" s="81"/>
      <c r="L107" s="81"/>
      <c r="M107" s="24" t="n">
        <v>1</v>
      </c>
      <c r="N107" s="81"/>
      <c r="O107" s="81"/>
      <c r="P107" s="81"/>
      <c r="Q107" s="81"/>
      <c r="R107" s="81"/>
      <c r="S107" s="81"/>
      <c r="T107" s="81"/>
      <c r="U107" s="83"/>
      <c r="V107" s="83"/>
      <c r="W107" s="84" t="s">
        <v>133</v>
      </c>
      <c r="X107" s="84" t="s">
        <v>102</v>
      </c>
      <c r="Y107" s="81"/>
      <c r="Z107" s="82"/>
    </row>
    <row r="108" customFormat="false" ht="12.75" hidden="false" customHeight="false" outlineLevel="0" collapsed="false">
      <c r="B108" s="5"/>
      <c r="C108" s="81"/>
      <c r="D108" s="81"/>
      <c r="E108" s="81"/>
      <c r="F108" s="81"/>
      <c r="G108" s="81"/>
      <c r="H108" s="81"/>
      <c r="I108" s="81"/>
      <c r="J108" s="81"/>
      <c r="K108" s="81"/>
      <c r="L108" s="81"/>
      <c r="M108" s="81"/>
      <c r="N108" s="81"/>
      <c r="O108" s="81"/>
      <c r="P108" s="81"/>
      <c r="Q108" s="81"/>
      <c r="R108" s="81"/>
      <c r="S108" s="81"/>
      <c r="T108" s="81"/>
      <c r="U108" s="83"/>
      <c r="V108" s="83"/>
      <c r="W108" s="84" t="s">
        <v>134</v>
      </c>
      <c r="X108" s="84" t="s">
        <v>86</v>
      </c>
      <c r="Y108" s="81"/>
      <c r="Z108" s="82"/>
    </row>
    <row r="109" customFormat="false" ht="12.75" hidden="false" customHeight="false" outlineLevel="0" collapsed="false">
      <c r="B109" s="5"/>
      <c r="C109" s="81"/>
      <c r="D109" s="81"/>
      <c r="E109" s="81"/>
      <c r="F109" s="81"/>
      <c r="G109" s="81"/>
      <c r="H109" s="81"/>
      <c r="I109" s="81"/>
      <c r="J109" s="81"/>
      <c r="K109" s="81"/>
      <c r="L109" s="81"/>
      <c r="M109" s="81"/>
      <c r="N109" s="81"/>
      <c r="O109" s="81"/>
      <c r="P109" s="81"/>
      <c r="Q109" s="81"/>
      <c r="R109" s="81"/>
      <c r="S109" s="81"/>
      <c r="T109" s="81"/>
      <c r="U109" s="83"/>
      <c r="V109" s="83"/>
      <c r="W109" s="84" t="s">
        <v>135</v>
      </c>
      <c r="X109" s="84" t="s">
        <v>102</v>
      </c>
      <c r="Y109" s="81"/>
      <c r="Z109" s="82"/>
    </row>
    <row r="110" customFormat="false" ht="12.75" hidden="false" customHeight="false" outlineLevel="0" collapsed="false">
      <c r="B110" s="5"/>
      <c r="C110" s="81"/>
      <c r="D110" s="81"/>
      <c r="E110" s="81"/>
      <c r="F110" s="81"/>
      <c r="G110" s="81"/>
      <c r="H110" s="81"/>
      <c r="I110" s="81"/>
      <c r="J110" s="81"/>
      <c r="K110" s="81"/>
      <c r="L110" s="81"/>
      <c r="M110" s="81"/>
      <c r="N110" s="81"/>
      <c r="O110" s="81"/>
      <c r="P110" s="81"/>
      <c r="Q110" s="81"/>
      <c r="R110" s="81"/>
      <c r="S110" s="81"/>
      <c r="T110" s="81"/>
      <c r="U110" s="83"/>
      <c r="V110" s="83"/>
      <c r="W110" s="84" t="s">
        <v>136</v>
      </c>
      <c r="X110" s="84" t="s">
        <v>104</v>
      </c>
      <c r="Y110" s="81"/>
      <c r="Z110" s="82"/>
    </row>
    <row r="111" customFormat="false" ht="12.75" hidden="false" customHeight="false" outlineLevel="0" collapsed="false">
      <c r="B111" s="5"/>
      <c r="C111" s="81"/>
      <c r="D111" s="81"/>
      <c r="E111" s="81"/>
      <c r="F111" s="81"/>
      <c r="G111" s="81"/>
      <c r="H111" s="81"/>
      <c r="I111" s="81"/>
      <c r="J111" s="81"/>
      <c r="K111" s="81"/>
      <c r="L111" s="81"/>
      <c r="M111" s="81"/>
      <c r="N111" s="81"/>
      <c r="O111" s="81"/>
      <c r="P111" s="81"/>
      <c r="Q111" s="81"/>
      <c r="R111" s="81"/>
      <c r="S111" s="81"/>
      <c r="T111" s="81"/>
      <c r="U111" s="83"/>
      <c r="V111" s="83"/>
      <c r="W111" s="84" t="s">
        <v>137</v>
      </c>
      <c r="X111" s="84" t="s">
        <v>88</v>
      </c>
      <c r="Y111" s="81"/>
      <c r="Z111" s="82"/>
    </row>
    <row r="112" customFormat="false" ht="12.75" hidden="false" customHeight="false" outlineLevel="0" collapsed="false">
      <c r="B112" s="5"/>
      <c r="C112" s="92" t="s">
        <v>138</v>
      </c>
      <c r="D112" s="92" t="s">
        <v>139</v>
      </c>
      <c r="E112" s="81"/>
      <c r="F112" s="81"/>
      <c r="G112" s="81"/>
      <c r="H112" s="81"/>
      <c r="I112" s="81"/>
      <c r="J112" s="81"/>
      <c r="K112" s="81"/>
      <c r="L112" s="81"/>
      <c r="M112" s="81"/>
      <c r="N112" s="81"/>
      <c r="O112" s="81"/>
      <c r="P112" s="81"/>
      <c r="Q112" s="81"/>
      <c r="R112" s="81"/>
      <c r="S112" s="81"/>
      <c r="T112" s="81"/>
      <c r="U112" s="81"/>
      <c r="V112" s="81"/>
      <c r="W112" s="84" t="s">
        <v>140</v>
      </c>
      <c r="X112" s="84" t="s">
        <v>94</v>
      </c>
      <c r="Y112" s="81"/>
      <c r="Z112" s="82"/>
    </row>
    <row r="113" customFormat="false" ht="12.75" hidden="false" customHeight="false" outlineLevel="0" collapsed="false">
      <c r="B113" s="5"/>
      <c r="C113" s="92"/>
      <c r="D113" s="92" t="s">
        <v>141</v>
      </c>
      <c r="E113" s="81"/>
      <c r="F113" s="81"/>
      <c r="G113" s="81"/>
      <c r="H113" s="81"/>
      <c r="I113" s="81"/>
      <c r="J113" s="81"/>
      <c r="K113" s="81"/>
      <c r="L113" s="81"/>
      <c r="M113" s="81"/>
      <c r="N113" s="81"/>
      <c r="O113" s="81"/>
      <c r="P113" s="81"/>
      <c r="Q113" s="81"/>
      <c r="R113" s="81"/>
      <c r="S113" s="81"/>
      <c r="T113" s="81"/>
      <c r="U113" s="81"/>
      <c r="V113" s="81"/>
      <c r="W113" s="84" t="s">
        <v>142</v>
      </c>
      <c r="X113" s="84" t="s">
        <v>90</v>
      </c>
      <c r="Y113" s="81"/>
      <c r="Z113" s="82"/>
    </row>
    <row r="114" customFormat="false" ht="12.75" hidden="false" customHeight="false" outlineLevel="0" collapsed="false">
      <c r="B114" s="5"/>
      <c r="C114" s="92"/>
      <c r="D114" s="92" t="s">
        <v>143</v>
      </c>
      <c r="E114" s="81"/>
      <c r="F114" s="81"/>
      <c r="G114" s="81"/>
      <c r="H114" s="81"/>
      <c r="I114" s="81"/>
      <c r="J114" s="81"/>
      <c r="K114" s="81"/>
      <c r="L114" s="81"/>
      <c r="M114" s="81"/>
      <c r="N114" s="81"/>
      <c r="O114" s="81"/>
      <c r="P114" s="81"/>
      <c r="Q114" s="81"/>
      <c r="R114" s="81"/>
      <c r="S114" s="81"/>
      <c r="T114" s="81"/>
      <c r="U114" s="81"/>
      <c r="V114" s="81"/>
      <c r="W114" s="84" t="s">
        <v>144</v>
      </c>
      <c r="X114" s="84" t="s">
        <v>82</v>
      </c>
      <c r="Y114" s="81"/>
      <c r="Z114" s="82"/>
    </row>
    <row r="115" customFormat="false" ht="12.75" hidden="false" customHeight="false" outlineLevel="0" collapsed="false">
      <c r="B115" s="5"/>
      <c r="C115" s="92"/>
      <c r="D115" s="92" t="s">
        <v>145</v>
      </c>
      <c r="E115" s="81"/>
      <c r="F115" s="81"/>
      <c r="G115" s="81"/>
      <c r="H115" s="81"/>
      <c r="I115" s="81"/>
      <c r="J115" s="81"/>
      <c r="K115" s="81"/>
      <c r="L115" s="81"/>
      <c r="M115" s="81"/>
      <c r="N115" s="81"/>
      <c r="O115" s="81"/>
      <c r="P115" s="81"/>
      <c r="Q115" s="81"/>
      <c r="R115" s="81"/>
      <c r="S115" s="81"/>
      <c r="T115" s="81"/>
      <c r="U115" s="81"/>
      <c r="V115" s="81"/>
      <c r="W115" s="84" t="s">
        <v>146</v>
      </c>
      <c r="X115" s="84" t="s">
        <v>102</v>
      </c>
      <c r="Y115" s="81"/>
      <c r="Z115" s="82"/>
    </row>
    <row r="116" customFormat="false" ht="12.75" hidden="false" customHeight="false" outlineLevel="0" collapsed="false">
      <c r="B116" s="5"/>
      <c r="C116" s="92"/>
      <c r="D116" s="92" t="s">
        <v>147</v>
      </c>
      <c r="E116" s="81"/>
      <c r="F116" s="81"/>
      <c r="G116" s="81"/>
      <c r="H116" s="81"/>
      <c r="I116" s="81"/>
      <c r="J116" s="81"/>
      <c r="K116" s="81"/>
      <c r="L116" s="81"/>
      <c r="M116" s="81"/>
      <c r="N116" s="81"/>
      <c r="O116" s="81"/>
      <c r="P116" s="81"/>
      <c r="Q116" s="81"/>
      <c r="R116" s="81"/>
      <c r="S116" s="81"/>
      <c r="T116" s="81"/>
      <c r="U116" s="81"/>
      <c r="V116" s="81"/>
      <c r="W116" s="84" t="s">
        <v>148</v>
      </c>
      <c r="X116" s="84" t="s">
        <v>99</v>
      </c>
      <c r="Y116" s="81"/>
      <c r="Z116" s="82"/>
    </row>
    <row r="117" customFormat="false" ht="13.5" hidden="false" customHeight="true" outlineLevel="0" collapsed="false">
      <c r="B117" s="5"/>
      <c r="C117" s="92"/>
      <c r="D117" s="92"/>
      <c r="E117" s="92"/>
      <c r="F117" s="92"/>
      <c r="G117" s="81"/>
      <c r="H117" s="81"/>
      <c r="I117" s="81"/>
      <c r="J117" s="81"/>
      <c r="K117" s="81"/>
      <c r="L117" s="81"/>
      <c r="M117" s="81"/>
      <c r="N117" s="81"/>
      <c r="O117" s="81"/>
      <c r="P117" s="81"/>
      <c r="Q117" s="81"/>
      <c r="R117" s="81"/>
      <c r="S117" s="81"/>
      <c r="T117" s="81"/>
      <c r="U117" s="81"/>
      <c r="V117" s="81"/>
      <c r="W117" s="84" t="s">
        <v>149</v>
      </c>
      <c r="X117" s="84" t="s">
        <v>104</v>
      </c>
      <c r="Y117" s="81"/>
      <c r="Z117" s="82"/>
    </row>
    <row r="118" customFormat="false" ht="13.5" hidden="false" customHeight="true" outlineLevel="0" collapsed="false">
      <c r="B118" s="5"/>
      <c r="C118" s="92"/>
      <c r="D118" s="92"/>
      <c r="E118" s="92"/>
      <c r="F118" s="92"/>
      <c r="G118" s="81"/>
      <c r="H118" s="81"/>
      <c r="I118" s="81"/>
      <c r="J118" s="81"/>
      <c r="K118" s="81"/>
      <c r="L118" s="81"/>
      <c r="M118" s="96" t="n">
        <v>1</v>
      </c>
      <c r="N118" s="81"/>
      <c r="O118" s="81"/>
      <c r="P118" s="83"/>
      <c r="Q118" s="81"/>
      <c r="R118" s="81"/>
      <c r="S118" s="81"/>
      <c r="T118" s="81"/>
      <c r="U118" s="81"/>
      <c r="V118" s="81"/>
      <c r="W118" s="84" t="s">
        <v>150</v>
      </c>
      <c r="X118" s="84" t="s">
        <v>88</v>
      </c>
      <c r="Y118" s="81"/>
      <c r="Z118" s="82"/>
    </row>
    <row r="119" customFormat="false" ht="13.5" hidden="false" customHeight="true" outlineLevel="0" collapsed="false">
      <c r="B119" s="5"/>
      <c r="C119" s="92"/>
      <c r="D119" s="97"/>
      <c r="E119" s="97"/>
      <c r="F119" s="92"/>
      <c r="G119" s="81"/>
      <c r="H119" s="98"/>
      <c r="I119" s="98" t="s">
        <v>151</v>
      </c>
      <c r="J119" s="81"/>
      <c r="K119" s="81"/>
      <c r="L119" s="81"/>
      <c r="M119" s="81"/>
      <c r="N119" s="81"/>
      <c r="O119" s="81"/>
      <c r="P119" s="83"/>
      <c r="Q119" s="81"/>
      <c r="R119" s="81"/>
      <c r="S119" s="81"/>
      <c r="T119" s="81"/>
      <c r="U119" s="81"/>
      <c r="V119" s="81"/>
      <c r="W119" s="84" t="s">
        <v>152</v>
      </c>
      <c r="X119" s="84" t="s">
        <v>84</v>
      </c>
      <c r="Y119" s="81"/>
      <c r="Z119" s="82"/>
    </row>
    <row r="120" customFormat="false" ht="13.5" hidden="false" customHeight="true" outlineLevel="0" collapsed="false">
      <c r="B120" s="5"/>
      <c r="C120" s="92"/>
      <c r="D120" s="92"/>
      <c r="E120" s="92"/>
      <c r="F120" s="92"/>
      <c r="G120" s="81"/>
      <c r="H120" s="98" t="s">
        <v>153</v>
      </c>
      <c r="I120" s="98" t="s">
        <v>154</v>
      </c>
      <c r="J120" s="81"/>
      <c r="K120" s="81"/>
      <c r="L120" s="81"/>
      <c r="M120" s="81"/>
      <c r="N120" s="81"/>
      <c r="O120" s="81"/>
      <c r="P120" s="83"/>
      <c r="Q120" s="81"/>
      <c r="R120" s="81"/>
      <c r="S120" s="81"/>
      <c r="T120" s="81"/>
      <c r="U120" s="81"/>
      <c r="V120" s="81"/>
      <c r="W120" s="84" t="s">
        <v>155</v>
      </c>
      <c r="X120" s="84" t="s">
        <v>90</v>
      </c>
      <c r="Y120" s="81"/>
      <c r="Z120" s="82"/>
    </row>
    <row r="121" customFormat="false" ht="13.5" hidden="false" customHeight="true" outlineLevel="0" collapsed="false">
      <c r="B121" s="5"/>
      <c r="C121" s="92"/>
      <c r="D121" s="83"/>
      <c r="E121" s="83"/>
      <c r="F121" s="83"/>
      <c r="G121" s="83"/>
      <c r="H121" s="98" t="s">
        <v>156</v>
      </c>
      <c r="I121" s="98" t="s">
        <v>157</v>
      </c>
      <c r="J121" s="81"/>
      <c r="K121" s="81"/>
      <c r="L121" s="81"/>
      <c r="M121" s="81"/>
      <c r="N121" s="81"/>
      <c r="O121" s="81"/>
      <c r="P121" s="83"/>
      <c r="Q121" s="81"/>
      <c r="R121" s="81"/>
      <c r="S121" s="81"/>
      <c r="T121" s="81"/>
      <c r="U121" s="81"/>
      <c r="V121" s="81"/>
      <c r="W121" s="84" t="s">
        <v>158</v>
      </c>
      <c r="X121" s="84" t="s">
        <v>86</v>
      </c>
      <c r="Y121" s="81"/>
      <c r="Z121" s="82"/>
    </row>
    <row r="122" customFormat="false" ht="13.5" hidden="false" customHeight="true" outlineLevel="0" collapsed="false">
      <c r="B122" s="5"/>
      <c r="C122" s="92"/>
      <c r="D122" s="83"/>
      <c r="E122" s="83"/>
      <c r="F122" s="83"/>
      <c r="G122" s="83"/>
      <c r="H122" s="98" t="s">
        <v>159</v>
      </c>
      <c r="I122" s="98" t="s">
        <v>160</v>
      </c>
      <c r="J122" s="81"/>
      <c r="K122" s="81"/>
      <c r="L122" s="81"/>
      <c r="M122" s="93"/>
      <c r="N122" s="81"/>
      <c r="O122" s="81"/>
      <c r="P122" s="83"/>
      <c r="Q122" s="81"/>
      <c r="R122" s="81"/>
      <c r="S122" s="81"/>
      <c r="T122" s="81"/>
      <c r="U122" s="81"/>
      <c r="V122" s="81"/>
      <c r="W122" s="84" t="s">
        <v>161</v>
      </c>
      <c r="X122" s="84" t="s">
        <v>99</v>
      </c>
      <c r="Y122" s="81"/>
      <c r="Z122" s="82"/>
    </row>
    <row r="123" customFormat="false" ht="13.5" hidden="false" customHeight="true" outlineLevel="0" collapsed="false">
      <c r="B123" s="5"/>
      <c r="C123" s="92"/>
      <c r="D123" s="83"/>
      <c r="E123" s="92"/>
      <c r="F123" s="92"/>
      <c r="G123" s="81"/>
      <c r="H123" s="98" t="s">
        <v>95</v>
      </c>
      <c r="I123" s="98" t="s">
        <v>162</v>
      </c>
      <c r="J123" s="81"/>
      <c r="K123" s="81"/>
      <c r="L123" s="81"/>
      <c r="M123" s="81"/>
      <c r="N123" s="81"/>
      <c r="O123" s="81"/>
      <c r="P123" s="83"/>
      <c r="Q123" s="81"/>
      <c r="R123" s="81"/>
      <c r="S123" s="81"/>
      <c r="T123" s="81"/>
      <c r="U123" s="81"/>
      <c r="V123" s="81"/>
      <c r="W123" s="84" t="s">
        <v>163</v>
      </c>
      <c r="X123" s="84" t="s">
        <v>104</v>
      </c>
      <c r="Y123" s="81"/>
      <c r="Z123" s="82"/>
    </row>
    <row r="124" customFormat="false" ht="13.5" hidden="false" customHeight="true" outlineLevel="0" collapsed="false">
      <c r="B124" s="5"/>
      <c r="C124" s="92"/>
      <c r="D124" s="83"/>
      <c r="E124" s="93"/>
      <c r="F124" s="93"/>
      <c r="G124" s="81"/>
      <c r="H124" s="81"/>
      <c r="I124" s="81"/>
      <c r="J124" s="81"/>
      <c r="K124" s="81"/>
      <c r="L124" s="81"/>
      <c r="M124" s="81"/>
      <c r="N124" s="81"/>
      <c r="O124" s="81"/>
      <c r="P124" s="83"/>
      <c r="Q124" s="81"/>
      <c r="R124" s="81"/>
      <c r="S124" s="81"/>
      <c r="T124" s="81"/>
      <c r="U124" s="81"/>
      <c r="V124" s="81"/>
      <c r="W124" s="84" t="s">
        <v>164</v>
      </c>
      <c r="X124" s="84" t="s">
        <v>82</v>
      </c>
      <c r="Y124" s="81"/>
      <c r="Z124" s="82"/>
    </row>
    <row r="125" customFormat="false" ht="13.5" hidden="false" customHeight="true" outlineLevel="0" collapsed="false">
      <c r="B125" s="5"/>
      <c r="C125" s="92"/>
      <c r="D125" s="83"/>
      <c r="E125" s="93"/>
      <c r="F125" s="93"/>
      <c r="G125" s="81"/>
      <c r="H125" s="81"/>
      <c r="I125" s="81"/>
      <c r="J125" s="81"/>
      <c r="K125" s="81"/>
      <c r="L125" s="81"/>
      <c r="M125" s="81"/>
      <c r="N125" s="81"/>
      <c r="O125" s="81"/>
      <c r="P125" s="83"/>
      <c r="Q125" s="81"/>
      <c r="R125" s="81"/>
      <c r="S125" s="81"/>
      <c r="T125" s="81"/>
      <c r="U125" s="81"/>
      <c r="V125" s="81"/>
      <c r="W125" s="81" t="s">
        <v>165</v>
      </c>
      <c r="X125" s="81" t="s">
        <v>104</v>
      </c>
      <c r="Y125" s="81"/>
      <c r="Z125" s="82"/>
    </row>
    <row r="126" customFormat="false" ht="13.5" hidden="false" customHeight="true" outlineLevel="0" collapsed="false">
      <c r="B126" s="5"/>
      <c r="C126" s="92"/>
      <c r="D126" s="83"/>
      <c r="E126" s="93"/>
      <c r="F126" s="93"/>
      <c r="G126" s="81"/>
      <c r="H126" s="81"/>
      <c r="I126" s="81"/>
      <c r="J126" s="81"/>
      <c r="K126" s="81"/>
      <c r="L126" s="81"/>
      <c r="M126" s="81"/>
      <c r="N126" s="81"/>
      <c r="O126" s="81"/>
      <c r="P126" s="83"/>
      <c r="Q126" s="81"/>
      <c r="R126" s="81"/>
      <c r="S126" s="81"/>
      <c r="T126" s="81"/>
      <c r="U126" s="81"/>
      <c r="V126" s="81"/>
      <c r="W126" s="81" t="s">
        <v>166</v>
      </c>
      <c r="X126" s="81" t="s">
        <v>94</v>
      </c>
      <c r="Y126" s="81"/>
      <c r="Z126" s="82"/>
    </row>
    <row r="127" customFormat="false" ht="13.5" hidden="false" customHeight="true" outlineLevel="0" collapsed="false">
      <c r="B127" s="5"/>
      <c r="C127" s="92"/>
      <c r="D127" s="83"/>
      <c r="E127" s="93"/>
      <c r="F127" s="93"/>
      <c r="G127" s="81"/>
      <c r="H127" s="81"/>
      <c r="I127" s="81"/>
      <c r="J127" s="81"/>
      <c r="K127" s="81"/>
      <c r="L127" s="81"/>
      <c r="M127" s="81"/>
      <c r="N127" s="81"/>
      <c r="O127" s="81"/>
      <c r="P127" s="83"/>
      <c r="Q127" s="81"/>
      <c r="R127" s="81"/>
      <c r="S127" s="81"/>
      <c r="T127" s="81"/>
      <c r="U127" s="81"/>
      <c r="V127" s="81"/>
      <c r="W127" s="81" t="s">
        <v>167</v>
      </c>
      <c r="X127" s="81" t="s">
        <v>86</v>
      </c>
      <c r="Y127" s="81"/>
      <c r="Z127" s="82"/>
    </row>
    <row r="128" customFormat="false" ht="12.75" hidden="false" customHeight="false" outlineLevel="0" collapsed="false">
      <c r="B128" s="5"/>
      <c r="C128" s="92" t="s">
        <v>168</v>
      </c>
      <c r="D128" s="92" t="s">
        <v>169</v>
      </c>
      <c r="E128" s="93"/>
      <c r="F128" s="93"/>
      <c r="G128" s="81"/>
      <c r="H128" s="81"/>
      <c r="I128" s="81"/>
      <c r="J128" s="81"/>
      <c r="K128" s="81"/>
      <c r="L128" s="81"/>
      <c r="M128" s="81"/>
      <c r="N128" s="81"/>
      <c r="O128" s="81"/>
      <c r="P128" s="83"/>
      <c r="Q128" s="81"/>
      <c r="R128" s="81"/>
      <c r="S128" s="81"/>
      <c r="T128" s="81"/>
      <c r="U128" s="83"/>
      <c r="V128" s="83"/>
      <c r="W128" s="84"/>
      <c r="X128" s="84"/>
      <c r="Y128" s="81"/>
      <c r="Z128" s="82"/>
    </row>
    <row r="129" customFormat="false" ht="12.75" hidden="false" customHeight="false" outlineLevel="0" collapsed="false">
      <c r="B129" s="5"/>
      <c r="C129" s="92"/>
      <c r="D129" s="99" t="s">
        <v>170</v>
      </c>
      <c r="E129" s="93"/>
      <c r="F129" s="93"/>
      <c r="G129" s="81"/>
      <c r="H129" s="81"/>
      <c r="I129" s="81"/>
      <c r="J129" s="81"/>
      <c r="K129" s="81"/>
      <c r="L129" s="81"/>
      <c r="M129" s="81"/>
      <c r="N129" s="81"/>
      <c r="O129" s="81"/>
      <c r="P129" s="83"/>
      <c r="Q129" s="81"/>
      <c r="R129" s="81"/>
      <c r="S129" s="81"/>
      <c r="T129" s="81"/>
      <c r="U129" s="83"/>
      <c r="V129" s="83"/>
      <c r="W129" s="81"/>
      <c r="X129" s="81"/>
      <c r="Y129" s="81"/>
      <c r="Z129" s="82"/>
    </row>
    <row r="130" customFormat="false" ht="12.75" hidden="false" customHeight="false" outlineLevel="0" collapsed="false">
      <c r="B130" s="5"/>
      <c r="C130" s="83"/>
      <c r="D130" s="99"/>
      <c r="E130" s="100"/>
      <c r="F130" s="93"/>
      <c r="G130" s="81"/>
      <c r="H130" s="81"/>
      <c r="I130" s="81"/>
      <c r="J130" s="81"/>
      <c r="K130" s="81"/>
      <c r="L130" s="81"/>
      <c r="M130" s="81"/>
      <c r="N130" s="81"/>
      <c r="O130" s="81"/>
      <c r="P130" s="83"/>
      <c r="Q130" s="81"/>
      <c r="R130" s="81"/>
      <c r="S130" s="81"/>
      <c r="T130" s="81"/>
      <c r="U130" s="83"/>
      <c r="V130" s="83"/>
      <c r="W130" s="84"/>
      <c r="X130" s="84"/>
      <c r="Y130" s="81"/>
      <c r="Z130" s="82"/>
    </row>
    <row r="131" customFormat="false" ht="12.75" hidden="false" customHeight="false" outlineLevel="0" collapsed="false">
      <c r="B131" s="5"/>
      <c r="C131" s="81"/>
      <c r="D131" s="99"/>
      <c r="E131" s="81"/>
      <c r="F131" s="81"/>
      <c r="G131" s="81"/>
      <c r="H131" s="81"/>
      <c r="I131" s="81"/>
      <c r="J131" s="81"/>
      <c r="K131" s="81"/>
      <c r="L131" s="81"/>
      <c r="M131" s="24" t="n">
        <v>5</v>
      </c>
      <c r="N131" s="81"/>
      <c r="O131" s="81"/>
      <c r="P131" s="81"/>
      <c r="Q131" s="81"/>
      <c r="R131" s="81"/>
      <c r="S131" s="81"/>
      <c r="T131" s="81"/>
      <c r="U131" s="83"/>
      <c r="V131" s="83"/>
      <c r="W131" s="81"/>
      <c r="X131" s="81"/>
      <c r="Y131" s="81"/>
      <c r="Z131" s="82"/>
    </row>
    <row r="132" customFormat="false" ht="12.75" hidden="false" customHeight="false" outlineLevel="0" collapsed="false">
      <c r="B132" s="5"/>
      <c r="C132" s="81"/>
      <c r="D132" s="81"/>
      <c r="E132" s="81"/>
      <c r="F132" s="81"/>
      <c r="G132" s="81"/>
      <c r="H132" s="98"/>
      <c r="I132" s="98"/>
      <c r="J132" s="98" t="s">
        <v>171</v>
      </c>
      <c r="K132" s="81"/>
      <c r="L132" s="81"/>
      <c r="M132" s="81"/>
      <c r="N132" s="81"/>
      <c r="O132" s="81"/>
      <c r="P132" s="81"/>
      <c r="Q132" s="81"/>
      <c r="R132" s="81"/>
      <c r="S132" s="81"/>
      <c r="T132" s="81"/>
      <c r="U132" s="83"/>
      <c r="V132" s="83"/>
      <c r="W132" s="84"/>
      <c r="X132" s="84"/>
      <c r="Y132" s="81"/>
      <c r="Z132" s="82"/>
    </row>
    <row r="133" customFormat="false" ht="12.75" hidden="false" customHeight="false" outlineLevel="0" collapsed="false">
      <c r="B133" s="5"/>
      <c r="C133" s="81"/>
      <c r="D133" s="81"/>
      <c r="E133" s="81"/>
      <c r="F133" s="81"/>
      <c r="G133" s="81"/>
      <c r="H133" s="98" t="s">
        <v>172</v>
      </c>
      <c r="I133" s="98"/>
      <c r="J133" s="98" t="s">
        <v>173</v>
      </c>
      <c r="K133" s="81"/>
      <c r="L133" s="81"/>
      <c r="M133" s="81"/>
      <c r="N133" s="81"/>
      <c r="O133" s="81"/>
      <c r="P133" s="81"/>
      <c r="Q133" s="81"/>
      <c r="R133" s="81"/>
      <c r="S133" s="81"/>
      <c r="T133" s="81"/>
      <c r="U133" s="83"/>
      <c r="V133" s="83"/>
      <c r="W133" s="81"/>
      <c r="X133" s="81"/>
      <c r="Y133" s="81"/>
      <c r="Z133" s="82"/>
    </row>
    <row r="134" customFormat="false" ht="12.75" hidden="false" customHeight="false" outlineLevel="0" collapsed="false">
      <c r="B134" s="5"/>
      <c r="C134" s="83"/>
      <c r="D134" s="83"/>
      <c r="E134" s="83"/>
      <c r="F134" s="83"/>
      <c r="G134" s="83"/>
      <c r="H134" s="101" t="s">
        <v>174</v>
      </c>
      <c r="I134" s="101"/>
      <c r="J134" s="101" t="s">
        <v>175</v>
      </c>
      <c r="K134" s="81"/>
      <c r="L134" s="83"/>
      <c r="M134" s="83"/>
      <c r="N134" s="81"/>
      <c r="O134" s="81"/>
      <c r="P134" s="81"/>
      <c r="Q134" s="81"/>
      <c r="R134" s="81"/>
      <c r="S134" s="81"/>
      <c r="T134" s="81"/>
      <c r="U134" s="83"/>
      <c r="V134" s="83"/>
      <c r="W134" s="84"/>
      <c r="X134" s="84"/>
      <c r="Y134" s="81"/>
      <c r="Z134" s="82"/>
    </row>
    <row r="135" customFormat="false" ht="12.75" hidden="false" customHeight="false" outlineLevel="0" collapsed="false">
      <c r="B135" s="5"/>
      <c r="C135" s="83"/>
      <c r="D135" s="83"/>
      <c r="E135" s="83"/>
      <c r="F135" s="83"/>
      <c r="G135" s="83"/>
      <c r="H135" s="101" t="s">
        <v>176</v>
      </c>
      <c r="I135" s="101"/>
      <c r="J135" s="101" t="s">
        <v>177</v>
      </c>
      <c r="K135" s="81"/>
      <c r="L135" s="83"/>
      <c r="M135" s="83"/>
      <c r="N135" s="81"/>
      <c r="O135" s="81"/>
      <c r="P135" s="81"/>
      <c r="Q135" s="81"/>
      <c r="R135" s="81"/>
      <c r="S135" s="81"/>
      <c r="T135" s="81"/>
      <c r="U135" s="83"/>
      <c r="V135" s="83"/>
      <c r="W135" s="81"/>
      <c r="X135" s="81"/>
      <c r="Y135" s="81"/>
      <c r="Z135" s="82"/>
    </row>
    <row r="136" customFormat="false" ht="12.75" hidden="false" customHeight="false" outlineLevel="0" collapsed="false">
      <c r="B136" s="5"/>
      <c r="C136" s="83"/>
      <c r="D136" s="83"/>
      <c r="E136" s="83"/>
      <c r="F136" s="83"/>
      <c r="G136" s="83"/>
      <c r="H136" s="101" t="s">
        <v>178</v>
      </c>
      <c r="I136" s="101"/>
      <c r="J136" s="101" t="s">
        <v>179</v>
      </c>
      <c r="K136" s="81"/>
      <c r="L136" s="83"/>
      <c r="M136" s="83"/>
      <c r="N136" s="81"/>
      <c r="O136" s="81"/>
      <c r="P136" s="81"/>
      <c r="Q136" s="81"/>
      <c r="R136" s="81"/>
      <c r="S136" s="81"/>
      <c r="T136" s="81"/>
      <c r="U136" s="83"/>
      <c r="V136" s="83"/>
      <c r="W136" s="84"/>
      <c r="X136" s="84"/>
      <c r="Y136" s="81"/>
      <c r="Z136" s="82"/>
    </row>
    <row r="137" customFormat="false" ht="12.75" hidden="false" customHeight="false" outlineLevel="0" collapsed="false">
      <c r="B137" s="5"/>
      <c r="C137" s="83"/>
      <c r="D137" s="83"/>
      <c r="E137" s="83"/>
      <c r="F137" s="83"/>
      <c r="G137" s="83"/>
      <c r="H137" s="101" t="s">
        <v>180</v>
      </c>
      <c r="I137" s="101"/>
      <c r="J137" s="101" t="s">
        <v>181</v>
      </c>
      <c r="K137" s="81"/>
      <c r="L137" s="83"/>
      <c r="M137" s="83"/>
      <c r="N137" s="81"/>
      <c r="O137" s="81"/>
      <c r="P137" s="81"/>
      <c r="Q137" s="81"/>
      <c r="R137" s="81"/>
      <c r="S137" s="81"/>
      <c r="T137" s="81"/>
      <c r="U137" s="83"/>
      <c r="V137" s="83"/>
      <c r="W137" s="81"/>
      <c r="X137" s="81"/>
      <c r="Y137" s="81"/>
      <c r="Z137" s="82"/>
    </row>
    <row r="138" customFormat="false" ht="12.75" hidden="false" customHeight="false" outlineLevel="0" collapsed="false">
      <c r="B138" s="5"/>
      <c r="C138" s="83"/>
      <c r="D138" s="83"/>
      <c r="E138" s="83"/>
      <c r="F138" s="83"/>
      <c r="G138" s="83"/>
      <c r="H138" s="83"/>
      <c r="I138" s="83"/>
      <c r="J138" s="83"/>
      <c r="K138" s="81"/>
      <c r="L138" s="83"/>
      <c r="M138" s="83"/>
      <c r="N138" s="81"/>
      <c r="O138" s="81"/>
      <c r="P138" s="81"/>
      <c r="Q138" s="81"/>
      <c r="R138" s="81"/>
      <c r="S138" s="81"/>
      <c r="T138" s="81"/>
      <c r="U138" s="83"/>
      <c r="V138" s="83"/>
      <c r="W138" s="84"/>
      <c r="X138" s="84"/>
      <c r="Y138" s="81"/>
      <c r="Z138" s="82"/>
    </row>
    <row r="139" customFormat="false" ht="12.75" hidden="false" customHeight="false" outlineLevel="0" collapsed="false">
      <c r="B139" s="5"/>
      <c r="C139" s="83"/>
      <c r="D139" s="83"/>
      <c r="E139" s="83"/>
      <c r="F139" s="83"/>
      <c r="G139" s="83"/>
      <c r="H139" s="83"/>
      <c r="I139" s="83"/>
      <c r="J139" s="83"/>
      <c r="K139" s="81"/>
      <c r="L139" s="83"/>
      <c r="M139" s="83"/>
      <c r="N139" s="81"/>
      <c r="O139" s="81"/>
      <c r="P139" s="81"/>
      <c r="Q139" s="81"/>
      <c r="R139" s="81"/>
      <c r="S139" s="81"/>
      <c r="T139" s="81"/>
      <c r="U139" s="81"/>
      <c r="V139" s="81"/>
      <c r="W139" s="81"/>
      <c r="X139" s="81"/>
      <c r="Y139" s="81"/>
      <c r="Z139" s="82"/>
    </row>
    <row r="140" customFormat="false" ht="12.75" hidden="false" customHeight="false" outlineLevel="0" collapsed="false">
      <c r="B140" s="5"/>
      <c r="C140" s="83"/>
      <c r="D140" s="83"/>
      <c r="E140" s="83"/>
      <c r="F140" s="83"/>
      <c r="G140" s="83"/>
      <c r="H140" s="83"/>
      <c r="I140" s="83"/>
      <c r="J140" s="83"/>
      <c r="K140" s="81"/>
      <c r="L140" s="83"/>
      <c r="M140" s="83"/>
      <c r="N140" s="81"/>
      <c r="O140" s="81"/>
      <c r="P140" s="81"/>
      <c r="Q140" s="81"/>
      <c r="R140" s="81"/>
      <c r="S140" s="81"/>
      <c r="T140" s="81"/>
      <c r="U140" s="81"/>
      <c r="V140" s="81"/>
      <c r="W140" s="84"/>
      <c r="X140" s="84"/>
      <c r="Y140" s="81"/>
      <c r="Z140" s="82"/>
    </row>
    <row r="141" customFormat="false" ht="12.75" hidden="false" customHeight="false" outlineLevel="0" collapsed="false">
      <c r="B141" s="5"/>
      <c r="C141" s="83"/>
      <c r="D141" s="83"/>
      <c r="E141" s="83"/>
      <c r="F141" s="83"/>
      <c r="G141" s="83"/>
      <c r="H141" s="83"/>
      <c r="I141" s="83"/>
      <c r="J141" s="83"/>
      <c r="K141" s="81"/>
      <c r="L141" s="83"/>
      <c r="M141" s="83"/>
      <c r="N141" s="81"/>
      <c r="O141" s="81"/>
      <c r="P141" s="81"/>
      <c r="Q141" s="81"/>
      <c r="R141" s="81"/>
      <c r="S141" s="81"/>
      <c r="T141" s="81"/>
      <c r="U141" s="81"/>
      <c r="V141" s="81"/>
      <c r="W141" s="84"/>
      <c r="X141" s="84"/>
      <c r="Y141" s="81"/>
      <c r="Z141" s="82"/>
    </row>
    <row r="142" customFormat="false" ht="12.75" hidden="false" customHeight="false" outlineLevel="0" collapsed="false">
      <c r="B142" s="5"/>
      <c r="C142" s="83"/>
      <c r="D142" s="83"/>
      <c r="E142" s="83"/>
      <c r="F142" s="83"/>
      <c r="G142" s="83"/>
      <c r="H142" s="83"/>
      <c r="I142" s="83"/>
      <c r="J142" s="83"/>
      <c r="K142" s="81"/>
      <c r="L142" s="83"/>
      <c r="M142" s="83"/>
      <c r="N142" s="81"/>
      <c r="O142" s="81"/>
      <c r="P142" s="81"/>
      <c r="Q142" s="81"/>
      <c r="R142" s="81"/>
      <c r="S142" s="81"/>
      <c r="T142" s="81"/>
      <c r="U142" s="81"/>
      <c r="V142" s="81"/>
      <c r="W142" s="84"/>
      <c r="X142" s="84"/>
      <c r="Y142" s="81"/>
      <c r="Z142" s="82"/>
    </row>
    <row r="143" customFormat="false" ht="12.75" hidden="false" customHeight="false" outlineLevel="0" collapsed="false">
      <c r="B143" s="5"/>
      <c r="C143" s="92" t="s">
        <v>182</v>
      </c>
      <c r="D143" s="92" t="s">
        <v>183</v>
      </c>
      <c r="E143" s="93"/>
      <c r="F143" s="93"/>
      <c r="G143" s="93"/>
      <c r="H143" s="93"/>
      <c r="I143" s="93"/>
      <c r="J143" s="93"/>
      <c r="K143" s="93"/>
      <c r="L143" s="81"/>
      <c r="M143" s="93"/>
      <c r="N143" s="81"/>
      <c r="O143" s="81"/>
      <c r="P143" s="81"/>
      <c r="Q143" s="81"/>
      <c r="R143" s="81"/>
      <c r="S143" s="81"/>
      <c r="T143" s="81"/>
      <c r="U143" s="81"/>
      <c r="V143" s="81"/>
      <c r="W143" s="81"/>
      <c r="X143" s="81"/>
      <c r="Y143" s="81"/>
      <c r="Z143" s="82"/>
    </row>
    <row r="144" customFormat="false" ht="12.75" hidden="false" customHeight="false" outlineLevel="0" collapsed="false">
      <c r="B144" s="5"/>
      <c r="C144" s="81"/>
      <c r="D144" s="92" t="s">
        <v>184</v>
      </c>
      <c r="E144" s="93"/>
      <c r="F144" s="93"/>
      <c r="G144" s="93"/>
      <c r="H144" s="93"/>
      <c r="I144" s="93"/>
      <c r="J144" s="93"/>
      <c r="K144" s="93"/>
      <c r="L144" s="81"/>
      <c r="M144" s="93"/>
      <c r="N144" s="81"/>
      <c r="O144" s="81"/>
      <c r="P144" s="81"/>
      <c r="Q144" s="81"/>
      <c r="R144" s="81"/>
      <c r="S144" s="81"/>
      <c r="T144" s="81"/>
      <c r="U144" s="81"/>
      <c r="V144" s="81"/>
      <c r="W144" s="81"/>
      <c r="X144" s="81"/>
      <c r="Y144" s="81"/>
      <c r="Z144" s="82"/>
    </row>
    <row r="145" customFormat="false" ht="12.75" hidden="false" customHeight="false" outlineLevel="0" collapsed="false">
      <c r="B145" s="5"/>
      <c r="C145" s="81"/>
      <c r="D145" s="98"/>
      <c r="E145" s="81"/>
      <c r="F145" s="81"/>
      <c r="G145" s="81"/>
      <c r="H145" s="81"/>
      <c r="I145" s="81"/>
      <c r="J145" s="81"/>
      <c r="K145" s="81"/>
      <c r="L145" s="81"/>
      <c r="M145" s="81"/>
      <c r="N145" s="81"/>
      <c r="O145" s="81"/>
      <c r="P145" s="81"/>
      <c r="Q145" s="81"/>
      <c r="R145" s="81"/>
      <c r="S145" s="81"/>
      <c r="T145" s="81"/>
      <c r="U145" s="81"/>
      <c r="V145" s="81"/>
      <c r="W145" s="81"/>
      <c r="X145" s="81"/>
      <c r="Y145" s="81"/>
      <c r="Z145" s="82"/>
    </row>
    <row r="146" customFormat="false" ht="12.75" hidden="false" customHeight="false" outlineLevel="0" collapsed="false">
      <c r="B146" s="5"/>
      <c r="C146" s="81"/>
      <c r="D146" s="81"/>
      <c r="E146" s="81"/>
      <c r="F146" s="81"/>
      <c r="G146" s="81"/>
      <c r="H146" s="81"/>
      <c r="I146" s="81"/>
      <c r="J146" s="81"/>
      <c r="K146" s="81"/>
      <c r="L146" s="81"/>
      <c r="M146" s="81"/>
      <c r="N146" s="81"/>
      <c r="O146" s="81"/>
      <c r="P146" s="81"/>
      <c r="Q146" s="81"/>
      <c r="R146" s="81"/>
      <c r="S146" s="81"/>
      <c r="T146" s="81"/>
      <c r="U146" s="81"/>
      <c r="V146" s="81"/>
      <c r="W146" s="81"/>
      <c r="X146" s="81"/>
      <c r="Y146" s="81"/>
      <c r="Z146" s="82"/>
    </row>
    <row r="147" customFormat="false" ht="12.75" hidden="false" customHeight="false" outlineLevel="0" collapsed="false">
      <c r="B147" s="5"/>
      <c r="C147" s="81"/>
      <c r="D147" s="81"/>
      <c r="E147" s="81"/>
      <c r="F147" s="81"/>
      <c r="G147" s="81"/>
      <c r="H147" s="81"/>
      <c r="I147" s="81"/>
      <c r="J147" s="81"/>
      <c r="K147" s="81"/>
      <c r="L147" s="81"/>
      <c r="M147" s="24" t="n">
        <v>1</v>
      </c>
      <c r="N147" s="81"/>
      <c r="O147" s="81"/>
      <c r="P147" s="81"/>
      <c r="Q147" s="81"/>
      <c r="R147" s="81"/>
      <c r="S147" s="81"/>
      <c r="T147" s="81"/>
      <c r="U147" s="81"/>
      <c r="V147" s="81"/>
      <c r="W147" s="81"/>
      <c r="X147" s="81"/>
      <c r="Y147" s="81"/>
      <c r="Z147" s="82"/>
    </row>
    <row r="148" customFormat="false" ht="12.75" hidden="false" customHeight="false" outlineLevel="0" collapsed="false">
      <c r="B148" s="5"/>
      <c r="C148" s="81"/>
      <c r="D148" s="81"/>
      <c r="E148" s="81"/>
      <c r="F148" s="81"/>
      <c r="G148" s="81"/>
      <c r="H148" s="81"/>
      <c r="I148" s="81"/>
      <c r="J148" s="81"/>
      <c r="K148" s="81"/>
      <c r="L148" s="81"/>
      <c r="M148" s="81"/>
      <c r="N148" s="81"/>
      <c r="O148" s="81"/>
      <c r="P148" s="81"/>
      <c r="Q148" s="81"/>
      <c r="R148" s="81"/>
      <c r="S148" s="81"/>
      <c r="T148" s="81"/>
      <c r="U148" s="81"/>
      <c r="V148" s="81"/>
      <c r="W148" s="81"/>
      <c r="X148" s="81"/>
      <c r="Y148" s="81"/>
      <c r="Z148" s="82"/>
    </row>
    <row r="149" customFormat="false" ht="12.75" hidden="false" customHeight="false" outlineLevel="0" collapsed="false">
      <c r="B149" s="5"/>
      <c r="C149" s="81"/>
      <c r="D149" s="81"/>
      <c r="E149" s="81"/>
      <c r="F149" s="81"/>
      <c r="G149" s="81"/>
      <c r="H149" s="81"/>
      <c r="I149" s="81"/>
      <c r="J149" s="81"/>
      <c r="K149" s="81"/>
      <c r="L149" s="81"/>
      <c r="M149" s="81"/>
      <c r="N149" s="81"/>
      <c r="O149" s="81"/>
      <c r="P149" s="81"/>
      <c r="Q149" s="81"/>
      <c r="R149" s="81"/>
      <c r="S149" s="81"/>
      <c r="T149" s="81"/>
      <c r="U149" s="81"/>
      <c r="V149" s="81"/>
      <c r="W149" s="81"/>
      <c r="X149" s="81"/>
      <c r="Y149" s="81"/>
      <c r="Z149" s="82"/>
    </row>
    <row r="150" customFormat="false" ht="12.75" hidden="false" customHeight="false" outlineLevel="0" collapsed="false">
      <c r="B150" s="5"/>
      <c r="C150" s="81"/>
      <c r="D150" s="81"/>
      <c r="E150" s="81"/>
      <c r="F150" s="81"/>
      <c r="G150" s="81"/>
      <c r="H150" s="81"/>
      <c r="I150" s="81"/>
      <c r="J150" s="81"/>
      <c r="K150" s="81"/>
      <c r="L150" s="81"/>
      <c r="M150" s="81"/>
      <c r="N150" s="81"/>
      <c r="O150" s="81"/>
      <c r="P150" s="81"/>
      <c r="Q150" s="81"/>
      <c r="R150" s="81"/>
      <c r="S150" s="81"/>
      <c r="T150" s="81"/>
      <c r="U150" s="81"/>
      <c r="V150" s="81"/>
      <c r="W150" s="81"/>
      <c r="X150" s="81"/>
      <c r="Y150" s="81"/>
      <c r="Z150" s="82"/>
    </row>
    <row r="151" customFormat="false" ht="12.75" hidden="false" customHeight="false" outlineLevel="0" collapsed="false">
      <c r="B151" s="5"/>
      <c r="C151" s="79"/>
      <c r="D151" s="81"/>
      <c r="E151" s="81"/>
      <c r="F151" s="81"/>
      <c r="G151" s="81"/>
      <c r="H151" s="81"/>
      <c r="I151" s="81"/>
      <c r="J151" s="81"/>
      <c r="K151" s="81"/>
      <c r="L151" s="81"/>
      <c r="M151" s="81"/>
      <c r="N151" s="81"/>
      <c r="O151" s="81"/>
      <c r="P151" s="81"/>
      <c r="Q151" s="81"/>
      <c r="R151" s="81"/>
      <c r="S151" s="81"/>
      <c r="T151" s="81"/>
      <c r="U151" s="81"/>
      <c r="V151" s="81"/>
      <c r="W151" s="81"/>
      <c r="X151" s="81"/>
      <c r="Y151" s="81"/>
      <c r="Z151" s="82"/>
    </row>
    <row r="152" customFormat="false" ht="12.75" hidden="false" customHeight="false" outlineLevel="0" collapsed="false">
      <c r="B152" s="5"/>
      <c r="C152" s="92" t="s">
        <v>185</v>
      </c>
      <c r="D152" s="92" t="s">
        <v>186</v>
      </c>
      <c r="E152" s="93"/>
      <c r="F152" s="93"/>
      <c r="G152" s="93"/>
      <c r="H152" s="93"/>
      <c r="I152" s="93"/>
      <c r="J152" s="81"/>
      <c r="K152" s="81"/>
      <c r="L152" s="81"/>
      <c r="M152" s="81"/>
      <c r="N152" s="81"/>
      <c r="O152" s="81"/>
      <c r="P152" s="81"/>
      <c r="Q152" s="81"/>
      <c r="R152" s="81"/>
      <c r="S152" s="81"/>
      <c r="T152" s="81"/>
      <c r="U152" s="81"/>
      <c r="V152" s="81"/>
      <c r="W152" s="81"/>
      <c r="X152" s="81"/>
      <c r="Y152" s="81"/>
      <c r="Z152" s="82"/>
    </row>
    <row r="153" customFormat="false" ht="12.75" hidden="false" customHeight="false" outlineLevel="0" collapsed="false">
      <c r="B153" s="5"/>
      <c r="C153" s="81"/>
      <c r="D153" s="92" t="s">
        <v>187</v>
      </c>
      <c r="E153" s="93"/>
      <c r="F153" s="93"/>
      <c r="G153" s="93"/>
      <c r="H153" s="93"/>
      <c r="I153" s="93"/>
      <c r="J153" s="81"/>
      <c r="K153" s="81"/>
      <c r="L153" s="81"/>
      <c r="M153" s="81"/>
      <c r="N153" s="81"/>
      <c r="O153" s="81"/>
      <c r="P153" s="81"/>
      <c r="Q153" s="81"/>
      <c r="R153" s="81"/>
      <c r="S153" s="81"/>
      <c r="T153" s="81"/>
      <c r="U153" s="81"/>
      <c r="V153" s="81"/>
      <c r="W153" s="81"/>
      <c r="X153" s="81"/>
      <c r="Y153" s="81"/>
      <c r="Z153" s="82"/>
    </row>
    <row r="154" customFormat="false" ht="12.75" hidden="false" customHeight="false" outlineLevel="0" collapsed="false">
      <c r="B154" s="5"/>
      <c r="C154" s="81"/>
      <c r="D154" s="98"/>
      <c r="E154" s="81"/>
      <c r="F154" s="81"/>
      <c r="G154" s="81"/>
      <c r="H154" s="81"/>
      <c r="I154" s="81"/>
      <c r="J154" s="81"/>
      <c r="K154" s="81"/>
      <c r="L154" s="81"/>
      <c r="M154" s="81"/>
      <c r="N154" s="81"/>
      <c r="O154" s="81"/>
      <c r="P154" s="81"/>
      <c r="Q154" s="81"/>
      <c r="R154" s="81"/>
      <c r="S154" s="81"/>
      <c r="T154" s="81"/>
      <c r="U154" s="81"/>
      <c r="V154" s="81"/>
      <c r="W154" s="81"/>
      <c r="X154" s="81"/>
      <c r="Y154" s="81"/>
      <c r="Z154" s="82"/>
    </row>
    <row r="155" customFormat="false" ht="38.25" hidden="false" customHeight="true" outlineLevel="0" collapsed="false">
      <c r="B155" s="5"/>
      <c r="C155" s="81"/>
      <c r="D155" s="102" t="s">
        <v>188</v>
      </c>
      <c r="E155" s="102"/>
      <c r="F155" s="102" t="s">
        <v>189</v>
      </c>
      <c r="G155" s="102" t="s">
        <v>190</v>
      </c>
      <c r="H155" s="81"/>
      <c r="I155" s="81"/>
      <c r="J155" s="81"/>
      <c r="K155" s="81"/>
      <c r="L155" s="81"/>
      <c r="M155" s="81"/>
      <c r="N155" s="81"/>
      <c r="O155" s="81"/>
      <c r="P155" s="81"/>
      <c r="Q155" s="81"/>
      <c r="R155" s="81"/>
      <c r="S155" s="81"/>
      <c r="T155" s="81"/>
      <c r="U155" s="81"/>
      <c r="V155" s="81"/>
      <c r="W155" s="81"/>
      <c r="X155" s="81"/>
      <c r="Y155" s="81"/>
      <c r="Z155" s="82"/>
    </row>
    <row r="156" customFormat="false" ht="12.75" hidden="false" customHeight="false" outlineLevel="0" collapsed="false">
      <c r="B156" s="5"/>
      <c r="C156" s="81"/>
      <c r="D156" s="43" t="s">
        <v>191</v>
      </c>
      <c r="E156" s="103"/>
      <c r="F156" s="104" t="n">
        <v>20</v>
      </c>
      <c r="G156" s="105"/>
      <c r="H156" s="106"/>
      <c r="I156" s="81"/>
      <c r="J156" s="81"/>
      <c r="K156" s="81"/>
      <c r="L156" s="81"/>
      <c r="M156" s="81"/>
      <c r="N156" s="81"/>
      <c r="O156" s="81"/>
      <c r="P156" s="81"/>
      <c r="Q156" s="81"/>
      <c r="R156" s="81"/>
      <c r="S156" s="81"/>
      <c r="T156" s="81"/>
      <c r="U156" s="81"/>
      <c r="V156" s="81"/>
      <c r="W156" s="81"/>
      <c r="X156" s="81"/>
      <c r="Y156" s="81"/>
      <c r="Z156" s="82"/>
    </row>
    <row r="157" customFormat="false" ht="12.75" hidden="false" customHeight="false" outlineLevel="0" collapsed="false">
      <c r="B157" s="5"/>
      <c r="C157" s="81"/>
      <c r="D157" s="43" t="s">
        <v>192</v>
      </c>
      <c r="E157" s="81"/>
      <c r="F157" s="107" t="n">
        <v>20</v>
      </c>
      <c r="G157" s="108"/>
      <c r="H157" s="106"/>
      <c r="I157" s="81"/>
      <c r="J157" s="81"/>
      <c r="K157" s="81"/>
      <c r="L157" s="81"/>
      <c r="M157" s="81"/>
      <c r="N157" s="81"/>
      <c r="O157" s="81"/>
      <c r="P157" s="81"/>
      <c r="Q157" s="81"/>
      <c r="R157" s="81"/>
      <c r="S157" s="81"/>
      <c r="T157" s="81"/>
      <c r="U157" s="81"/>
      <c r="V157" s="81"/>
      <c r="W157" s="81"/>
      <c r="X157" s="81"/>
      <c r="Y157" s="81"/>
      <c r="Z157" s="82"/>
    </row>
    <row r="158" customFormat="false" ht="12.75" hidden="false" customHeight="false" outlineLevel="0" collapsed="false">
      <c r="B158" s="5"/>
      <c r="C158" s="81"/>
      <c r="D158" s="109" t="s">
        <v>193</v>
      </c>
      <c r="E158" s="103"/>
      <c r="F158" s="104" t="n">
        <v>20</v>
      </c>
      <c r="G158" s="105"/>
      <c r="H158" s="106"/>
      <c r="I158" s="81"/>
      <c r="J158" s="81"/>
      <c r="K158" s="81"/>
      <c r="L158" s="81"/>
      <c r="M158" s="81"/>
      <c r="N158" s="81"/>
      <c r="O158" s="81"/>
      <c r="P158" s="81"/>
      <c r="Q158" s="81"/>
      <c r="R158" s="81"/>
      <c r="S158" s="81"/>
      <c r="T158" s="81"/>
      <c r="U158" s="81"/>
      <c r="V158" s="81"/>
      <c r="W158" s="81"/>
      <c r="X158" s="81"/>
      <c r="Y158" s="81"/>
      <c r="Z158" s="82"/>
    </row>
    <row r="159" customFormat="false" ht="12.75" hidden="false" customHeight="false" outlineLevel="0" collapsed="false">
      <c r="B159" s="5"/>
      <c r="C159" s="81"/>
      <c r="D159" s="110" t="s">
        <v>194</v>
      </c>
      <c r="E159" s="111"/>
      <c r="F159" s="112" t="n">
        <v>20</v>
      </c>
      <c r="G159" s="113"/>
      <c r="H159" s="106"/>
      <c r="I159" s="81"/>
      <c r="J159" s="81"/>
      <c r="K159" s="81"/>
      <c r="L159" s="81"/>
      <c r="M159" s="81"/>
      <c r="N159" s="81"/>
      <c r="O159" s="81"/>
      <c r="P159" s="81"/>
      <c r="Q159" s="81"/>
      <c r="R159" s="81"/>
      <c r="S159" s="81"/>
      <c r="T159" s="81"/>
      <c r="U159" s="81"/>
      <c r="V159" s="81"/>
      <c r="W159" s="81"/>
      <c r="X159" s="81"/>
      <c r="Y159" s="81"/>
      <c r="Z159" s="82"/>
    </row>
    <row r="160" customFormat="false" ht="12.75" hidden="false" customHeight="false" outlineLevel="0" collapsed="false">
      <c r="B160" s="5"/>
      <c r="C160" s="81"/>
      <c r="D160" s="81"/>
      <c r="E160" s="81"/>
      <c r="F160" s="81"/>
      <c r="G160" s="81"/>
      <c r="H160" s="106"/>
      <c r="I160" s="81"/>
      <c r="J160" s="81"/>
      <c r="K160" s="81"/>
      <c r="L160" s="81"/>
      <c r="M160" s="81"/>
      <c r="N160" s="81"/>
      <c r="O160" s="81"/>
      <c r="P160" s="81"/>
      <c r="Q160" s="81"/>
      <c r="R160" s="81"/>
      <c r="S160" s="81"/>
      <c r="T160" s="81"/>
      <c r="U160" s="81"/>
      <c r="V160" s="81"/>
      <c r="W160" s="81"/>
      <c r="X160" s="81"/>
      <c r="Y160" s="81"/>
      <c r="Z160" s="82"/>
    </row>
    <row r="161" customFormat="false" ht="12.75" hidden="false" customHeight="false" outlineLevel="0" collapsed="false">
      <c r="B161" s="5"/>
      <c r="C161" s="92" t="s">
        <v>195</v>
      </c>
      <c r="D161" s="92" t="s">
        <v>196</v>
      </c>
      <c r="E161" s="93"/>
      <c r="F161" s="93"/>
      <c r="G161" s="93"/>
      <c r="H161" s="106"/>
      <c r="I161" s="93"/>
      <c r="J161" s="93"/>
      <c r="K161" s="93"/>
      <c r="L161" s="93"/>
      <c r="M161" s="93"/>
      <c r="N161" s="81"/>
      <c r="O161" s="81"/>
      <c r="P161" s="81"/>
      <c r="Q161" s="81"/>
      <c r="R161" s="81"/>
      <c r="S161" s="81"/>
      <c r="T161" s="81"/>
      <c r="U161" s="81"/>
      <c r="V161" s="81"/>
      <c r="W161" s="81"/>
      <c r="X161" s="81"/>
      <c r="Y161" s="81"/>
      <c r="Z161" s="82"/>
    </row>
    <row r="162" customFormat="false" ht="18" hidden="false" customHeight="true" outlineLevel="0" collapsed="false">
      <c r="B162" s="5"/>
      <c r="C162" s="81"/>
      <c r="D162" s="114"/>
      <c r="E162" s="115"/>
      <c r="F162" s="115"/>
      <c r="G162" s="115"/>
      <c r="H162" s="106"/>
      <c r="I162" s="81"/>
      <c r="J162" s="81"/>
      <c r="K162" s="81"/>
      <c r="L162" s="81"/>
      <c r="M162" s="81"/>
      <c r="N162" s="81"/>
      <c r="O162" s="81"/>
      <c r="P162" s="81"/>
      <c r="Q162" s="81"/>
      <c r="R162" s="81"/>
      <c r="S162" s="81"/>
      <c r="T162" s="81"/>
      <c r="U162" s="81"/>
      <c r="V162" s="81"/>
      <c r="W162" s="81"/>
      <c r="X162" s="81"/>
      <c r="Y162" s="81"/>
      <c r="Z162" s="82"/>
    </row>
    <row r="163" customFormat="false" ht="12.75" hidden="false" customHeight="false" outlineLevel="0" collapsed="false">
      <c r="B163" s="5"/>
      <c r="C163" s="81"/>
      <c r="D163" s="116" t="s">
        <v>197</v>
      </c>
      <c r="E163" s="117"/>
      <c r="F163" s="118"/>
      <c r="G163" s="119"/>
      <c r="H163" s="120"/>
      <c r="I163" s="81"/>
      <c r="J163" s="81"/>
      <c r="K163" s="81"/>
      <c r="L163" s="81"/>
      <c r="M163" s="81"/>
      <c r="N163" s="81"/>
      <c r="O163" s="81"/>
      <c r="P163" s="81"/>
      <c r="Q163" s="81"/>
      <c r="R163" s="81"/>
      <c r="S163" s="81"/>
      <c r="T163" s="81"/>
      <c r="U163" s="81"/>
      <c r="V163" s="81"/>
      <c r="W163" s="81"/>
      <c r="X163" s="81"/>
      <c r="Y163" s="81"/>
      <c r="Z163" s="82"/>
    </row>
    <row r="164" customFormat="false" ht="12.75" hidden="false" customHeight="false" outlineLevel="0" collapsed="false">
      <c r="B164" s="5"/>
      <c r="C164" s="81"/>
      <c r="D164" s="121" t="s">
        <v>198</v>
      </c>
      <c r="E164" s="115"/>
      <c r="F164" s="122"/>
      <c r="G164" s="123"/>
      <c r="H164" s="120"/>
      <c r="I164" s="81"/>
      <c r="J164" s="81"/>
      <c r="K164" s="81"/>
      <c r="L164" s="81"/>
      <c r="M164" s="81"/>
      <c r="N164" s="81"/>
      <c r="O164" s="81"/>
      <c r="P164" s="81"/>
      <c r="Q164" s="81"/>
      <c r="R164" s="81"/>
      <c r="S164" s="81"/>
      <c r="T164" s="81"/>
      <c r="U164" s="81"/>
      <c r="V164" s="81"/>
      <c r="W164" s="81"/>
      <c r="X164" s="81"/>
      <c r="Y164" s="81"/>
      <c r="Z164" s="82"/>
    </row>
    <row r="165" customFormat="false" ht="12" hidden="false" customHeight="true" outlineLevel="0" collapsed="false">
      <c r="B165" s="5"/>
      <c r="C165" s="81"/>
      <c r="D165" s="124"/>
      <c r="E165" s="115"/>
      <c r="F165" s="115"/>
      <c r="G165" s="115"/>
      <c r="H165" s="106"/>
      <c r="I165" s="81"/>
      <c r="J165" s="81"/>
      <c r="K165" s="81"/>
      <c r="L165" s="81"/>
      <c r="M165" s="81"/>
      <c r="N165" s="81"/>
      <c r="O165" s="81"/>
      <c r="P165" s="81"/>
      <c r="Q165" s="81"/>
      <c r="R165" s="81"/>
      <c r="S165" s="81"/>
      <c r="T165" s="81"/>
      <c r="U165" s="81"/>
      <c r="V165" s="81"/>
      <c r="W165" s="81"/>
      <c r="X165" s="81"/>
      <c r="Y165" s="81"/>
      <c r="Z165" s="82"/>
    </row>
    <row r="166" customFormat="false" ht="12.75" hidden="false" customHeight="false" outlineLevel="0" collapsed="false">
      <c r="B166" s="5"/>
      <c r="C166" s="81"/>
      <c r="D166" s="121" t="s">
        <v>199</v>
      </c>
      <c r="E166" s="115"/>
      <c r="F166" s="125" t="s">
        <v>200</v>
      </c>
      <c r="G166" s="126"/>
      <c r="H166" s="127" t="s">
        <v>201</v>
      </c>
      <c r="I166" s="128"/>
      <c r="J166" s="81"/>
      <c r="K166" s="81"/>
      <c r="L166" s="81"/>
      <c r="M166" s="81"/>
      <c r="N166" s="81"/>
      <c r="O166" s="81"/>
      <c r="P166" s="81"/>
      <c r="Q166" s="81"/>
      <c r="R166" s="81"/>
      <c r="S166" s="81"/>
      <c r="T166" s="81"/>
      <c r="U166" s="81"/>
      <c r="V166" s="81"/>
      <c r="W166" s="81"/>
      <c r="X166" s="81"/>
      <c r="Y166" s="81"/>
      <c r="Z166" s="82"/>
    </row>
    <row r="167" customFormat="false" ht="12.75" hidden="false" customHeight="false" outlineLevel="0" collapsed="false">
      <c r="B167" s="5"/>
      <c r="C167" s="81"/>
      <c r="D167" s="93"/>
      <c r="E167" s="81"/>
      <c r="F167" s="81"/>
      <c r="G167" s="81"/>
      <c r="H167" s="106"/>
      <c r="I167" s="81"/>
      <c r="J167" s="81"/>
      <c r="K167" s="81"/>
      <c r="L167" s="81"/>
      <c r="M167" s="81"/>
      <c r="N167" s="81"/>
      <c r="O167" s="81"/>
      <c r="P167" s="81"/>
      <c r="Q167" s="81"/>
      <c r="R167" s="81"/>
      <c r="S167" s="81"/>
      <c r="T167" s="81"/>
      <c r="U167" s="81"/>
      <c r="V167" s="81"/>
      <c r="W167" s="81"/>
      <c r="X167" s="81"/>
      <c r="Y167" s="81"/>
      <c r="Z167" s="82"/>
    </row>
    <row r="168" customFormat="false" ht="12.75" hidden="false" customHeight="false" outlineLevel="0" collapsed="false">
      <c r="B168" s="5"/>
      <c r="C168" s="92" t="s">
        <v>202</v>
      </c>
      <c r="D168" s="81"/>
      <c r="E168" s="81"/>
      <c r="F168" s="81"/>
      <c r="G168" s="81"/>
      <c r="H168" s="106"/>
      <c r="I168" s="81"/>
      <c r="J168" s="81"/>
      <c r="K168" s="81"/>
      <c r="L168" s="81"/>
      <c r="M168" s="81"/>
      <c r="N168" s="81"/>
      <c r="O168" s="81"/>
      <c r="P168" s="81"/>
      <c r="Q168" s="81"/>
      <c r="R168" s="81"/>
      <c r="S168" s="81"/>
      <c r="T168" s="81"/>
      <c r="U168" s="81"/>
      <c r="V168" s="81"/>
      <c r="W168" s="81"/>
      <c r="X168" s="81"/>
      <c r="Y168" s="81"/>
      <c r="Z168" s="82"/>
    </row>
    <row r="169" customFormat="false" ht="12.75" hidden="false" customHeight="false" outlineLevel="0" collapsed="false">
      <c r="B169" s="5"/>
      <c r="C169" s="92" t="s">
        <v>203</v>
      </c>
      <c r="D169" s="81"/>
      <c r="E169" s="81"/>
      <c r="F169" s="81"/>
      <c r="G169" s="81"/>
      <c r="H169" s="106"/>
      <c r="I169" s="81"/>
      <c r="J169" s="81"/>
      <c r="K169" s="81"/>
      <c r="L169" s="81"/>
      <c r="M169" s="81"/>
      <c r="N169" s="81"/>
      <c r="O169" s="81"/>
      <c r="P169" s="81"/>
      <c r="Q169" s="81"/>
      <c r="R169" s="81"/>
      <c r="S169" s="81"/>
      <c r="T169" s="81"/>
      <c r="U169" s="81"/>
      <c r="V169" s="81"/>
      <c r="W169" s="81"/>
      <c r="X169" s="81"/>
      <c r="Y169" s="81"/>
      <c r="Z169" s="82"/>
    </row>
    <row r="170" customFormat="false" ht="12.75" hidden="false" customHeight="false" outlineLevel="0" collapsed="false">
      <c r="B170" s="5"/>
      <c r="C170" s="92" t="s">
        <v>204</v>
      </c>
      <c r="D170" s="81"/>
      <c r="E170" s="81"/>
      <c r="F170" s="81"/>
      <c r="G170" s="81"/>
      <c r="H170" s="106"/>
      <c r="I170" s="81"/>
      <c r="J170" s="81"/>
      <c r="K170" s="81"/>
      <c r="L170" s="81"/>
      <c r="M170" s="81"/>
      <c r="N170" s="81"/>
      <c r="O170" s="81"/>
      <c r="P170" s="81"/>
      <c r="Q170" s="81"/>
      <c r="R170" s="81"/>
      <c r="S170" s="81"/>
      <c r="T170" s="81"/>
      <c r="U170" s="81"/>
      <c r="V170" s="81"/>
      <c r="W170" s="81"/>
      <c r="X170" s="81"/>
      <c r="Y170" s="81"/>
      <c r="Z170" s="82"/>
    </row>
    <row r="171" customFormat="false" ht="13.5" hidden="false" customHeight="false" outlineLevel="0" collapsed="false">
      <c r="B171" s="14"/>
      <c r="C171" s="129"/>
      <c r="D171" s="129"/>
      <c r="E171" s="129"/>
      <c r="F171" s="129"/>
      <c r="G171" s="129"/>
      <c r="H171" s="130"/>
      <c r="I171" s="129"/>
      <c r="J171" s="129"/>
      <c r="K171" s="129"/>
      <c r="L171" s="129"/>
      <c r="M171" s="129"/>
      <c r="N171" s="129"/>
      <c r="O171" s="129"/>
      <c r="P171" s="129"/>
      <c r="Q171" s="129"/>
      <c r="R171" s="129"/>
      <c r="S171" s="129"/>
      <c r="T171" s="129"/>
      <c r="U171" s="129"/>
      <c r="V171" s="129"/>
      <c r="W171" s="129"/>
      <c r="X171" s="129"/>
      <c r="Y171" s="129"/>
      <c r="Z171" s="131"/>
    </row>
    <row r="172" customFormat="false" ht="12.75" hidden="false" customHeight="false" outlineLevel="0" collapsed="false">
      <c r="K172" s="1"/>
    </row>
  </sheetData>
  <sheetProtection sheet="true" password="cde6"/>
  <mergeCells count="7">
    <mergeCell ref="B3:Z3"/>
    <mergeCell ref="B4:Z4"/>
    <mergeCell ref="B5:Z5"/>
    <mergeCell ref="D68:L68"/>
    <mergeCell ref="O68:Y68"/>
    <mergeCell ref="H76:I76"/>
    <mergeCell ref="D155:E155"/>
  </mergeCells>
  <conditionalFormatting sqref="T14:T67">
    <cfRule type="cellIs" priority="2" operator="notEqual" aboveAverage="0" equalAverage="0" bottom="0" percent="0" rank="0" text="" dxfId="0">
      <formula>""""""</formula>
    </cfRule>
  </conditionalFormatting>
  <dataValidations count="1">
    <dataValidation allowBlank="true" errorStyle="stop" operator="between" showDropDown="false" showErrorMessage="true" showInputMessage="false" sqref="H76:I76" type="list">
      <formula1>$W$76:$W$127</formula1>
      <formula2>0</formula2>
    </dataValidation>
  </dataValidations>
  <printOptions headings="false" gridLines="false" gridLinesSet="true" horizontalCentered="false" verticalCentered="false"/>
  <pageMargins left="0.5" right="0.5" top="0.759722222222222" bottom="0.829861111111111" header="0.5" footer="0.5"/>
  <pageSetup paperSize="1" scale="76" fitToWidth="1" fitToHeight="1" pageOrder="downThenOver" orientation="landscape" blackAndWhite="false" draft="false" cellComments="none" horizontalDpi="300" verticalDpi="300" copies="1"/>
  <headerFooter differentFirst="false" differentOddEven="false">
    <oddHeader>&amp;C&amp;A</oddHeader>
    <oddFooter>&amp;CPage &amp;P of &amp;N</oddFooter>
  </headerFooter>
  <rowBreaks count="1" manualBreakCount="1">
    <brk id="68"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2" ySplit="1" topLeftCell="C2" activePane="bottomRight" state="frozen"/>
      <selection pane="topLeft" activeCell="A1" activeCellId="0" sqref="A1"/>
      <selection pane="topRight" activeCell="C1" activeCellId="0" sqref="C1"/>
      <selection pane="bottomLeft" activeCell="A2" activeCellId="0" sqref="A2"/>
      <selection pane="bottomRight" activeCell="D7" activeCellId="0" sqref="D7"/>
    </sheetView>
  </sheetViews>
  <sheetFormatPr defaultColWidth="9.0546875" defaultRowHeight="12.75" zeroHeight="false" outlineLevelRow="0" outlineLevelCol="0"/>
  <cols>
    <col collapsed="false" customWidth="true" hidden="false" outlineLevel="0" max="1" min="1" style="0" width="23.41"/>
    <col collapsed="false" customWidth="true" hidden="false" outlineLevel="0" max="2" min="2" style="0" width="16.99"/>
    <col collapsed="false" customWidth="true" hidden="false" outlineLevel="0" max="3" min="3" style="0" width="16.84"/>
    <col collapsed="false" customWidth="true" hidden="false" outlineLevel="0" max="4" min="4" style="0" width="14.99"/>
    <col collapsed="false" customWidth="true" hidden="false" outlineLevel="0" max="5" min="5" style="0" width="12.85"/>
    <col collapsed="false" customWidth="true" hidden="false" outlineLevel="0" max="6" min="6" style="0" width="17.85"/>
    <col collapsed="false" customWidth="true" hidden="false" outlineLevel="0" max="7" min="7" style="0" width="13.85"/>
    <col collapsed="false" customWidth="true" hidden="false" outlineLevel="0" max="8" min="8" style="0" width="16.84"/>
    <col collapsed="false" customWidth="true" hidden="false" outlineLevel="0" max="9" min="9" style="0" width="16.7"/>
    <col collapsed="false" customWidth="true" hidden="false" outlineLevel="0" max="10" min="10" style="132" width="13.41"/>
    <col collapsed="false" customWidth="true" hidden="false" outlineLevel="0" max="11" min="11" style="0" width="16.13"/>
    <col collapsed="false" customWidth="true" hidden="false" outlineLevel="0" max="12" min="12" style="0" width="14.56"/>
    <col collapsed="false" customWidth="true" hidden="false" outlineLevel="0" max="13" min="13" style="0" width="13.7"/>
    <col collapsed="false" customWidth="true" hidden="false" outlineLevel="0" max="18" min="18" style="0" width="12.14"/>
    <col collapsed="false" customWidth="true" hidden="false" outlineLevel="0" max="19" min="19" style="0" width="11.42"/>
    <col collapsed="false" customWidth="true" hidden="false" outlineLevel="0" max="20" min="20" style="0" width="13.14"/>
  </cols>
  <sheetData>
    <row r="1" customFormat="false" ht="127.5" hidden="false" customHeight="false" outlineLevel="0" collapsed="false">
      <c r="A1" s="133" t="s">
        <v>12</v>
      </c>
      <c r="B1" s="134" t="s">
        <v>205</v>
      </c>
      <c r="C1" s="134" t="s">
        <v>206</v>
      </c>
      <c r="D1" s="134" t="s">
        <v>207</v>
      </c>
      <c r="E1" s="135" t="s">
        <v>208</v>
      </c>
      <c r="F1" s="135" t="s">
        <v>209</v>
      </c>
      <c r="G1" s="135" t="s">
        <v>210</v>
      </c>
      <c r="H1" s="135" t="s">
        <v>211</v>
      </c>
      <c r="I1" s="134" t="s">
        <v>192</v>
      </c>
      <c r="J1" s="136" t="s">
        <v>194</v>
      </c>
      <c r="K1" s="137" t="s">
        <v>212</v>
      </c>
      <c r="L1" s="138" t="s">
        <v>213</v>
      </c>
      <c r="M1" s="139" t="s">
        <v>214</v>
      </c>
    </row>
    <row r="2" customFormat="false" ht="12.75" hidden="false" customHeight="false" outlineLevel="0" collapsed="false">
      <c r="A2" s="140" t="s">
        <v>19</v>
      </c>
      <c r="B2" s="141" t="n">
        <f aca="false">IF('Analysis Inputs'!$M$86=2,VLOOKUP(A2,'[1]Emission Factors'!$B$6:$BF$61,12,FALSE()),VLOOKUP(A2,[2]!EmissionFactors,13,FALSE()))</f>
        <v>-4.91661716332215</v>
      </c>
      <c r="C2" s="142" t="n">
        <f aca="false">VLOOKUP(A2,'[1]Emission Factors'!$B$6:$BF$61,20,FALSE())+IF('Analysis Inputs'!$M$147=2,(('Analysis Inputs'!$G$158-'Analysis Inputs'!$F$158)*'Summary Data'!$B$66),0)</f>
        <v>-9.10792525188645</v>
      </c>
      <c r="D2" s="143" t="n">
        <f aca="false">IF('Analysis Inputs'!$M$96=2,F2,IF('Analysis Inputs'!$M$96=3,E2,IF('Analysis Inputs'!$M$107=1,H2,G2)))</f>
        <v>0.0387790546758929</v>
      </c>
      <c r="E2" s="144" t="n">
        <f aca="false">VLOOKUP(A2,'Landfilling EFs'!$B$16:$GW$69,'Landfilling EFs'!$C$5,FALSE())+IF('Analysis Inputs'!$M$147=2,(('Analysis Inputs'!$G$156-'Analysis Inputs'!$F$156)*$B$66),0)</f>
        <v>0.0387790546758929</v>
      </c>
      <c r="F2" s="145" t="n">
        <f aca="false">VLOOKUP($A2,'Landfilling EFs'!$B$16:$GW$69,'Landfilling EFs'!$D$5,FALSE())+IF('Analysis Inputs'!$M$147=2,(('Analysis Inputs'!$G$156-'Analysis Inputs'!$F$156)*$B$66),0)</f>
        <v>0.0387790546758929</v>
      </c>
      <c r="G2" s="145" t="n">
        <f aca="false">VLOOKUP($A2,'Landfilling EFs'!$B$16:$GW$69,'Landfilling EFs'!$E$5,FALSE())+IF('Analysis Inputs'!$M$147=2,(('Analysis Inputs'!$G$156-'Analysis Inputs'!$F$156)*$B$66),0)</f>
        <v>0.0387790546758929</v>
      </c>
      <c r="H2" s="145" t="n">
        <f aca="false">+E2</f>
        <v>0.0387790546758929</v>
      </c>
      <c r="I2" s="146" t="n">
        <f aca="false">SUM(VLOOKUP(A2,'[1]Emission Factors'!$B$6:$BF$61,27,FALSE()),VLOOKUP(A2,'[1]Emission Factors'!$B$6:$BF$61,28,FALSE()),VLOOKUP(A2,'[1]Emission Factors'!$B$6:$BF$61,29,FALSE()),VLOOKUP(A2,'[1]Emission Factors'!$B$6:$BF$61,30,FALSE()),VLOOKUP(A2,'[1]Emission Factors'!$B$6:$BF$61,32,FALSE()))+L2+IF('Analysis Inputs'!$M$147=2,(('Analysis Inputs'!$G$157-'Analysis Inputs'!$F$157)*'Summary Data'!$B$66),0)</f>
        <v>0.0532356360799593</v>
      </c>
      <c r="J2" s="147" t="s">
        <v>20</v>
      </c>
      <c r="K2" s="148" t="str">
        <f aca="false">VLOOKUP(A2,LF_Collection_Scenario,'Landfill Gas Collection'!$AB$13,FALSE())</f>
        <v>--</v>
      </c>
      <c r="L2" s="149" t="n">
        <f aca="false">-VLOOKUP($A2,Avoided_Utility_Combustion,'Analysis Inputs'!$M$77+1,FALSE())</f>
        <v>0.0260651743181884</v>
      </c>
      <c r="M2" s="150" t="n">
        <f aca="false">VLOOKUP('Analysis Inputs'!$H$78,LF_Avoided_Utility_Ratio,2,FALSE())</f>
        <v>0.109482097296639</v>
      </c>
      <c r="N2" s="151"/>
    </row>
    <row r="3" customFormat="false" ht="12.75" hidden="false" customHeight="false" outlineLevel="0" collapsed="false">
      <c r="A3" s="140" t="s">
        <v>22</v>
      </c>
      <c r="B3" s="141" t="n">
        <f aca="false">IF('Analysis Inputs'!$M$86=2,VLOOKUP(A3,'[1]Emission Factors'!$B$6:$BF$61,12,FALSE()),VLOOKUP(A3,[2]!EmissionFactors,13,FALSE()))</f>
        <v>-3.06211799171704</v>
      </c>
      <c r="C3" s="142" t="n">
        <f aca="false">VLOOKUP(A3,'[1]Emission Factors'!$B$6:$BF$61,20,FALSE())+IF('Analysis Inputs'!$M$147=2,(('Analysis Inputs'!$G$158-'Analysis Inputs'!$F$158)*'Summary Data'!$B$66),0)</f>
        <v>-1.81140035994467</v>
      </c>
      <c r="D3" s="143" t="n">
        <f aca="false">IF('Analysis Inputs'!$M$96=2,F3,IF('Analysis Inputs'!$M$96=3,E3,IF('Analysis Inputs'!$M$107=1,H3,G3)))</f>
        <v>0.0387790546758929</v>
      </c>
      <c r="E3" s="144" t="n">
        <f aca="false">VLOOKUP(A3,'Landfilling EFs'!$B$16:$GW$69,'Landfilling EFs'!$C$5,FALSE())+IF('Analysis Inputs'!$M$147=2,(('Analysis Inputs'!$G$156-'Analysis Inputs'!$F$156)*$B$66),0)</f>
        <v>0.0387790546758929</v>
      </c>
      <c r="F3" s="145" t="n">
        <f aca="false">VLOOKUP($A3,'Landfilling EFs'!$B$16:$GW$69,'Landfilling EFs'!$D$5,FALSE())+IF('Analysis Inputs'!$M$147=2,(('Analysis Inputs'!$G$156-'Analysis Inputs'!$F$156)*$B$66),0)</f>
        <v>0.0387790546758929</v>
      </c>
      <c r="G3" s="145" t="n">
        <f aca="false">VLOOKUP($A3,'Landfilling EFs'!$B$16:$GW$69,'Landfilling EFs'!$E$5,FALSE())+IF('Analysis Inputs'!$M$147=2,(('Analysis Inputs'!$G$156-'Analysis Inputs'!$F$156)*$B$66),0)</f>
        <v>0.0387790546758929</v>
      </c>
      <c r="H3" s="145" t="n">
        <f aca="false">+E3</f>
        <v>0.0387790546758929</v>
      </c>
      <c r="I3" s="146" t="n">
        <f aca="false">SUM(VLOOKUP(A3,'[1]Emission Factors'!$B$6:$BF$61,27,FALSE()),VLOOKUP(A3,'[1]Emission Factors'!$B$6:$BF$61,28,FALSE()),VLOOKUP(A3,'[1]Emission Factors'!$B$6:$BF$61,29,FALSE()),VLOOKUP(A3,'[1]Emission Factors'!$B$6:$BF$61,30,FALSE()),VLOOKUP(A3,'[1]Emission Factors'!$B$6:$BF$61,32,FALSE()))+L3+IF('Analysis Inputs'!$M$147=2,(('Analysis Inputs'!$G$157-'Analysis Inputs'!$F$157)*'Summary Data'!$B$66),0)</f>
        <v>-1.55414529270399</v>
      </c>
      <c r="J3" s="147" t="s">
        <v>20</v>
      </c>
      <c r="K3" s="148" t="str">
        <f aca="false">VLOOKUP(A3,LF_Collection_Scenario,'Landfill Gas Collection'!$AB$13,FALSE())</f>
        <v>--</v>
      </c>
      <c r="L3" s="152" t="n">
        <f aca="false">-VLOOKUP($A3,Avoided_Utility_Combustion,'Analysis Inputs'!$M$77+1,FALSE())</f>
        <v>0.0163393630054315</v>
      </c>
      <c r="M3" s="150" t="n">
        <f aca="false">VLOOKUP('Analysis Inputs'!$H$78,LF_Avoided_Utility_Ratio,2,FALSE())</f>
        <v>0.109482097296639</v>
      </c>
      <c r="N3" s="151"/>
    </row>
    <row r="4" s="132" customFormat="true" ht="12.75" hidden="false" customHeight="false" outlineLevel="0" collapsed="false">
      <c r="A4" s="153" t="s">
        <v>23</v>
      </c>
      <c r="B4" s="141" t="n">
        <f aca="false">IF('Analysis Inputs'!$M$86=2,VLOOKUP(A4,'[1]Emission Factors'!$B$6:$BF$61,12,FALSE()),VLOOKUP(A4,[2]!EmissionFactors,13,FALSE()))</f>
        <v>-7.03015096702625</v>
      </c>
      <c r="C4" s="142" t="n">
        <f aca="false">VLOOKUP(A4,'[1]Emission Factors'!$B$6:$BF$61,20,FALSE())+IF('Analysis Inputs'!$M$147=2,(('Analysis Inputs'!$G$158-'Analysis Inputs'!$F$158)*'Summary Data'!$B$66),0)</f>
        <v>-4.72301371215939</v>
      </c>
      <c r="D4" s="146" t="n">
        <f aca="false">IF('Analysis Inputs'!$M$96=2,F4,IF('Analysis Inputs'!$M$96=3,E4,IF('Analysis Inputs'!$M$107=1,H4,G4)))</f>
        <v>0.0387790546758929</v>
      </c>
      <c r="E4" s="144" t="n">
        <f aca="false">VLOOKUP(A4,'Landfilling EFs'!$B$16:$GW$69,'Landfilling EFs'!$C$5,FALSE())+IF('Analysis Inputs'!$M$147=2,(('Analysis Inputs'!$G$156-'Analysis Inputs'!$F$156)*$B$66),0)</f>
        <v>0.0387790546758929</v>
      </c>
      <c r="F4" s="145" t="n">
        <f aca="false">VLOOKUP($A4,'Landfilling EFs'!$B$16:$GW$69,'Landfilling EFs'!$D$5,FALSE())+IF('Analysis Inputs'!$M$147=2,(('Analysis Inputs'!$G$156-'Analysis Inputs'!$F$156)*$B$66),0)</f>
        <v>0.0387790546758929</v>
      </c>
      <c r="G4" s="145" t="n">
        <f aca="false">VLOOKUP($A4,'Landfilling EFs'!$B$16:$GW$69,'Landfilling EFs'!$E$5,FALSE())+IF('Analysis Inputs'!$M$147=2,(('Analysis Inputs'!$G$156-'Analysis Inputs'!$F$156)*$B$66),0)</f>
        <v>0.0387790546758929</v>
      </c>
      <c r="H4" s="145" t="n">
        <f aca="false">+E4</f>
        <v>0.0387790546758929</v>
      </c>
      <c r="I4" s="146" t="n">
        <f aca="false">SUM(VLOOKUP(A4,'[1]Emission Factors'!$B$6:$BF$61,27,FALSE()),VLOOKUP(A4,'[1]Emission Factors'!$B$6:$BF$61,28,FALSE()),VLOOKUP(A4,'[1]Emission Factors'!$B$6:$BF$61,29,FALSE()),VLOOKUP(A4,'[1]Emission Factors'!$B$6:$BF$61,30,FALSE()),VLOOKUP(A4,'[1]Emission Factors'!$B$6:$BF$61,32,FALSE()))+L4+IF('Analysis Inputs'!$M$147=2,(('Analysis Inputs'!$G$157-'Analysis Inputs'!$F$157)*'Summary Data'!$B$66),0)</f>
        <v>0.0483727304235808</v>
      </c>
      <c r="J4" s="154" t="s">
        <v>20</v>
      </c>
      <c r="K4" s="148" t="str">
        <f aca="false">VLOOKUP(A4,LF_Collection_Scenario,'Landfill Gas Collection'!$AB$13,FALSE())</f>
        <v>--</v>
      </c>
      <c r="L4" s="152" t="n">
        <f aca="false">-VLOOKUP($A4,Avoided_Utility_Combustion,'Analysis Inputs'!$M$77+1,FALSE())</f>
        <v>0.02120226866181</v>
      </c>
      <c r="M4" s="150" t="n">
        <f aca="false">VLOOKUP('Analysis Inputs'!$H$78,LF_Avoided_Utility_Ratio,2,FALSE())</f>
        <v>0.109482097296639</v>
      </c>
      <c r="N4" s="155"/>
    </row>
    <row r="5" customFormat="false" ht="12.75" hidden="false" customHeight="false" outlineLevel="0" collapsed="false">
      <c r="A5" s="140" t="s">
        <v>24</v>
      </c>
      <c r="B5" s="141" t="n">
        <f aca="false">IF('Analysis Inputs'!$M$86=2,VLOOKUP(A5,'[1]Emission Factors'!$B$6:$BF$61,12,FALSE()),VLOOKUP(A5,[2]!EmissionFactors,13,FALSE()))</f>
        <v>-0.523232043604802</v>
      </c>
      <c r="C5" s="142" t="n">
        <f aca="false">VLOOKUP(A5,'[1]Emission Factors'!$B$6:$BF$61,20,FALSE())+IF('Analysis Inputs'!$M$147=2,(('Analysis Inputs'!$G$158-'Analysis Inputs'!$F$158)*'Summary Data'!$B$66),0)</f>
        <v>-0.276660666664775</v>
      </c>
      <c r="D5" s="143" t="n">
        <f aca="false">IF('Analysis Inputs'!$M$96=2,F5,IF('Analysis Inputs'!$M$96=3,E5,IF('Analysis Inputs'!$M$107=1,H5,G5)))</f>
        <v>0.0387790546758929</v>
      </c>
      <c r="E5" s="144" t="n">
        <f aca="false">VLOOKUP(A5,'Landfilling EFs'!$B$16:$GW$69,'Landfilling EFs'!$C$5,FALSE())+IF('Analysis Inputs'!$M$147=2,(('Analysis Inputs'!$G$156-'Analysis Inputs'!$F$156)*$B$66),0)</f>
        <v>0.0387790546758929</v>
      </c>
      <c r="F5" s="145" t="n">
        <f aca="false">VLOOKUP($A5,'Landfilling EFs'!$B$16:$GW$69,'Landfilling EFs'!$D$5,FALSE())+IF('Analysis Inputs'!$M$147=2,(('Analysis Inputs'!$G$156-'Analysis Inputs'!$F$156)*$B$66),0)</f>
        <v>0.0387790546758929</v>
      </c>
      <c r="G5" s="145" t="n">
        <f aca="false">VLOOKUP($A5,'Landfilling EFs'!$B$16:$GW$69,'Landfilling EFs'!$E$5,FALSE())+IF('Analysis Inputs'!$M$147=2,(('Analysis Inputs'!$G$156-'Analysis Inputs'!$F$156)*$B$66),0)</f>
        <v>0.0387790546758929</v>
      </c>
      <c r="H5" s="145" t="n">
        <f aca="false">+E5</f>
        <v>0.0387790546758929</v>
      </c>
      <c r="I5" s="146" t="n">
        <f aca="false">SUM(VLOOKUP(A5,'[1]Emission Factors'!$B$6:$BF$61,27,FALSE()),VLOOKUP(A5,'[1]Emission Factors'!$B$6:$BF$61,28,FALSE()),VLOOKUP(A5,'[1]Emission Factors'!$B$6:$BF$61,29,FALSE()),VLOOKUP(A5,'[1]Emission Factors'!$B$6:$BF$61,30,FALSE()),VLOOKUP(A5,'[1]Emission Factors'!$B$6:$BF$61,32,FALSE()))+L5+IF('Analysis Inputs'!$M$147=2,(('Analysis Inputs'!$G$157-'Analysis Inputs'!$F$157)*'Summary Data'!$B$66),0)</f>
        <v>0.0454549870297538</v>
      </c>
      <c r="J5" s="147" t="s">
        <v>20</v>
      </c>
      <c r="K5" s="148" t="str">
        <f aca="false">VLOOKUP(A5,LF_Collection_Scenario,'Landfill Gas Collection'!$AB$13,FALSE())</f>
        <v>--</v>
      </c>
      <c r="L5" s="152" t="n">
        <f aca="false">-VLOOKUP($A5,Avoided_Utility_Combustion,'Analysis Inputs'!$M$77+1,FALSE())</f>
        <v>0.0182845252679829</v>
      </c>
      <c r="M5" s="150" t="n">
        <f aca="false">VLOOKUP('Analysis Inputs'!$H$78,LF_Avoided_Utility_Ratio,2,FALSE())</f>
        <v>0.109482097296639</v>
      </c>
      <c r="N5" s="151"/>
    </row>
    <row r="6" customFormat="false" ht="12.75" hidden="false" customHeight="false" outlineLevel="0" collapsed="false">
      <c r="A6" s="140" t="s">
        <v>25</v>
      </c>
      <c r="B6" s="141" t="n">
        <f aca="false">IF('Analysis Inputs'!$M$86=2,VLOOKUP(A6,'[1]Emission Factors'!$B$6:$BF$61,12,FALSE()),VLOOKUP(A6,[2]!EmissionFactors,13,FALSE()))</f>
        <v>-1.46945062080305</v>
      </c>
      <c r="C6" s="142" t="n">
        <f aca="false">VLOOKUP(A6,'[1]Emission Factors'!$B$6:$BF$61,20,FALSE())+IF('Analysis Inputs'!$M$147=2,(('Analysis Inputs'!$G$158-'Analysis Inputs'!$F$158)*'Summary Data'!$B$66),0)</f>
        <v>-0.880271893167771</v>
      </c>
      <c r="D6" s="143" t="n">
        <f aca="false">IF('Analysis Inputs'!$M$96=2,F6,IF('Analysis Inputs'!$M$96=3,E6,IF('Analysis Inputs'!$M$107=1,H6,G6)))</f>
        <v>0.0387790546758929</v>
      </c>
      <c r="E6" s="144" t="n">
        <f aca="false">VLOOKUP(A6,'Landfilling EFs'!$B$16:$GW$69,'Landfilling EFs'!$C$5,FALSE())+IF('Analysis Inputs'!$M$147=2,(('Analysis Inputs'!$G$156-'Analysis Inputs'!$F$156)*$B$66),0)</f>
        <v>0.0387790546758929</v>
      </c>
      <c r="F6" s="145" t="n">
        <f aca="false">VLOOKUP($A6,'Landfilling EFs'!$B$16:$GW$69,'Landfilling EFs'!$D$5,FALSE())+IF('Analysis Inputs'!$M$147=2,(('Analysis Inputs'!$G$156-'Analysis Inputs'!$F$156)*$B$66),0)</f>
        <v>0.0387790546758929</v>
      </c>
      <c r="G6" s="145" t="n">
        <f aca="false">VLOOKUP($A6,'Landfilling EFs'!$B$16:$GW$69,'Landfilling EFs'!$E$5,FALSE())+IF('Analysis Inputs'!$M$147=2,(('Analysis Inputs'!$G$156-'Analysis Inputs'!$F$156)*$B$66),0)</f>
        <v>0.0387790546758929</v>
      </c>
      <c r="H6" s="145" t="n">
        <f aca="false">+E6</f>
        <v>0.0387790546758929</v>
      </c>
      <c r="I6" s="146" t="n">
        <f aca="false">SUM(VLOOKUP(A6,'[1]Emission Factors'!$B$6:$BF$61,27,FALSE()),VLOOKUP(A6,'[1]Emission Factors'!$B$6:$BF$61,28,FALSE()),VLOOKUP(A6,'[1]Emission Factors'!$B$6:$BF$61,29,FALSE()),VLOOKUP(A6,'[1]Emission Factors'!$B$6:$BF$61,30,FALSE()),VLOOKUP(A6,'[1]Emission Factors'!$B$6:$BF$61,32,FALSE()))+L6+IF('Analysis Inputs'!$M$147=2,(('Analysis Inputs'!$G$157-'Analysis Inputs'!$F$157)*'Summary Data'!$B$66),0)</f>
        <v>1.26636541940389</v>
      </c>
      <c r="J6" s="147" t="s">
        <v>20</v>
      </c>
      <c r="K6" s="148" t="str">
        <f aca="false">VLOOKUP(A6,LF_Collection_Scenario,'Landfill Gas Collection'!$AB$13,FALSE())</f>
        <v>--</v>
      </c>
      <c r="L6" s="152" t="n">
        <f aca="false">-VLOOKUP($A6,Avoided_Utility_Combustion,'Analysis Inputs'!$M$77+1,FALSE())</f>
        <v>-1.55496271268357</v>
      </c>
      <c r="M6" s="150" t="n">
        <f aca="false">VLOOKUP('Analysis Inputs'!$H$78,LF_Avoided_Utility_Ratio,2,FALSE())</f>
        <v>0.109482097296639</v>
      </c>
      <c r="N6" s="151"/>
    </row>
    <row r="7" customFormat="false" ht="12.75" hidden="false" customHeight="false" outlineLevel="0" collapsed="false">
      <c r="A7" s="140" t="s">
        <v>26</v>
      </c>
      <c r="B7" s="141" t="n">
        <f aca="false">IF('Analysis Inputs'!$M$86=2,VLOOKUP(A7,'[1]Emission Factors'!$B$6:$BF$61,12,FALSE()),VLOOKUP(A7,[2]!EmissionFactors,13,FALSE()))</f>
        <v>-1.80052942263646</v>
      </c>
      <c r="C7" s="156" t="s">
        <v>20</v>
      </c>
      <c r="D7" s="143" t="n">
        <f aca="false">IF('Analysis Inputs'!$M$96=2,F7,IF('Analysis Inputs'!$M$96=3,E7,IF('Analysis Inputs'!$M$107=1,H7,G7)))</f>
        <v>0.0387790546758929</v>
      </c>
      <c r="E7" s="144" t="n">
        <f aca="false">VLOOKUP(A7,'Landfilling EFs'!$B$16:$GW$69,'Landfilling EFs'!$C$5,FALSE())+IF('Analysis Inputs'!$M$147=2,(('Analysis Inputs'!$G$156-'Analysis Inputs'!$F$156)*$B$66),0)</f>
        <v>0.0387790546758929</v>
      </c>
      <c r="F7" s="145" t="n">
        <f aca="false">VLOOKUP($A7,'Landfilling EFs'!$B$16:$GW$69,'Landfilling EFs'!$D$5,FALSE())+IF('Analysis Inputs'!$M$147=2,(('Analysis Inputs'!$G$156-'Analysis Inputs'!$F$156)*$B$66),0)</f>
        <v>0.0387790546758929</v>
      </c>
      <c r="G7" s="145" t="n">
        <f aca="false">VLOOKUP($A7,'Landfilling EFs'!$B$16:$GW$69,'Landfilling EFs'!$E$5,FALSE())+IF('Analysis Inputs'!$M$147=2,(('Analysis Inputs'!$G$156-'Analysis Inputs'!$F$156)*$B$66),0)</f>
        <v>0.0387790546758929</v>
      </c>
      <c r="H7" s="145" t="n">
        <f aca="false">+E7</f>
        <v>0.0387790546758929</v>
      </c>
      <c r="I7" s="146" t="n">
        <f aca="false">SUM(VLOOKUP(A7,'[1]Emission Factors'!$B$6:$BF$61,27,FALSE()),VLOOKUP(A7,'[1]Emission Factors'!$B$6:$BF$61,28,FALSE()),VLOOKUP(A7,'[1]Emission Factors'!$B$6:$BF$61,29,FALSE()),VLOOKUP(A7,'[1]Emission Factors'!$B$6:$BF$61,30,FALSE()),VLOOKUP(A7,'[1]Emission Factors'!$B$6:$BF$61,32,FALSE()))+L7+IF('Analysis Inputs'!$M$147=2,(('Analysis Inputs'!$G$157-'Analysis Inputs'!$F$157)*'Summary Data'!$B$66),0)</f>
        <v>1.27476852037811</v>
      </c>
      <c r="J7" s="147" t="s">
        <v>20</v>
      </c>
      <c r="K7" s="148" t="str">
        <f aca="false">VLOOKUP(A7,LF_Collection_Scenario,'Landfill Gas Collection'!$AB$13,FALSE())</f>
        <v>--</v>
      </c>
      <c r="L7" s="152" t="n">
        <f aca="false">-VLOOKUP($A7,Avoided_Utility_Combustion,'Analysis Inputs'!$M$77+1,FALSE())</f>
        <v>-1.54655961170935</v>
      </c>
      <c r="M7" s="150" t="n">
        <f aca="false">VLOOKUP('Analysis Inputs'!$H$78,LF_Avoided_Utility_Ratio,2,FALSE())</f>
        <v>0.109482097296639</v>
      </c>
      <c r="N7" s="151"/>
      <c r="O7" s="151"/>
    </row>
    <row r="8" customFormat="false" ht="12.75" hidden="false" customHeight="false" outlineLevel="0" collapsed="false">
      <c r="A8" s="140" t="s">
        <v>27</v>
      </c>
      <c r="B8" s="141" t="n">
        <f aca="false">IF('Analysis Inputs'!$M$86=2,VLOOKUP(A8,'[1]Emission Factors'!$B$6:$BF$61,12,FALSE()),VLOOKUP(A8,[2]!EmissionFactors,13,FALSE()))</f>
        <v>-2.20885138547267</v>
      </c>
      <c r="C8" s="142" t="n">
        <f aca="false">VLOOKUP(A8,'[1]Emission Factors'!$B$6:$BF$61,20,FALSE())+IF('Analysis Inputs'!$M$147=2,(('Analysis Inputs'!$G$158-'Analysis Inputs'!$F$158)*'Summary Data'!$B$66),0)</f>
        <v>-1.13122153589332</v>
      </c>
      <c r="D8" s="143" t="n">
        <f aca="false">IF('Analysis Inputs'!$M$96=2,F8,IF('Analysis Inputs'!$M$96=3,E8,IF('Analysis Inputs'!$M$107=1,H8,G8)))</f>
        <v>0.0387790546758929</v>
      </c>
      <c r="E8" s="144" t="n">
        <f aca="false">VLOOKUP(A8,'Landfilling EFs'!$B$16:$GW$69,'Landfilling EFs'!$C$5,FALSE())+IF('Analysis Inputs'!$M$147=2,(('Analysis Inputs'!$G$156-'Analysis Inputs'!$F$156)*$B$66),0)</f>
        <v>0.0387790546758929</v>
      </c>
      <c r="F8" s="145" t="n">
        <f aca="false">VLOOKUP($A8,'Landfilling EFs'!$B$16:$GW$69,'Landfilling EFs'!$D$5,FALSE())+IF('Analysis Inputs'!$M$147=2,(('Analysis Inputs'!$G$156-'Analysis Inputs'!$F$156)*$B$66),0)</f>
        <v>0.0387790546758929</v>
      </c>
      <c r="G8" s="145" t="n">
        <f aca="false">VLOOKUP($A8,'Landfilling EFs'!$B$16:$GW$69,'Landfilling EFs'!$E$5,FALSE())+IF('Analysis Inputs'!$M$147=2,(('Analysis Inputs'!$G$156-'Analysis Inputs'!$F$156)*$B$66),0)</f>
        <v>0.0387790546758929</v>
      </c>
      <c r="H8" s="145" t="n">
        <f aca="false">+E8</f>
        <v>0.0387790546758929</v>
      </c>
      <c r="I8" s="146" t="n">
        <f aca="false">SUM(VLOOKUP(A8,'[1]Emission Factors'!$B$6:$BF$61,27,FALSE()),VLOOKUP(A8,'[1]Emission Factors'!$B$6:$BF$61,28,FALSE()),VLOOKUP(A8,'[1]Emission Factors'!$B$6:$BF$61,29,FALSE()),VLOOKUP(A8,'[1]Emission Factors'!$B$6:$BF$61,30,FALSE()),VLOOKUP(A8,'[1]Emission Factors'!$B$6:$BF$61,32,FALSE()))+L8+IF('Analysis Inputs'!$M$147=2,(('Analysis Inputs'!$G$157-'Analysis Inputs'!$F$157)*'Summary Data'!$B$66),0)</f>
        <v>1.23982829705247</v>
      </c>
      <c r="J8" s="147" t="s">
        <v>20</v>
      </c>
      <c r="K8" s="148" t="str">
        <f aca="false">VLOOKUP(A8,LF_Collection_Scenario,'Landfill Gas Collection'!$AB$13,FALSE())</f>
        <v>--</v>
      </c>
      <c r="L8" s="152" t="n">
        <f aca="false">-VLOOKUP($A8,Avoided_Utility_Combustion,'Analysis Inputs'!$M$77+1,FALSE())</f>
        <v>-0.824748799321782</v>
      </c>
      <c r="M8" s="150" t="n">
        <f aca="false">VLOOKUP('Analysis Inputs'!$H$78,LF_Avoided_Utility_Ratio,2,FALSE())</f>
        <v>0.109482097296639</v>
      </c>
      <c r="N8" s="151"/>
      <c r="O8" s="151"/>
    </row>
    <row r="9" customFormat="false" ht="12.75" hidden="false" customHeight="false" outlineLevel="0" collapsed="false">
      <c r="A9" s="153" t="s">
        <v>33</v>
      </c>
      <c r="B9" s="141" t="n">
        <f aca="false">IF('Analysis Inputs'!$M$86=2,VLOOKUP(A9,'[1]Emission Factors'!$B$6:$BF$61,12,FALSE()),VLOOKUP(A9,[2]!EmissionFactors,13,FALSE()))</f>
        <v>-5.5943629350531</v>
      </c>
      <c r="C9" s="142" t="n">
        <f aca="false">VLOOKUP(A9,'[1]Emission Factors'!$B$6:$BF$61,20,FALSE())+IF('Analysis Inputs'!$M$147=2,(('Analysis Inputs'!$G$158-'Analysis Inputs'!$F$158)*'Summary Data'!$B$66),0)</f>
        <v>-3.11886958944202</v>
      </c>
      <c r="D9" s="143" t="n">
        <f aca="false">IF('Analysis Inputs'!$M$96=2,F9,IF('Analysis Inputs'!$M$96=3,E9,IF('Analysis Inputs'!$M$107=1,H9,G9)))</f>
        <v>0.446885873320182</v>
      </c>
      <c r="E9" s="144" t="n">
        <f aca="false">VLOOKUP(A9,'Landfilling EFs'!$B$16:$GW$69,'Landfilling EFs'!$C$5,FALSE())+IF('Analysis Inputs'!$M$147=2,(('Analysis Inputs'!$G$156-'Analysis Inputs'!$F$156)*$B$66),0)</f>
        <v>0.446885873320182</v>
      </c>
      <c r="F9" s="145" t="n">
        <f aca="false">VLOOKUP($A9,'Landfilling EFs'!$B$16:$GW$69,'Landfilling EFs'!$D$5,FALSE())+IF('Analysis Inputs'!$M$147=2,(('Analysis Inputs'!$G$156-'Analysis Inputs'!$F$156)*$B$66),0)</f>
        <v>1.68149406212223</v>
      </c>
      <c r="G9" s="145" t="n">
        <f aca="false">VLOOKUP($A9,'Landfilling EFs'!$B$16:$GW$69,'Landfilling EFs'!$E$5,FALSE())+IF('Analysis Inputs'!$M$147=2,(('Analysis Inputs'!$G$156-'Analysis Inputs'!$F$156)*$B$66),0)</f>
        <v>0.464881709907169</v>
      </c>
      <c r="H9" s="145" t="n">
        <f aca="false">VLOOKUP($A9,'Landfilling EFs'!$B$16:$GW$69,'Landfilling EFs'!$F$5,FALSE())+(VLOOKUP('Summary Data'!A9,[2]!LandfillTypicalNatlAverage,2,FALSE())*K9*(1-[1]Assumptions!$G$15)*(-M9))+IF('Analysis Inputs'!$M$147=2,(('Analysis Inputs'!$G$156-'Analysis Inputs'!$F$156)*$B$66),0)</f>
        <v>-0.0831928679610053</v>
      </c>
      <c r="I9" s="146" t="n">
        <f aca="false">SUM(VLOOKUP(A9,'[1]Emission Factors'!$B$6:$BF$61,27,FALSE()),VLOOKUP(A9,'[1]Emission Factors'!$B$6:$BF$61,28,FALSE()),VLOOKUP(A9,'[1]Emission Factors'!$B$6:$BF$61,29,FALSE()),VLOOKUP(A9,'[1]Emission Factors'!$B$6:$BF$61,30,FALSE()),VLOOKUP(A9,'[1]Emission Factors'!$B$6:$BF$61,32,FALSE()))+L9+IF('Analysis Inputs'!$M$147=2,(('Analysis Inputs'!$G$157-'Analysis Inputs'!$F$157)*'Summary Data'!$B$66),0)</f>
        <v>-0.484153984177536</v>
      </c>
      <c r="J9" s="147" t="s">
        <v>20</v>
      </c>
      <c r="K9" s="148" t="n">
        <f aca="false">VLOOKUP(A9,LF_Collection_Scenario,'Landfill Gas Collection'!$AB$13,FALSE())</f>
        <v>0.561839419766148</v>
      </c>
      <c r="L9" s="152" t="n">
        <f aca="false">-VLOOKUP($A9,Avoided_Utility_Combustion,'Analysis Inputs'!$M$77+1,FALSE())</f>
        <v>-0.547991112605973</v>
      </c>
      <c r="M9" s="150" t="n">
        <f aca="false">VLOOKUP('Analysis Inputs'!$H$78,LF_Avoided_Utility_Ratio,2,FALSE())</f>
        <v>0.109482097296639</v>
      </c>
      <c r="N9" s="151"/>
    </row>
    <row r="10" customFormat="false" ht="12.75" hidden="false" customHeight="false" outlineLevel="0" collapsed="false">
      <c r="A10" s="157" t="s">
        <v>215</v>
      </c>
      <c r="B10" s="141" t="n">
        <f aca="false">IF('Analysis Inputs'!$M$86=2,VLOOKUP(A10,'[1]Emission Factors'!$B$6:$BF$61,12,FALSE()),VLOOKUP(A10,[2]!EmissionFactors,13,FALSE()))</f>
        <v>-8.6019634017642</v>
      </c>
      <c r="C10" s="142" t="n">
        <f aca="false">VLOOKUP(A10,'[1]Emission Factors'!$B$6:$BF$61,20,FALSE())+IF('Analysis Inputs'!$M$147=2,(('Analysis Inputs'!$G$158-'Analysis Inputs'!$F$158)*'Summary Data'!$B$66),0)</f>
        <v>-3.07002244907453</v>
      </c>
      <c r="D10" s="143" t="n">
        <f aca="false">IF('Analysis Inputs'!$M$96=2,F10,IF('Analysis Inputs'!$M$96=3,E10,IF('Analysis Inputs'!$M$107=1,H10,G10)))</f>
        <v>0.672083451101427</v>
      </c>
      <c r="E10" s="144" t="n">
        <f aca="false">VLOOKUP(A10,'Landfilling EFs'!$B$16:$GW$69,'Landfilling EFs'!$C$5,FALSE())+IF('Analysis Inputs'!$M$147=2,(('Analysis Inputs'!$G$156-'Analysis Inputs'!$F$156)*$B$66),0)</f>
        <v>0.672083451101427</v>
      </c>
      <c r="F10" s="145" t="n">
        <f aca="false">VLOOKUP($A10,'Landfilling EFs'!$B$16:$GW$69,'Landfilling EFs'!$D$5,FALSE())+IF('Analysis Inputs'!$M$147=2,(('Analysis Inputs'!$G$156-'Analysis Inputs'!$F$156)*$B$66),0)</f>
        <v>1.92027496392406</v>
      </c>
      <c r="G10" s="145" t="n">
        <f aca="false">VLOOKUP($A10,'Landfilling EFs'!$B$16:$GW$69,'Landfilling EFs'!$E$5,FALSE())+IF('Analysis Inputs'!$M$147=2,(('Analysis Inputs'!$G$156-'Analysis Inputs'!$F$156)*$B$66),0)</f>
        <v>0.581190243392277</v>
      </c>
      <c r="H10" s="145" t="n">
        <f aca="false">VLOOKUP($A10,'Landfilling EFs'!$B$16:$GW$69,'Landfilling EFs'!$F$5,FALSE())+(VLOOKUP('Summary Data'!A10,[2]!LandfillTypicalNatlAverage,2,FALSE())*K10*(1-[1]Assumptions!$G$15)*(-M10))+IF('Analysis Inputs'!$M$147=2,(('Analysis Inputs'!$G$156-'Analysis Inputs'!$F$156)*$B$66),0)</f>
        <v>0.231736563282865</v>
      </c>
      <c r="I10" s="146" t="n">
        <f aca="false">SUM(VLOOKUP(A10,'[1]Emission Factors'!$B$6:$BF$61,27,FALSE()),VLOOKUP(A10,'[1]Emission Factors'!$B$6:$BF$61,28,FALSE()),VLOOKUP(A10,'[1]Emission Factors'!$B$6:$BF$61,29,FALSE()),VLOOKUP(A10,'[1]Emission Factors'!$B$6:$BF$61,30,FALSE()),VLOOKUP(A10,'[1]Emission Factors'!$B$6:$BF$61,32,FALSE()))+L10+IF('Analysis Inputs'!$M$147=2,(('Analysis Inputs'!$G$157-'Analysis Inputs'!$F$157)*'Summary Data'!$B$66),0)</f>
        <v>-0.345269398631367</v>
      </c>
      <c r="J10" s="147" t="s">
        <v>20</v>
      </c>
      <c r="K10" s="148" t="n">
        <f aca="false">VLOOKUP(A10,LF_Collection_Scenario,'Landfill Gas Collection'!$AB$13,FALSE())</f>
        <v>0.53654881762945</v>
      </c>
      <c r="L10" s="152" t="n">
        <f aca="false">-VLOOKUP($A10,Avoided_Utility_Combustion,'Analysis Inputs'!$M$77+1,FALSE())</f>
        <v>-0.409106527059805</v>
      </c>
      <c r="M10" s="150" t="n">
        <f aca="false">VLOOKUP('Analysis Inputs'!$H$78,LF_Avoided_Utility_Ratio,2,FALSE())</f>
        <v>0.109482097296639</v>
      </c>
      <c r="O10" s="158"/>
    </row>
    <row r="11" customFormat="false" ht="12.75" hidden="false" customHeight="false" outlineLevel="0" collapsed="false">
      <c r="A11" s="153" t="s">
        <v>35</v>
      </c>
      <c r="B11" s="141" t="n">
        <f aca="false">IF('Analysis Inputs'!$M$86=2,VLOOKUP(A11,'[1]Emission Factors'!$B$6:$BF$61,12,FALSE()),VLOOKUP(A11,[2]!EmissionFactors,13,FALSE()))</f>
        <v>-4.77477606861885</v>
      </c>
      <c r="C11" s="142" t="n">
        <f aca="false">VLOOKUP(A11,'[1]Emission Factors'!$B$6:$BF$61,20,FALSE())+IF('Analysis Inputs'!$M$147=2,(('Analysis Inputs'!$G$158-'Analysis Inputs'!$F$158)*'Summary Data'!$B$66),0)</f>
        <v>-2.75078502092153</v>
      </c>
      <c r="D11" s="143" t="n">
        <f aca="false">IF('Analysis Inputs'!$M$96=2,F11,IF('Analysis Inputs'!$M$96=3,E11,IF('Analysis Inputs'!$M$107=1,H11,G11)))</f>
        <v>-0.727144405062298</v>
      </c>
      <c r="E11" s="144" t="n">
        <f aca="false">VLOOKUP(A11,'Landfilling EFs'!$B$16:$GW$69,'Landfilling EFs'!$C$5,FALSE())+IF('Analysis Inputs'!$M$147=2,(('Analysis Inputs'!$G$156-'Analysis Inputs'!$F$156)*$B$66),0)</f>
        <v>-0.727144405062298</v>
      </c>
      <c r="F11" s="145" t="n">
        <f aca="false">VLOOKUP($A11,'Landfilling EFs'!$B$16:$GW$69,'Landfilling EFs'!$D$5,FALSE())+IF('Analysis Inputs'!$M$147=2,(('Analysis Inputs'!$G$156-'Analysis Inputs'!$F$156)*$B$66),0)</f>
        <v>-0.212202675492507</v>
      </c>
      <c r="G11" s="145" t="n">
        <f aca="false">VLOOKUP($A11,'Landfilling EFs'!$B$16:$GW$69,'Landfilling EFs'!$E$5,FALSE())+IF('Analysis Inputs'!$M$147=2,(('Analysis Inputs'!$G$156-'Analysis Inputs'!$F$156)*$B$66),0)</f>
        <v>-0.727386321419196</v>
      </c>
      <c r="H11" s="145" t="n">
        <f aca="false">VLOOKUP($A11,'Landfilling EFs'!$B$16:$GW$69,'Landfilling EFs'!$F$5,FALSE())+(VLOOKUP('Summary Data'!A11,[2]!LandfillTypicalNatlAverage,2,FALSE())*K11*(1-[1]Assumptions!$G$15)*(-M11))+IF('Analysis Inputs'!$M$147=2,(('Analysis Inputs'!$G$156-'Analysis Inputs'!$F$156)*$B$66),0)</f>
        <v>-0.941447201940778</v>
      </c>
      <c r="I11" s="146" t="n">
        <f aca="false">SUM(VLOOKUP(A11,'[1]Emission Factors'!$B$6:$BF$61,27,FALSE()),VLOOKUP(A11,'[1]Emission Factors'!$B$6:$BF$61,28,FALSE()),VLOOKUP(A11,'[1]Emission Factors'!$B$6:$BF$61,29,FALSE()),VLOOKUP(A11,'[1]Emission Factors'!$B$6:$BF$61,30,FALSE()),VLOOKUP(A11,'[1]Emission Factors'!$B$6:$BF$61,32,FALSE()))+L11+IF('Analysis Inputs'!$M$147=2,(('Analysis Inputs'!$G$157-'Analysis Inputs'!$F$157)*'Summary Data'!$B$66),0)</f>
        <v>-0.554724471062899</v>
      </c>
      <c r="J11" s="147" t="s">
        <v>20</v>
      </c>
      <c r="K11" s="148" t="n">
        <f aca="false">VLOOKUP(A11,LF_Collection_Scenario,'Landfill Gas Collection'!$AB$13,FALSE())</f>
        <v>0.59254687177709</v>
      </c>
      <c r="L11" s="152" t="n">
        <f aca="false">-VLOOKUP($A11,Avoided_Utility_Combustion,'Analysis Inputs'!$M$77+1,FALSE())</f>
        <v>-0.618561599491337</v>
      </c>
      <c r="M11" s="150" t="n">
        <f aca="false">VLOOKUP('Analysis Inputs'!$H$78,LF_Avoided_Utility_Ratio,2,FALSE())</f>
        <v>0.109482097296639</v>
      </c>
      <c r="N11" s="151"/>
    </row>
    <row r="12" customFormat="false" ht="12.75" hidden="false" customHeight="false" outlineLevel="0" collapsed="false">
      <c r="A12" s="153" t="s">
        <v>36</v>
      </c>
      <c r="B12" s="141" t="n">
        <f aca="false">IF('Analysis Inputs'!$M$86=2,VLOOKUP(A12,'[1]Emission Factors'!$B$6:$BF$61,12,FALSE()),VLOOKUP(A12,[2]!EmissionFactors,13,FALSE()))</f>
        <v>-7.96941668245703</v>
      </c>
      <c r="C12" s="142" t="n">
        <f aca="false">VLOOKUP(A12,'[1]Emission Factors'!$B$6:$BF$61,20,FALSE())+IF('Analysis Inputs'!$M$147=2,(('Analysis Inputs'!$G$158-'Analysis Inputs'!$F$158)*'Summary Data'!$B$66),0)</f>
        <v>-2.85879490479982</v>
      </c>
      <c r="D12" s="143" t="n">
        <f aca="false">IF('Analysis Inputs'!$M$96=2,F12,IF('Analysis Inputs'!$M$96=3,E12,IF('Analysis Inputs'!$M$107=1,H12,G12)))</f>
        <v>1.52298819420847</v>
      </c>
      <c r="E12" s="144" t="n">
        <f aca="false">VLOOKUP(A12,'Landfilling EFs'!$B$16:$GW$69,'Landfilling EFs'!$C$5,FALSE())+IF('Analysis Inputs'!$M$147=2,(('Analysis Inputs'!$G$156-'Analysis Inputs'!$F$156)*$B$66),0)</f>
        <v>1.52298819420847</v>
      </c>
      <c r="F12" s="145" t="n">
        <f aca="false">VLOOKUP($A12,'Landfilling EFs'!$B$16:$GW$69,'Landfilling EFs'!$D$5,FALSE())+IF('Analysis Inputs'!$M$147=2,(('Analysis Inputs'!$G$156-'Analysis Inputs'!$F$156)*$B$66),0)</f>
        <v>3.41467957973963</v>
      </c>
      <c r="G12" s="145" t="n">
        <f aca="false">VLOOKUP($A12,'Landfilling EFs'!$B$16:$GW$69,'Landfilling EFs'!$E$5,FALSE())+IF('Analysis Inputs'!$M$147=2,(('Analysis Inputs'!$G$156-'Analysis Inputs'!$F$156)*$B$66),0)</f>
        <v>1.53103698655601</v>
      </c>
      <c r="H12" s="145" t="n">
        <f aca="false">VLOOKUP($A12,'Landfilling EFs'!$B$16:$GW$69,'Landfilling EFs'!$F$5,FALSE())+(VLOOKUP('Summary Data'!A12,[2]!LandfillTypicalNatlAverage,2,FALSE())*K12*(1-[1]Assumptions!$G$15)*(-M12))+IF('Analysis Inputs'!$M$147=2,(('Analysis Inputs'!$G$156-'Analysis Inputs'!$F$156)*$B$66),0)</f>
        <v>0.727895294284751</v>
      </c>
      <c r="I12" s="146" t="n">
        <f aca="false">SUM(VLOOKUP(A12,'[1]Emission Factors'!$B$6:$BF$61,27,FALSE()),VLOOKUP(A12,'[1]Emission Factors'!$B$6:$BF$61,28,FALSE()),VLOOKUP(A12,'[1]Emission Factors'!$B$6:$BF$61,29,FALSE()),VLOOKUP(A12,'[1]Emission Factors'!$B$6:$BF$61,30,FALSE()),VLOOKUP(A12,'[1]Emission Factors'!$B$6:$BF$61,32,FALSE()))+L12+IF('Analysis Inputs'!$M$147=2,(('Analysis Inputs'!$G$157-'Analysis Inputs'!$F$157)*'Summary Data'!$B$66),0)</f>
        <v>-0.465247006985536</v>
      </c>
      <c r="J12" s="147" t="s">
        <v>20</v>
      </c>
      <c r="K12" s="148" t="n">
        <f aca="false">VLOOKUP(A12,LF_Collection_Scenario,'Landfill Gas Collection'!$AB$13,FALSE())</f>
        <v>0.586233088387332</v>
      </c>
      <c r="L12" s="152" t="n">
        <f aca="false">-VLOOKUP($A12,Avoided_Utility_Combustion,'Analysis Inputs'!$M$77+1,FALSE())</f>
        <v>-0.529084135413974</v>
      </c>
      <c r="M12" s="150" t="n">
        <f aca="false">VLOOKUP('Analysis Inputs'!$H$78,LF_Avoided_Utility_Ratio,2,FALSE())</f>
        <v>0.109482097296639</v>
      </c>
      <c r="N12" s="151"/>
    </row>
    <row r="13" customFormat="false" ht="12.75" hidden="false" customHeight="false" outlineLevel="0" collapsed="false">
      <c r="A13" s="153" t="s">
        <v>37</v>
      </c>
      <c r="B13" s="141" t="n">
        <f aca="false">IF('Analysis Inputs'!$M$86=2,VLOOKUP(A13,'[1]Emission Factors'!$B$6:$BF$61,12,FALSE()),VLOOKUP(A13,[2]!EmissionFactors,13,FALSE()))</f>
        <v>-6.21545214018073</v>
      </c>
      <c r="C13" s="142" t="n">
        <f aca="false">VLOOKUP(A13,'[1]Emission Factors'!$B$6:$BF$61,20,FALSE())+IF('Analysis Inputs'!$M$147=2,(('Analysis Inputs'!$G$158-'Analysis Inputs'!$F$158)*'Summary Data'!$B$66),0)</f>
        <v>-2.63668026253866</v>
      </c>
      <c r="D13" s="146" t="n">
        <f aca="false">IF('Analysis Inputs'!$M$96=2,F13,IF('Analysis Inputs'!$M$96=3,E13,IF('Analysis Inputs'!$M$107=1,H13,G13)))</f>
        <v>-0.727144405062298</v>
      </c>
      <c r="E13" s="144" t="n">
        <f aca="false">VLOOKUP(A13,'Landfilling EFs'!$B$16:$GW$69,'Landfilling EFs'!$C$5,FALSE())+IF('Analysis Inputs'!$M$147=2,(('Analysis Inputs'!$G$156-'Analysis Inputs'!$F$156)*$B$66),0)</f>
        <v>-0.727144405062298</v>
      </c>
      <c r="F13" s="145" t="n">
        <f aca="false">VLOOKUP($A13,'Landfilling EFs'!$B$16:$GW$69,'Landfilling EFs'!$D$5,FALSE())+IF('Analysis Inputs'!$M$147=2,(('Analysis Inputs'!$G$156-'Analysis Inputs'!$F$156)*$B$66),0)</f>
        <v>-0.212202675492507</v>
      </c>
      <c r="G13" s="145" t="n">
        <f aca="false">VLOOKUP($A13,'Landfilling EFs'!$B$16:$GW$69,'Landfilling EFs'!$E$5,FALSE())+IF('Analysis Inputs'!$M$147=2,(('Analysis Inputs'!$G$156-'Analysis Inputs'!$F$156)*$B$66),0)</f>
        <v>-0.727386321419196</v>
      </c>
      <c r="H13" s="145" t="n">
        <f aca="false">VLOOKUP($A13,'Landfilling EFs'!$B$16:$GW$69,'Landfilling EFs'!$F$5,FALSE())+(VLOOKUP('Summary Data'!A13,[2]!LandfillTypicalNatlAverage,2,FALSE())*K13*(1-[1]Assumptions!$G$15)*(-M13))+IF('Analysis Inputs'!$M$147=2,(('Analysis Inputs'!$G$156-'Analysis Inputs'!$F$156)*$B$66),0)</f>
        <v>-0.941447201940778</v>
      </c>
      <c r="I13" s="146" t="n">
        <f aca="false">SUM(VLOOKUP(A13,'[1]Emission Factors'!$B$6:$BF$61,27,FALSE()),VLOOKUP(A13,'[1]Emission Factors'!$B$6:$BF$61,28,FALSE()),VLOOKUP(A13,'[1]Emission Factors'!$B$6:$BF$61,29,FALSE()),VLOOKUP(A13,'[1]Emission Factors'!$B$6:$BF$61,30,FALSE()),VLOOKUP(A13,'[1]Emission Factors'!$B$6:$BF$61,32,FALSE()))+L13+IF('Analysis Inputs'!$M$147=2,(('Analysis Inputs'!$G$157-'Analysis Inputs'!$F$157)*'Summary Data'!$B$66),0)</f>
        <v>-0.554724471062899</v>
      </c>
      <c r="J13" s="147" t="s">
        <v>20</v>
      </c>
      <c r="K13" s="148" t="n">
        <f aca="false">VLOOKUP(A13,LF_Collection_Scenario,'Landfill Gas Collection'!$AB$13,FALSE())</f>
        <v>0.59254687177709</v>
      </c>
      <c r="L13" s="152" t="n">
        <f aca="false">-VLOOKUP($A13,Avoided_Utility_Combustion,'Analysis Inputs'!$M$77+1,FALSE())</f>
        <v>-0.618561599491337</v>
      </c>
      <c r="M13" s="150" t="n">
        <f aca="false">VLOOKUP('Analysis Inputs'!$H$78,LF_Avoided_Utility_Ratio,2,FALSE())</f>
        <v>0.109482097296639</v>
      </c>
      <c r="N13" s="151"/>
    </row>
    <row r="14" customFormat="false" ht="12.75" hidden="false" customHeight="false" outlineLevel="0" collapsed="false">
      <c r="A14" s="153" t="s">
        <v>38</v>
      </c>
      <c r="B14" s="141" t="n">
        <f aca="false">IF('Analysis Inputs'!$M$86=2,VLOOKUP(A14,'[1]Emission Factors'!$B$6:$BF$61,12,FALSE()),VLOOKUP(A14,[2]!EmissionFactors,13,FALSE()))</f>
        <v>-9.06764926669286</v>
      </c>
      <c r="C14" s="142" t="n">
        <f aca="false">VLOOKUP(A14,'[1]Emission Factors'!$B$6:$BF$61,20,FALSE())+IF('Analysis Inputs'!$M$147=2,(('Analysis Inputs'!$G$158-'Analysis Inputs'!$F$158)*'Summary Data'!$B$66),0)</f>
        <v>-3.1061178250186</v>
      </c>
      <c r="D14" s="143" t="n">
        <f aca="false">IF('Analysis Inputs'!$M$96=2,F14,IF('Analysis Inputs'!$M$96=3,E14,IF('Analysis Inputs'!$M$107=1,H14,G14)))</f>
        <v>1.52298819420847</v>
      </c>
      <c r="E14" s="144" t="n">
        <f aca="false">VLOOKUP(A14,'Landfilling EFs'!$B$16:$GW$69,'Landfilling EFs'!$C$5,FALSE())+IF('Analysis Inputs'!$M$147=2,(('Analysis Inputs'!$G$156-'Analysis Inputs'!$F$156)*$B$66),0)</f>
        <v>1.52298819420847</v>
      </c>
      <c r="F14" s="145" t="n">
        <f aca="false">VLOOKUP($A14,'Landfilling EFs'!$B$16:$GW$69,'Landfilling EFs'!$D$5,FALSE())+IF('Analysis Inputs'!$M$147=2,(('Analysis Inputs'!$G$156-'Analysis Inputs'!$F$156)*$B$66),0)</f>
        <v>3.41467957973963</v>
      </c>
      <c r="G14" s="145" t="n">
        <f aca="false">VLOOKUP($A14,'Landfilling EFs'!$B$16:$GW$69,'Landfilling EFs'!$E$5,FALSE())+IF('Analysis Inputs'!$M$147=2,(('Analysis Inputs'!$G$156-'Analysis Inputs'!$F$156)*$B$66),0)</f>
        <v>1.53103698655601</v>
      </c>
      <c r="H14" s="145" t="n">
        <f aca="false">VLOOKUP($A14,'Landfilling EFs'!$B$16:$GW$69,'Landfilling EFs'!$F$5,FALSE())+(VLOOKUP('Summary Data'!A14,[2]!LandfillTypicalNatlAverage,2,FALSE())*K14*(1-[1]Assumptions!$G$15)*(-M14))+IF('Analysis Inputs'!$M$147=2,(('Analysis Inputs'!$G$156-'Analysis Inputs'!$F$156)*$B$66),0)</f>
        <v>0.727895294284751</v>
      </c>
      <c r="I14" s="146" t="n">
        <f aca="false">SUM(VLOOKUP(A14,'[1]Emission Factors'!$B$6:$BF$61,27,FALSE()),VLOOKUP(A14,'[1]Emission Factors'!$B$6:$BF$61,28,FALSE()),VLOOKUP(A14,'[1]Emission Factors'!$B$6:$BF$61,29,FALSE()),VLOOKUP(A14,'[1]Emission Factors'!$B$6:$BF$61,30,FALSE()),VLOOKUP(A14,'[1]Emission Factors'!$B$6:$BF$61,32,FALSE()))+L14+IF('Analysis Inputs'!$M$147=2,(('Analysis Inputs'!$G$157-'Analysis Inputs'!$F$157)*'Summary Data'!$B$66),0)</f>
        <v>-0.465247006985536</v>
      </c>
      <c r="J14" s="147" t="s">
        <v>20</v>
      </c>
      <c r="K14" s="148" t="n">
        <f aca="false">VLOOKUP(A14,LF_Collection_Scenario,'Landfill Gas Collection'!$AB$13,FALSE())</f>
        <v>0.586233088387332</v>
      </c>
      <c r="L14" s="152" t="n">
        <f aca="false">-VLOOKUP($A14,Avoided_Utility_Combustion,'Analysis Inputs'!$M$77+1,FALSE())</f>
        <v>-0.529084135413974</v>
      </c>
      <c r="M14" s="150" t="n">
        <f aca="false">VLOOKUP('Analysis Inputs'!$H$78,LF_Avoided_Utility_Ratio,2,FALSE())</f>
        <v>0.109482097296639</v>
      </c>
      <c r="N14" s="151"/>
    </row>
    <row r="15" customFormat="false" ht="12.75" hidden="false" customHeight="false" outlineLevel="0" collapsed="false">
      <c r="A15" s="153" t="s">
        <v>39</v>
      </c>
      <c r="B15" s="141" t="n">
        <f aca="false">IF('Analysis Inputs'!$M$86=2,VLOOKUP(A15,'[1]Emission Factors'!$B$6:$BF$61,12,FALSE()),VLOOKUP(A15,[2]!EmissionFactors,13,FALSE()))</f>
        <v>-2.02459823079648</v>
      </c>
      <c r="C15" s="142" t="n">
        <f aca="false">VLOOKUP(A15,'[1]Emission Factors'!$B$6:$BF$61,20,FALSE())+IF('Analysis Inputs'!$M$147=2,(('Analysis Inputs'!$G$158-'Analysis Inputs'!$F$158)*'Summary Data'!$B$66),0)</f>
        <v>-2.46122742718322</v>
      </c>
      <c r="D15" s="143" t="n">
        <f aca="false">IF('Analysis Inputs'!$M$96=2,F15,IF('Analysis Inputs'!$M$96=3,E15,IF('Analysis Inputs'!$M$107=1,H15,G15)))</f>
        <v>-0.983773505553638</v>
      </c>
      <c r="E15" s="144" t="n">
        <f aca="false">VLOOKUP(A15,'Landfilling EFs'!$B$16:$GW$69,'Landfilling EFs'!$C$5,FALSE())+IF('Analysis Inputs'!$M$147=2,(('Analysis Inputs'!$G$156-'Analysis Inputs'!$F$156)*$B$66),0)</f>
        <v>-0.983773505553638</v>
      </c>
      <c r="F15" s="145" t="n">
        <f aca="false">VLOOKUP($A15,'Landfilling EFs'!$B$16:$GW$69,'Landfilling EFs'!$D$5,FALSE())+IF('Analysis Inputs'!$M$147=2,(('Analysis Inputs'!$G$156-'Analysis Inputs'!$F$156)*$B$66),0)</f>
        <v>-0.900791640551191</v>
      </c>
      <c r="G15" s="145" t="n">
        <f aca="false">VLOOKUP($A15,'Landfilling EFs'!$B$16:$GW$69,'Landfilling EFs'!$E$5,FALSE())+IF('Analysis Inputs'!$M$147=2,(('Analysis Inputs'!$G$156-'Analysis Inputs'!$F$156)*$B$66),0)</f>
        <v>-0.987798199864425</v>
      </c>
      <c r="H15" s="145" t="n">
        <f aca="false">VLOOKUP($A15,'Landfilling EFs'!$B$16:$GW$69,'Landfilling EFs'!$F$5,FALSE())+(VLOOKUP('Summary Data'!A15,[2]!LandfillTypicalNatlAverage,2,FALSE())*K15*(1-[1]Assumptions!$G$15)*(-M15))+IF('Analysis Inputs'!$M$147=2,(('Analysis Inputs'!$G$156-'Analysis Inputs'!$F$156)*$B$66),0)</f>
        <v>-1.0148163736184</v>
      </c>
      <c r="I15" s="146" t="n">
        <f aca="false">SUM(VLOOKUP(A15,'[1]Emission Factors'!$B$6:$BF$61,27,FALSE()),VLOOKUP(A15,'[1]Emission Factors'!$B$6:$BF$61,28,FALSE()),VLOOKUP(A15,'[1]Emission Factors'!$B$6:$BF$61,29,FALSE()),VLOOKUP(A15,'[1]Emission Factors'!$B$6:$BF$61,30,FALSE()),VLOOKUP(A15,'[1]Emission Factors'!$B$6:$BF$61,32,FALSE()))+L15+IF('Analysis Inputs'!$M$147=2,(('Analysis Inputs'!$G$157-'Analysis Inputs'!$F$157)*'Summary Data'!$B$66),0)</f>
        <v>-0.581956742738619</v>
      </c>
      <c r="J15" s="154" t="s">
        <v>20</v>
      </c>
      <c r="K15" s="148" t="n">
        <f aca="false">VLOOKUP(A15,LF_Collection_Scenario,'Landfill Gas Collection'!$AB$13,FALSE())</f>
        <v>0.576788782959396</v>
      </c>
      <c r="L15" s="152" t="n">
        <f aca="false">-VLOOKUP($A15,Avoided_Utility_Combustion,'Analysis Inputs'!$M$77+1,FALSE())</f>
        <v>-0.645793871167056</v>
      </c>
      <c r="M15" s="150" t="n">
        <f aca="false">VLOOKUP('Analysis Inputs'!$H$78,LF_Avoided_Utility_Ratio,2,FALSE())</f>
        <v>0.109482097296639</v>
      </c>
      <c r="N15" s="151"/>
      <c r="O15" s="151"/>
    </row>
    <row r="16" customFormat="false" ht="12.75" hidden="false" customHeight="false" outlineLevel="0" collapsed="false">
      <c r="A16" s="153" t="s">
        <v>40</v>
      </c>
      <c r="B16" s="141" t="n">
        <f aca="false">IF('Analysis Inputs'!$M$86=2,VLOOKUP(A16,'[1]Emission Factors'!$B$6:$BF$61,12,FALSE()),VLOOKUP(A16,[2]!EmissionFactors,13,FALSE()))</f>
        <v>-2.22966291640025</v>
      </c>
      <c r="C16" s="142" t="n">
        <f aca="false">VLOOKUP(A16,'[1]Emission Factors'!$B$6:$BF$61,20,FALSE())+IF('Analysis Inputs'!$M$147=2,(('Analysis Inputs'!$G$158-'Analysis Inputs'!$F$158)*'Summary Data'!$B$66),0)</f>
        <v>-2.47063390289732</v>
      </c>
      <c r="D16" s="143" t="n">
        <f aca="false">IF('Analysis Inputs'!$M$96=2,F16,IF('Analysis Inputs'!$M$96=3,E16,IF('Analysis Inputs'!$M$107=1,H16,G16)))</f>
        <v>-0.862068585318847</v>
      </c>
      <c r="E16" s="144" t="n">
        <f aca="false">VLOOKUP(A16,'Landfilling EFs'!$B$16:$GW$69,'Landfilling EFs'!$C$5,FALSE())+IF('Analysis Inputs'!$M$147=2,(('Analysis Inputs'!$G$156-'Analysis Inputs'!$F$156)*$B$66),0)</f>
        <v>-0.862068585318847</v>
      </c>
      <c r="F16" s="145" t="n">
        <f aca="false">VLOOKUP($A16,'Landfilling EFs'!$B$16:$GW$69,'Landfilling EFs'!$D$5,FALSE())+IF('Analysis Inputs'!$M$147=2,(('Analysis Inputs'!$G$156-'Analysis Inputs'!$F$156)*$B$66),0)</f>
        <v>-0.833981264386607</v>
      </c>
      <c r="G16" s="145" t="n">
        <f aca="false">VLOOKUP($A16,'Landfilling EFs'!$B$16:$GW$69,'Landfilling EFs'!$E$5,FALSE())+IF('Analysis Inputs'!$M$147=2,(('Analysis Inputs'!$G$156-'Analysis Inputs'!$F$156)*$B$66),0)</f>
        <v>-0.863020537590848</v>
      </c>
      <c r="H16" s="145" t="n">
        <f aca="false">VLOOKUP($A16,'Landfilling EFs'!$B$16:$GW$69,'Landfilling EFs'!$F$5,FALSE())+(VLOOKUP('Summary Data'!A16,[2]!LandfillTypicalNatlAverage,2,FALSE())*K16*(1-[1]Assumptions!$G$15)*(-M16))+IF('Analysis Inputs'!$M$147=2,(('Analysis Inputs'!$G$156-'Analysis Inputs'!$F$156)*$B$66),0)</f>
        <v>-0.872935276061892</v>
      </c>
      <c r="I16" s="146" t="n">
        <f aca="false">SUM(VLOOKUP(A16,'[1]Emission Factors'!$B$6:$BF$61,27,FALSE()),VLOOKUP(A16,'[1]Emission Factors'!$B$6:$BF$61,28,FALSE()),VLOOKUP(A16,'[1]Emission Factors'!$B$6:$BF$61,29,FALSE()),VLOOKUP(A16,'[1]Emission Factors'!$B$6:$BF$61,30,FALSE()),VLOOKUP(A16,'[1]Emission Factors'!$B$6:$BF$61,32,FALSE()))+L16+IF('Analysis Inputs'!$M$147=2,(('Analysis Inputs'!$G$157-'Analysis Inputs'!$F$157)*'Summary Data'!$B$66),0)</f>
        <v>-0.581956742738619</v>
      </c>
      <c r="J16" s="154" t="s">
        <v>20</v>
      </c>
      <c r="K16" s="148" t="n">
        <f aca="false">VLOOKUP(A16,LF_Collection_Scenario,'Landfill Gas Collection'!$AB$13,FALSE())</f>
        <v>0.592351433579176</v>
      </c>
      <c r="L16" s="152" t="n">
        <f aca="false">-VLOOKUP($A16,Avoided_Utility_Combustion,'Analysis Inputs'!$M$77+1,FALSE())</f>
        <v>-0.645793871167056</v>
      </c>
      <c r="M16" s="150" t="n">
        <f aca="false">VLOOKUP('Analysis Inputs'!$H$78,LF_Avoided_Utility_Ratio,2,FALSE())</f>
        <v>0.109482097296639</v>
      </c>
      <c r="N16" s="151"/>
      <c r="O16" s="151"/>
    </row>
    <row r="17" customFormat="false" ht="12.75" hidden="false" customHeight="false" outlineLevel="0" collapsed="false">
      <c r="A17" s="153" t="s">
        <v>59</v>
      </c>
      <c r="B17" s="141" t="n">
        <f aca="false">IF('Analysis Inputs'!$M$86=2,VLOOKUP(A17,'[1]Emission Factors'!$B$6:$BF$61,12,FALSE()),VLOOKUP(A17,[2]!EmissionFactors,13,FALSE()))</f>
        <v>-3.65627646286817</v>
      </c>
      <c r="C17" s="156" t="s">
        <v>20</v>
      </c>
      <c r="D17" s="143" t="n">
        <f aca="false">IF('Analysis Inputs'!$M$96=2,F17,IF('Analysis Inputs'!$M$96=3,E17,IF('Analysis Inputs'!$M$107=1,H17,G17)))</f>
        <v>0.712911181327719</v>
      </c>
      <c r="E17" s="144" t="n">
        <f aca="false">VLOOKUP(A17,'Landfilling EFs'!$B$16:$GW$69,'Landfilling EFs'!$C$5,FALSE())+IF('Analysis Inputs'!$M$147=2,(('Analysis Inputs'!$G$156-'Analysis Inputs'!$F$156)*$B$66),0)</f>
        <v>0.712911181327719</v>
      </c>
      <c r="F17" s="145" t="n">
        <f aca="false">VLOOKUP($A17,'Landfilling EFs'!$B$16:$GW$69,'Landfilling EFs'!$D$5,FALSE())+IF('Analysis Inputs'!$M$147=2,(('Analysis Inputs'!$G$156-'Analysis Inputs'!$F$156)*$B$66),0)</f>
        <v>1.53821576020112</v>
      </c>
      <c r="G17" s="145" t="n">
        <f aca="false">VLOOKUP($A17,'Landfilling EFs'!$B$16:$GW$69,'Landfilling EFs'!$E$5,FALSE())+IF('Analysis Inputs'!$M$147=2,(('Analysis Inputs'!$G$156-'Analysis Inputs'!$F$156)*$B$66),0)</f>
        <v>0.644778445974856</v>
      </c>
      <c r="H17" s="145" t="n">
        <f aca="false">VLOOKUP($A17,'Landfilling EFs'!$B$16:$GW$69,'Landfilling EFs'!$F$5,FALSE())+(VLOOKUP('Summary Data'!A17,[2]!LandfillTypicalNatlAverage,2,FALSE())*K17*(1-[1]Assumptions!$G$15)*(-M17))+IF('Analysis Inputs'!$M$147=2,(('Analysis Inputs'!$G$156-'Analysis Inputs'!$F$156)*$B$66),0)</f>
        <v>0.428791850902648</v>
      </c>
      <c r="I17" s="146" t="n">
        <f aca="false">SUM(VLOOKUP(A17,'[1]Emission Factors'!$B$6:$BF$61,27,FALSE()),VLOOKUP(A17,'[1]Emission Factors'!$B$6:$BF$61,28,FALSE()),VLOOKUP(A17,'[1]Emission Factors'!$B$6:$BF$61,29,FALSE()),VLOOKUP(A17,'[1]Emission Factors'!$B$6:$BF$61,30,FALSE()),VLOOKUP(A17,'[1]Emission Factors'!$B$6:$BF$61,32,FALSE()))+L17+IF('Analysis Inputs'!$M$147=2,(('Analysis Inputs'!$G$157-'Analysis Inputs'!$F$157)*'Summary Data'!$B$66),0)</f>
        <v>-0.120564254061433</v>
      </c>
      <c r="J17" s="159" t="n">
        <f aca="false">VLOOKUP(A17,'[1]Emission Factors'!$B$6:$BF$61,4,FALSE())+IF('Analysis Inputs'!$M$147=2,(('Analysis Inputs'!$G$159-'Analysis Inputs'!$F$159)*$B$66),0)</f>
        <v>-0.152605176077868</v>
      </c>
      <c r="K17" s="148" t="n">
        <f aca="false">VLOOKUP(A17,LF_Collection_Scenario,'Landfill Gas Collection'!$AB$13,FALSE())</f>
        <v>0.515785696942785</v>
      </c>
      <c r="L17" s="152" t="n">
        <f aca="false">-VLOOKUP($A17,Avoided_Utility_Combustion,'Analysis Inputs'!$M$77+1,FALSE())</f>
        <v>-0.18440138248987</v>
      </c>
      <c r="M17" s="150" t="n">
        <f aca="false">VLOOKUP('Analysis Inputs'!$H$78,LF_Avoided_Utility_Ratio,2,FALSE())</f>
        <v>0.109482097296639</v>
      </c>
      <c r="N17" s="151"/>
      <c r="O17" s="151"/>
    </row>
    <row r="18" customFormat="false" ht="12.75" hidden="false" customHeight="false" outlineLevel="0" collapsed="false">
      <c r="A18" s="153" t="s">
        <v>41</v>
      </c>
      <c r="B18" s="141" t="n">
        <f aca="false">IF('Analysis Inputs'!$M$86=2,VLOOKUP(A18,'[1]Emission Factors'!$B$6:$BF$61,12,FALSE()),VLOOKUP(A18,[2]!EmissionFactors,13,FALSE()))</f>
        <v>-0.757491592837492</v>
      </c>
      <c r="C18" s="156" t="s">
        <v>20</v>
      </c>
      <c r="D18" s="143" t="n">
        <f aca="false">IF('Analysis Inputs'!$M$96=2,F18,IF('Analysis Inputs'!$M$96=3,E18,IF('Analysis Inputs'!$M$107=1,H18,G18)))</f>
        <v>0.712911181327719</v>
      </c>
      <c r="E18" s="144" t="n">
        <f aca="false">VLOOKUP(A18,'Landfilling EFs'!$B$16:$GW$69,'Landfilling EFs'!$C$5,FALSE())+IF('Analysis Inputs'!$M$147=2,(('Analysis Inputs'!$G$156-'Analysis Inputs'!$F$156)*$B$66),0)</f>
        <v>0.712911181327719</v>
      </c>
      <c r="F18" s="145" t="n">
        <f aca="false">VLOOKUP($A18,'Landfilling EFs'!$B$16:$GW$69,'Landfilling EFs'!$D$5,FALSE())+IF('Analysis Inputs'!$M$147=2,(('Analysis Inputs'!$G$156-'Analysis Inputs'!$F$156)*$B$66),0)</f>
        <v>1.53821576020112</v>
      </c>
      <c r="G18" s="145" t="n">
        <f aca="false">VLOOKUP($A18,'Landfilling EFs'!$B$16:$GW$69,'Landfilling EFs'!$E$5,FALSE())+IF('Analysis Inputs'!$M$147=2,(('Analysis Inputs'!$G$156-'Analysis Inputs'!$F$156)*$B$66),0)</f>
        <v>0.644778445974856</v>
      </c>
      <c r="H18" s="145" t="n">
        <f aca="false">VLOOKUP($A18,'Landfilling EFs'!$B$16:$GW$69,'Landfilling EFs'!$F$5,FALSE())+(VLOOKUP('Summary Data'!A18,[2]!LandfillTypicalNatlAverage,2,FALSE())*K18*(1-[1]Assumptions!$G$15)*(-M18))+IF('Analysis Inputs'!$M$147=2,(('Analysis Inputs'!$G$156-'Analysis Inputs'!$F$156)*$B$66),0)</f>
        <v>0.428791850902648</v>
      </c>
      <c r="I18" s="146" t="n">
        <f aca="false">SUM(VLOOKUP(A18,'[1]Emission Factors'!$B$6:$BF$61,27,FALSE()),VLOOKUP(A18,'[1]Emission Factors'!$B$6:$BF$61,28,FALSE()),VLOOKUP(A18,'[1]Emission Factors'!$B$6:$BF$61,29,FALSE()),VLOOKUP(A18,'[1]Emission Factors'!$B$6:$BF$61,30,FALSE()),VLOOKUP(A18,'[1]Emission Factors'!$B$6:$BF$61,32,FALSE()))+L18+IF('Analysis Inputs'!$M$147=2,(('Analysis Inputs'!$G$157-'Analysis Inputs'!$F$157)*'Summary Data'!$B$66),0)</f>
        <v>-0.120564254061433</v>
      </c>
      <c r="J18" s="159" t="n">
        <f aca="false">VLOOKUP(A18,'[1]Emission Factors'!$B$6:$BF$61,4,FALSE())+IF('Analysis Inputs'!$M$147=2,(('Analysis Inputs'!$G$159-'Analysis Inputs'!$F$159)*$B$66),0)</f>
        <v>-0.152605176077868</v>
      </c>
      <c r="K18" s="148" t="n">
        <f aca="false">VLOOKUP(A18,LF_Collection_Scenario,'Landfill Gas Collection'!$AB$13,FALSE())</f>
        <v>0.515785696942785</v>
      </c>
      <c r="L18" s="152" t="n">
        <f aca="false">-VLOOKUP($A18,Avoided_Utility_Combustion,'Analysis Inputs'!$M$77+1,FALSE())</f>
        <v>-0.18440138248987</v>
      </c>
      <c r="M18" s="150" t="n">
        <f aca="false">VLOOKUP('Analysis Inputs'!$H$78,LF_Avoided_Utility_Ratio,2,FALSE())</f>
        <v>0.109482097296639</v>
      </c>
      <c r="N18" s="151"/>
      <c r="O18" s="151"/>
    </row>
    <row r="19" customFormat="false" ht="12.75" hidden="false" customHeight="false" outlineLevel="0" collapsed="false">
      <c r="A19" s="153" t="s">
        <v>42</v>
      </c>
      <c r="B19" s="141" t="n">
        <f aca="false">IF('Analysis Inputs'!$M$86=2,VLOOKUP(A19,'[1]Emission Factors'!$B$6:$BF$61,12,FALSE()),VLOOKUP(A19,[2]!EmissionFactors,13,FALSE()))</f>
        <v>-15.0991694591873</v>
      </c>
      <c r="C19" s="156" t="s">
        <v>20</v>
      </c>
      <c r="D19" s="143" t="n">
        <f aca="false">IF('Analysis Inputs'!$M$96=2,F19,IF('Analysis Inputs'!$M$96=3,E19,IF('Analysis Inputs'!$M$107=1,H19,G19)))</f>
        <v>0.712911181327719</v>
      </c>
      <c r="E19" s="144" t="n">
        <f aca="false">VLOOKUP(A19,'Landfilling EFs'!$B$16:$GW$69,'Landfilling EFs'!$C$5,FALSE())+IF('Analysis Inputs'!$M$147=2,(('Analysis Inputs'!$G$156-'Analysis Inputs'!$F$156)*$B$66),0)</f>
        <v>0.712911181327719</v>
      </c>
      <c r="F19" s="145" t="n">
        <f aca="false">VLOOKUP($A19,'Landfilling EFs'!$B$16:$GW$69,'Landfilling EFs'!$D$5,FALSE())+IF('Analysis Inputs'!$M$147=2,(('Analysis Inputs'!$G$156-'Analysis Inputs'!$F$156)*$B$66),0)</f>
        <v>1.53821576020112</v>
      </c>
      <c r="G19" s="145" t="n">
        <f aca="false">VLOOKUP($A19,'Landfilling EFs'!$B$16:$GW$69,'Landfilling EFs'!$E$5,FALSE())+IF('Analysis Inputs'!$M$147=2,(('Analysis Inputs'!$G$156-'Analysis Inputs'!$F$156)*$B$66),0)</f>
        <v>0.644778445974856</v>
      </c>
      <c r="H19" s="145" t="n">
        <f aca="false">VLOOKUP($A19,'Landfilling EFs'!$B$16:$GW$69,'Landfilling EFs'!$F$5,FALSE())+(VLOOKUP('Summary Data'!A19,[2]!LandfillTypicalNatlAverage,2,FALSE())*K19*(1-[1]Assumptions!$G$15)*(-M19))+IF('Analysis Inputs'!$M$147=2,(('Analysis Inputs'!$G$156-'Analysis Inputs'!$F$156)*$B$66),0)</f>
        <v>0.428791850902648</v>
      </c>
      <c r="I19" s="146" t="n">
        <f aca="false">SUM(VLOOKUP(A19,'[1]Emission Factors'!$B$6:$BF$61,27,FALSE()),VLOOKUP(A19,'[1]Emission Factors'!$B$6:$BF$61,28,FALSE()),VLOOKUP(A19,'[1]Emission Factors'!$B$6:$BF$61,29,FALSE()),VLOOKUP(A19,'[1]Emission Factors'!$B$6:$BF$61,30,FALSE()),VLOOKUP(A19,'[1]Emission Factors'!$B$6:$BF$61,32,FALSE()))+L19+IF('Analysis Inputs'!$M$147=2,(('Analysis Inputs'!$G$157-'Analysis Inputs'!$F$157)*'Summary Data'!$B$66),0)</f>
        <v>-0.120564254061433</v>
      </c>
      <c r="J19" s="159" t="n">
        <f aca="false">VLOOKUP(A19,'[1]Emission Factors'!$B$6:$BF$61,4,FALSE())+IF('Analysis Inputs'!$M$147=2,(('Analysis Inputs'!$G$159-'Analysis Inputs'!$F$159)*$B$66),0)</f>
        <v>-0.152605176077868</v>
      </c>
      <c r="K19" s="148" t="n">
        <f aca="false">VLOOKUP(A19,LF_Collection_Scenario,'Landfill Gas Collection'!$AB$13,FALSE())</f>
        <v>0.515785696942785</v>
      </c>
      <c r="L19" s="152" t="n">
        <f aca="false">-VLOOKUP($A19,Avoided_Utility_Combustion,'Analysis Inputs'!$M$77+1,FALSE())</f>
        <v>-0.18440138248987</v>
      </c>
      <c r="M19" s="150" t="n">
        <f aca="false">VLOOKUP('Analysis Inputs'!$H$78,LF_Avoided_Utility_Ratio,2,FALSE())</f>
        <v>0.109482097296639</v>
      </c>
      <c r="N19" s="151"/>
      <c r="O19" s="151"/>
    </row>
    <row r="20" customFormat="false" ht="12.75" hidden="false" customHeight="false" outlineLevel="0" collapsed="false">
      <c r="A20" s="153" t="s">
        <v>43</v>
      </c>
      <c r="B20" s="141" t="n">
        <f aca="false">IF('Analysis Inputs'!$M$86=2,VLOOKUP(A20,'[1]Emission Factors'!$B$6:$BF$61,12,FALSE()),VLOOKUP(A20,[2]!EmissionFactors,13,FALSE()))</f>
        <v>-30.0520316301092</v>
      </c>
      <c r="C20" s="156" t="s">
        <v>20</v>
      </c>
      <c r="D20" s="143" t="n">
        <f aca="false">IF('Analysis Inputs'!$M$96=2,F20,IF('Analysis Inputs'!$M$96=3,E20,IF('Analysis Inputs'!$M$107=1,H20,G20)))</f>
        <v>0.712911181327719</v>
      </c>
      <c r="E20" s="144" t="n">
        <f aca="false">VLOOKUP(A20,'Landfilling EFs'!$B$16:$GW$69,'Landfilling EFs'!$C$5,FALSE())+IF('Analysis Inputs'!$M$147=2,(('Analysis Inputs'!$G$156-'Analysis Inputs'!$F$156)*$B$66),0)</f>
        <v>0.712911181327719</v>
      </c>
      <c r="F20" s="145" t="n">
        <f aca="false">VLOOKUP($A20,'Landfilling EFs'!$B$16:$GW$69,'Landfilling EFs'!$D$5,FALSE())+IF('Analysis Inputs'!$M$147=2,(('Analysis Inputs'!$G$156-'Analysis Inputs'!$F$156)*$B$66),0)</f>
        <v>1.53821576020112</v>
      </c>
      <c r="G20" s="145" t="n">
        <f aca="false">VLOOKUP($A20,'Landfilling EFs'!$B$16:$GW$69,'Landfilling EFs'!$E$5,FALSE())+IF('Analysis Inputs'!$M$147=2,(('Analysis Inputs'!$G$156-'Analysis Inputs'!$F$156)*$B$66),0)</f>
        <v>0.644778445974856</v>
      </c>
      <c r="H20" s="145" t="n">
        <f aca="false">VLOOKUP($A20,'Landfilling EFs'!$B$16:$GW$69,'Landfilling EFs'!$F$5,FALSE())+(VLOOKUP('Summary Data'!A20,[2]!LandfillTypicalNatlAverage,2,FALSE())*K20*(1-[1]Assumptions!$G$15)*(-M20))+IF('Analysis Inputs'!$M$147=2,(('Analysis Inputs'!$G$156-'Analysis Inputs'!$F$156)*$B$66),0)</f>
        <v>0.428791850902648</v>
      </c>
      <c r="I20" s="146" t="n">
        <f aca="false">SUM(VLOOKUP(A20,'[1]Emission Factors'!$B$6:$BF$61,27,FALSE()),VLOOKUP(A20,'[1]Emission Factors'!$B$6:$BF$61,28,FALSE()),VLOOKUP(A20,'[1]Emission Factors'!$B$6:$BF$61,29,FALSE()),VLOOKUP(A20,'[1]Emission Factors'!$B$6:$BF$61,30,FALSE()),VLOOKUP(A20,'[1]Emission Factors'!$B$6:$BF$61,32,FALSE()))+L20+IF('Analysis Inputs'!$M$147=2,(('Analysis Inputs'!$G$157-'Analysis Inputs'!$F$157)*'Summary Data'!$B$66),0)</f>
        <v>-0.120564254061433</v>
      </c>
      <c r="J20" s="159" t="n">
        <f aca="false">VLOOKUP(A20,'[1]Emission Factors'!$B$6:$BF$61,4,FALSE())+IF('Analysis Inputs'!$M$147=2,(('Analysis Inputs'!$G$159-'Analysis Inputs'!$F$159)*$B$66),0)</f>
        <v>-0.152605176077868</v>
      </c>
      <c r="K20" s="148" t="n">
        <f aca="false">VLOOKUP(A20,LF_Collection_Scenario,'Landfill Gas Collection'!$AB$13,FALSE())</f>
        <v>0.515785696942785</v>
      </c>
      <c r="L20" s="152" t="n">
        <f aca="false">-VLOOKUP($A20,Avoided_Utility_Combustion,'Analysis Inputs'!$M$77+1,FALSE())</f>
        <v>-0.18440138248987</v>
      </c>
      <c r="M20" s="150" t="n">
        <f aca="false">VLOOKUP('Analysis Inputs'!$H$78,LF_Avoided_Utility_Ratio,2,FALSE())</f>
        <v>0.109482097296639</v>
      </c>
      <c r="N20" s="151"/>
      <c r="O20" s="151"/>
    </row>
    <row r="21" customFormat="false" ht="12.75" hidden="false" customHeight="false" outlineLevel="0" collapsed="false">
      <c r="A21" s="153" t="s">
        <v>44</v>
      </c>
      <c r="B21" s="141" t="n">
        <f aca="false">IF('Analysis Inputs'!$M$86=2,VLOOKUP(A21,'[1]Emission Factors'!$B$6:$BF$61,12,FALSE()),VLOOKUP(A21,[2]!EmissionFactors,13,FALSE()))</f>
        <v>-2.47499508517867</v>
      </c>
      <c r="C21" s="156" t="s">
        <v>20</v>
      </c>
      <c r="D21" s="143" t="n">
        <f aca="false">IF('Analysis Inputs'!$M$96=2,F21,IF('Analysis Inputs'!$M$96=3,E21,IF('Analysis Inputs'!$M$107=1,H21,G21)))</f>
        <v>0.712911181327719</v>
      </c>
      <c r="E21" s="144" t="n">
        <f aca="false">VLOOKUP(A21,'Landfilling EFs'!$B$16:$GW$69,'Landfilling EFs'!$C$5,FALSE())+IF('Analysis Inputs'!$M$147=2,(('Analysis Inputs'!$G$156-'Analysis Inputs'!$F$156)*$B$66),0)</f>
        <v>0.712911181327719</v>
      </c>
      <c r="F21" s="145" t="n">
        <f aca="false">VLOOKUP($A21,'Landfilling EFs'!$B$16:$GW$69,'Landfilling EFs'!$D$5,FALSE())+IF('Analysis Inputs'!$M$147=2,(('Analysis Inputs'!$G$156-'Analysis Inputs'!$F$156)*$B$66),0)</f>
        <v>1.53821576020112</v>
      </c>
      <c r="G21" s="145" t="n">
        <f aca="false">VLOOKUP($A21,'Landfilling EFs'!$B$16:$GW$69,'Landfilling EFs'!$E$5,FALSE())+IF('Analysis Inputs'!$M$147=2,(('Analysis Inputs'!$G$156-'Analysis Inputs'!$F$156)*$B$66),0)</f>
        <v>0.644778445974856</v>
      </c>
      <c r="H21" s="145" t="n">
        <f aca="false">VLOOKUP($A21,'Landfilling EFs'!$B$16:$GW$69,'Landfilling EFs'!$F$5,FALSE())+(VLOOKUP('Summary Data'!A21,[2]!LandfillTypicalNatlAverage,2,FALSE())*K21*(1-[1]Assumptions!$G$15)*(-M21))+IF('Analysis Inputs'!$M$147=2,(('Analysis Inputs'!$G$156-'Analysis Inputs'!$F$156)*$B$66),0)</f>
        <v>0.428791850902648</v>
      </c>
      <c r="I21" s="146" t="n">
        <f aca="false">SUM(VLOOKUP(A21,'[1]Emission Factors'!$B$6:$BF$61,27,FALSE()),VLOOKUP(A21,'[1]Emission Factors'!$B$6:$BF$61,28,FALSE()),VLOOKUP(A21,'[1]Emission Factors'!$B$6:$BF$61,29,FALSE()),VLOOKUP(A21,'[1]Emission Factors'!$B$6:$BF$61,30,FALSE()),VLOOKUP(A21,'[1]Emission Factors'!$B$6:$BF$61,32,FALSE()))+L21+IF('Analysis Inputs'!$M$147=2,(('Analysis Inputs'!$G$157-'Analysis Inputs'!$F$157)*'Summary Data'!$B$66),0)</f>
        <v>-0.120564254061433</v>
      </c>
      <c r="J21" s="159" t="n">
        <f aca="false">VLOOKUP(A21,'[1]Emission Factors'!$B$6:$BF$61,4,FALSE())+IF('Analysis Inputs'!$M$147=2,(('Analysis Inputs'!$G$159-'Analysis Inputs'!$F$159)*$B$66),0)</f>
        <v>-0.152605176077868</v>
      </c>
      <c r="K21" s="148" t="n">
        <f aca="false">VLOOKUP(A21,LF_Collection_Scenario,'Landfill Gas Collection'!$AB$13,FALSE())</f>
        <v>0.515785696942785</v>
      </c>
      <c r="L21" s="152" t="n">
        <f aca="false">-VLOOKUP($A21,Avoided_Utility_Combustion,'Analysis Inputs'!$M$77+1,FALSE())</f>
        <v>-0.18440138248987</v>
      </c>
      <c r="M21" s="150" t="n">
        <f aca="false">VLOOKUP('Analysis Inputs'!$H$78,LF_Avoided_Utility_Ratio,2,FALSE())</f>
        <v>0.109482097296639</v>
      </c>
      <c r="N21" s="151"/>
      <c r="O21" s="151"/>
    </row>
    <row r="22" customFormat="false" ht="12.75" hidden="false" customHeight="false" outlineLevel="0" collapsed="false">
      <c r="A22" s="153" t="s">
        <v>45</v>
      </c>
      <c r="B22" s="141" t="n">
        <f aca="false">IF('Analysis Inputs'!$M$86=2,VLOOKUP(A22,'[1]Emission Factors'!$B$6:$BF$61,12,FALSE()),VLOOKUP(A22,[2]!EmissionFactors,13,FALSE()))</f>
        <v>-0.616348669908898</v>
      </c>
      <c r="C22" s="156" t="s">
        <v>20</v>
      </c>
      <c r="D22" s="146" t="n">
        <f aca="false">IF('Analysis Inputs'!$M$96=2,F22,IF('Analysis Inputs'!$M$96=3,E22,IF('Analysis Inputs'!$M$107=1,H22,G22)))</f>
        <v>0.712911181327719</v>
      </c>
      <c r="E22" s="144" t="n">
        <f aca="false">VLOOKUP(A22,'Landfilling EFs'!$B$16:$GW$69,'Landfilling EFs'!$C$5,FALSE())+IF('Analysis Inputs'!$M$147=2,(('Analysis Inputs'!$G$156-'Analysis Inputs'!$F$156)*$B$66),0)</f>
        <v>0.712911181327719</v>
      </c>
      <c r="F22" s="145" t="n">
        <f aca="false">VLOOKUP($A22,'Landfilling EFs'!$B$16:$GW$69,'Landfilling EFs'!$D$5,FALSE())+IF('Analysis Inputs'!$M$147=2,(('Analysis Inputs'!$G$156-'Analysis Inputs'!$F$156)*$B$66),0)</f>
        <v>1.53821576020112</v>
      </c>
      <c r="G22" s="145" t="n">
        <f aca="false">VLOOKUP($A22,'Landfilling EFs'!$B$16:$GW$69,'Landfilling EFs'!$E$5,FALSE())+IF('Analysis Inputs'!$M$147=2,(('Analysis Inputs'!$G$156-'Analysis Inputs'!$F$156)*$B$66),0)</f>
        <v>0.644778445974856</v>
      </c>
      <c r="H22" s="145" t="n">
        <f aca="false">VLOOKUP($A22,'Landfilling EFs'!$B$16:$GW$69,'Landfilling EFs'!$F$5,FALSE())+(VLOOKUP('Summary Data'!A22,[2]!LandfillTypicalNatlAverage,2,FALSE())*K22*(1-[1]Assumptions!$G$15)*(-M22))+IF('Analysis Inputs'!$M$147=2,(('Analysis Inputs'!$G$156-'Analysis Inputs'!$F$156)*$B$66),0)</f>
        <v>0.428791850902648</v>
      </c>
      <c r="I22" s="146" t="n">
        <f aca="false">SUM(VLOOKUP(A22,'[1]Emission Factors'!$B$6:$BF$61,27,FALSE()),VLOOKUP(A22,'[1]Emission Factors'!$B$6:$BF$61,28,FALSE()),VLOOKUP(A22,'[1]Emission Factors'!$B$6:$BF$61,29,FALSE()),VLOOKUP(A22,'[1]Emission Factors'!$B$6:$BF$61,30,FALSE()),VLOOKUP(A22,'[1]Emission Factors'!$B$6:$BF$61,32,FALSE()))+L22+IF('Analysis Inputs'!$M$147=2,(('Analysis Inputs'!$G$157-'Analysis Inputs'!$F$157)*'Summary Data'!$B$66),0)</f>
        <v>-0.120564254061433</v>
      </c>
      <c r="J22" s="159" t="n">
        <f aca="false">VLOOKUP(A22,'[1]Emission Factors'!$B$6:$BF$61,4,FALSE())+IF('Analysis Inputs'!$M$147=2,(('Analysis Inputs'!$G$159-'Analysis Inputs'!$F$159)*$B$66),0)</f>
        <v>-0.152605176077868</v>
      </c>
      <c r="K22" s="160" t="n">
        <f aca="false">VLOOKUP(A22,LF_Collection_Scenario,'Landfill Gas Collection'!$AB$13,FALSE())</f>
        <v>0.515785696942785</v>
      </c>
      <c r="L22" s="161" t="n">
        <f aca="false">-VLOOKUP($A22,Avoided_Utility_Combustion,'Analysis Inputs'!$M$77+1,FALSE())</f>
        <v>-0.18440138248987</v>
      </c>
      <c r="M22" s="150" t="n">
        <f aca="false">VLOOKUP('Analysis Inputs'!$H$78,LF_Avoided_Utility_Ratio,2,FALSE())</f>
        <v>0.109482097296639</v>
      </c>
      <c r="N22" s="151"/>
      <c r="O22" s="151"/>
    </row>
    <row r="23" customFormat="false" ht="12.75" hidden="false" customHeight="false" outlineLevel="0" collapsed="false">
      <c r="A23" s="153" t="s">
        <v>46</v>
      </c>
      <c r="B23" s="141" t="n">
        <f aca="false">IF('Analysis Inputs'!$M$86=2,VLOOKUP(A23,'[1]Emission Factors'!$B$6:$BF$61,12,FALSE()),VLOOKUP(A23,[2]!EmissionFactors,13,FALSE()))</f>
        <v>-0.668525532586042</v>
      </c>
      <c r="C23" s="156" t="s">
        <v>20</v>
      </c>
      <c r="D23" s="146" t="n">
        <f aca="false">IF('Analysis Inputs'!$M$96=2,F23,IF('Analysis Inputs'!$M$96=3,E23,IF('Analysis Inputs'!$M$107=1,H23,G23)))</f>
        <v>0.712911181327719</v>
      </c>
      <c r="E23" s="144" t="n">
        <f aca="false">VLOOKUP(A23,'Landfilling EFs'!$B$16:$GW$69,'Landfilling EFs'!$C$5,FALSE())+IF('Analysis Inputs'!$M$147=2,(('Analysis Inputs'!$G$156-'Analysis Inputs'!$F$156)*$B$66),0)</f>
        <v>0.712911181327719</v>
      </c>
      <c r="F23" s="145" t="n">
        <f aca="false">VLOOKUP($A23,'Landfilling EFs'!$B$16:$GW$69,'Landfilling EFs'!$D$5,FALSE())+IF('Analysis Inputs'!$M$147=2,(('Analysis Inputs'!$G$156-'Analysis Inputs'!$F$156)*$B$66),0)</f>
        <v>1.53821576020112</v>
      </c>
      <c r="G23" s="145" t="n">
        <f aca="false">VLOOKUP($A23,'Landfilling EFs'!$B$16:$GW$69,'Landfilling EFs'!$E$5,FALSE())+IF('Analysis Inputs'!$M$147=2,(('Analysis Inputs'!$G$156-'Analysis Inputs'!$F$156)*$B$66),0)</f>
        <v>0.644778445974856</v>
      </c>
      <c r="H23" s="145" t="n">
        <f aca="false">VLOOKUP($A23,'Landfilling EFs'!$B$16:$GW$69,'Landfilling EFs'!$F$5,FALSE())+(VLOOKUP('Summary Data'!A23,[2]!LandfillTypicalNatlAverage,2,FALSE())*K23*(1-[1]Assumptions!$G$15)*(-M23))+IF('Analysis Inputs'!$M$147=2,(('Analysis Inputs'!$G$156-'Analysis Inputs'!$F$156)*$B$66),0)</f>
        <v>0.428791850902648</v>
      </c>
      <c r="I23" s="146" t="n">
        <f aca="false">SUM(VLOOKUP(A23,'[1]Emission Factors'!$B$6:$BF$61,27,FALSE()),VLOOKUP(A23,'[1]Emission Factors'!$B$6:$BF$61,28,FALSE()),VLOOKUP(A23,'[1]Emission Factors'!$B$6:$BF$61,29,FALSE()),VLOOKUP(A23,'[1]Emission Factors'!$B$6:$BF$61,30,FALSE()),VLOOKUP(A23,'[1]Emission Factors'!$B$6:$BF$61,32,FALSE()))+L23+IF('Analysis Inputs'!$M$147=2,(('Analysis Inputs'!$G$157-'Analysis Inputs'!$F$157)*'Summary Data'!$B$66),0)</f>
        <v>-0.120564254061433</v>
      </c>
      <c r="J23" s="159" t="n">
        <f aca="false">VLOOKUP(A23,'[1]Emission Factors'!$B$6:$BF$61,4,FALSE())+IF('Analysis Inputs'!$M$147=2,(('Analysis Inputs'!$G$159-'Analysis Inputs'!$F$159)*$B$66),0)</f>
        <v>-0.152605176077868</v>
      </c>
      <c r="K23" s="160" t="n">
        <f aca="false">VLOOKUP(A23,LF_Collection_Scenario,'Landfill Gas Collection'!$AB$13,FALSE())</f>
        <v>0.515785696942785</v>
      </c>
      <c r="L23" s="161" t="n">
        <f aca="false">-VLOOKUP($A23,Avoided_Utility_Combustion,'Analysis Inputs'!$M$77+1,FALSE())</f>
        <v>-0.18440138248987</v>
      </c>
      <c r="M23" s="150" t="n">
        <f aca="false">VLOOKUP('Analysis Inputs'!$H$78,LF_Avoided_Utility_Ratio,2,FALSE())</f>
        <v>0.109482097296639</v>
      </c>
      <c r="N23" s="151"/>
      <c r="O23" s="151"/>
    </row>
    <row r="24" customFormat="false" ht="12.75" hidden="false" customHeight="false" outlineLevel="0" collapsed="false">
      <c r="A24" s="153" t="s">
        <v>47</v>
      </c>
      <c r="B24" s="141" t="n">
        <f aca="false">IF('Analysis Inputs'!$M$86=2,VLOOKUP(A24,'[1]Emission Factors'!$B$6:$BF$61,12,FALSE()),VLOOKUP(A24,[2]!EmissionFactors,13,FALSE()))</f>
        <v>-0.43975723056728</v>
      </c>
      <c r="C24" s="156" t="s">
        <v>20</v>
      </c>
      <c r="D24" s="146" t="n">
        <f aca="false">IF('Analysis Inputs'!$M$96=2,F24,IF('Analysis Inputs'!$M$96=3,E24,IF('Analysis Inputs'!$M$107=1,H24,G24)))</f>
        <v>0.712911181327719</v>
      </c>
      <c r="E24" s="144" t="n">
        <f aca="false">VLOOKUP(A24,'Landfilling EFs'!$B$16:$GW$69,'Landfilling EFs'!$C$5,FALSE())+IF('Analysis Inputs'!$M$147=2,(('Analysis Inputs'!$G$156-'Analysis Inputs'!$F$156)*$B$66),0)</f>
        <v>0.712911181327719</v>
      </c>
      <c r="F24" s="145" t="n">
        <f aca="false">VLOOKUP($A24,'Landfilling EFs'!$B$16:$GW$69,'Landfilling EFs'!$D$5,FALSE())+IF('Analysis Inputs'!$M$147=2,(('Analysis Inputs'!$G$156-'Analysis Inputs'!$F$156)*$B$66),0)</f>
        <v>1.53821576020112</v>
      </c>
      <c r="G24" s="145" t="n">
        <f aca="false">VLOOKUP($A24,'Landfilling EFs'!$B$16:$GW$69,'Landfilling EFs'!$E$5,FALSE())+IF('Analysis Inputs'!$M$147=2,(('Analysis Inputs'!$G$156-'Analysis Inputs'!$F$156)*$B$66),0)</f>
        <v>0.644778445974856</v>
      </c>
      <c r="H24" s="145" t="n">
        <f aca="false">VLOOKUP($A24,'Landfilling EFs'!$B$16:$GW$69,'Landfilling EFs'!$F$5,FALSE())+(VLOOKUP('Summary Data'!A24,[2]!LandfillTypicalNatlAverage,2,FALSE())*K24*(1-[1]Assumptions!$G$15)*(-M24))+IF('Analysis Inputs'!$M$147=2,(('Analysis Inputs'!$G$156-'Analysis Inputs'!$F$156)*$B$66),0)</f>
        <v>0.428791850902648</v>
      </c>
      <c r="I24" s="146" t="n">
        <f aca="false">SUM(VLOOKUP(A24,'[1]Emission Factors'!$B$6:$BF$61,27,FALSE()),VLOOKUP(A24,'[1]Emission Factors'!$B$6:$BF$61,28,FALSE()),VLOOKUP(A24,'[1]Emission Factors'!$B$6:$BF$61,29,FALSE()),VLOOKUP(A24,'[1]Emission Factors'!$B$6:$BF$61,30,FALSE()),VLOOKUP(A24,'[1]Emission Factors'!$B$6:$BF$61,32,FALSE()))+L24+IF('Analysis Inputs'!$M$147=2,(('Analysis Inputs'!$G$157-'Analysis Inputs'!$F$157)*'Summary Data'!$B$66),0)</f>
        <v>-0.120564254061433</v>
      </c>
      <c r="J24" s="159" t="n">
        <f aca="false">VLOOKUP(A24,'[1]Emission Factors'!$B$6:$BF$61,4,FALSE())+IF('Analysis Inputs'!$M$147=2,(('Analysis Inputs'!$G$159-'Analysis Inputs'!$F$159)*$B$66),0)</f>
        <v>-0.152605176077868</v>
      </c>
      <c r="K24" s="160" t="n">
        <f aca="false">VLOOKUP(A24,LF_Collection_Scenario,'Landfill Gas Collection'!$AB$13,FALSE())</f>
        <v>0.515785696942785</v>
      </c>
      <c r="L24" s="161" t="n">
        <f aca="false">-VLOOKUP($A24,Avoided_Utility_Combustion,'Analysis Inputs'!$M$77+1,FALSE())</f>
        <v>-0.18440138248987</v>
      </c>
      <c r="M24" s="150" t="n">
        <f aca="false">VLOOKUP('Analysis Inputs'!$H$78,LF_Avoided_Utility_Ratio,2,FALSE())</f>
        <v>0.109482097296639</v>
      </c>
      <c r="N24" s="151"/>
      <c r="O24" s="151"/>
    </row>
    <row r="25" customFormat="false" ht="12.75" hidden="false" customHeight="false" outlineLevel="0" collapsed="false">
      <c r="A25" s="153" t="s">
        <v>48</v>
      </c>
      <c r="B25" s="141" t="n">
        <f aca="false">IF('Analysis Inputs'!$M$86=2,VLOOKUP(A25,'[1]Emission Factors'!$B$6:$BF$61,12,FALSE()),VLOOKUP(A25,[2]!EmissionFactors,13,FALSE()))</f>
        <v>-1.74301718849071</v>
      </c>
      <c r="C25" s="156" t="s">
        <v>20</v>
      </c>
      <c r="D25" s="146" t="n">
        <f aca="false">IF('Analysis Inputs'!$M$96=2,F25,IF('Analysis Inputs'!$M$96=3,E25,IF('Analysis Inputs'!$M$107=1,H25,G25)))</f>
        <v>0.712911181327719</v>
      </c>
      <c r="E25" s="144" t="n">
        <f aca="false">VLOOKUP(A25,'Landfilling EFs'!$B$16:$GW$69,'Landfilling EFs'!$C$5,FALSE())+IF('Analysis Inputs'!$M$147=2,(('Analysis Inputs'!$G$156-'Analysis Inputs'!$F$156)*$B$66),0)</f>
        <v>0.712911181327719</v>
      </c>
      <c r="F25" s="145" t="n">
        <f aca="false">VLOOKUP($A25,'Landfilling EFs'!$B$16:$GW$69,'Landfilling EFs'!$D$5,FALSE())+IF('Analysis Inputs'!$M$147=2,(('Analysis Inputs'!$G$156-'Analysis Inputs'!$F$156)*$B$66),0)</f>
        <v>1.53821576020112</v>
      </c>
      <c r="G25" s="145" t="n">
        <f aca="false">VLOOKUP($A25,'Landfilling EFs'!$B$16:$GW$69,'Landfilling EFs'!$E$5,FALSE())+IF('Analysis Inputs'!$M$147=2,(('Analysis Inputs'!$G$156-'Analysis Inputs'!$F$156)*$B$66),0)</f>
        <v>0.644778445974856</v>
      </c>
      <c r="H25" s="145" t="n">
        <f aca="false">VLOOKUP($A25,'Landfilling EFs'!$B$16:$GW$69,'Landfilling EFs'!$F$5,FALSE())+(VLOOKUP('Summary Data'!A25,[2]!LandfillTypicalNatlAverage,2,FALSE())*K25*(1-[1]Assumptions!$G$15)*(-M25))+IF('Analysis Inputs'!$M$147=2,(('Analysis Inputs'!$G$156-'Analysis Inputs'!$F$156)*$B$66),0)</f>
        <v>0.428791850902648</v>
      </c>
      <c r="I25" s="146" t="n">
        <f aca="false">SUM(VLOOKUP(A25,'[1]Emission Factors'!$B$6:$BF$61,27,FALSE()),VLOOKUP(A25,'[1]Emission Factors'!$B$6:$BF$61,28,FALSE()),VLOOKUP(A25,'[1]Emission Factors'!$B$6:$BF$61,29,FALSE()),VLOOKUP(A25,'[1]Emission Factors'!$B$6:$BF$61,30,FALSE()),VLOOKUP(A25,'[1]Emission Factors'!$B$6:$BF$61,32,FALSE()))+L25+IF('Analysis Inputs'!$M$147=2,(('Analysis Inputs'!$G$157-'Analysis Inputs'!$F$157)*'Summary Data'!$B$66),0)</f>
        <v>-0.120564254061433</v>
      </c>
      <c r="J25" s="159" t="n">
        <f aca="false">VLOOKUP(A25,'[1]Emission Factors'!$B$6:$BF$61,4,FALSE())+IF('Analysis Inputs'!$M$147=2,(('Analysis Inputs'!$G$159-'Analysis Inputs'!$F$159)*$B$66),0)</f>
        <v>-0.152605176077868</v>
      </c>
      <c r="K25" s="160" t="n">
        <f aca="false">VLOOKUP(A25,LF_Collection_Scenario,'Landfill Gas Collection'!$AB$13,FALSE())</f>
        <v>0.515785696942785</v>
      </c>
      <c r="L25" s="161" t="n">
        <f aca="false">-VLOOKUP($A25,Avoided_Utility_Combustion,'Analysis Inputs'!$M$77+1,FALSE())</f>
        <v>-0.18440138248987</v>
      </c>
      <c r="M25" s="150" t="n">
        <f aca="false">VLOOKUP('Analysis Inputs'!$H$78,LF_Avoided_Utility_Ratio,2,FALSE())</f>
        <v>0.109482097296639</v>
      </c>
      <c r="N25" s="151"/>
      <c r="O25" s="151"/>
    </row>
    <row r="26" customFormat="false" ht="12.75" hidden="false" customHeight="false" outlineLevel="0" collapsed="false">
      <c r="A26" s="153" t="s">
        <v>49</v>
      </c>
      <c r="B26" s="141" t="str">
        <f aca="false">IF('Analysis Inputs'!$M$86=2,VLOOKUP(A26,'[1]Emission Factors'!$B$6:$BF$61,12,FALSE()),VLOOKUP(A26,[2]!EmissionFactors,13,FALSE()))</f>
        <v>NA</v>
      </c>
      <c r="C26" s="156" t="s">
        <v>20</v>
      </c>
      <c r="D26" s="143" t="n">
        <f aca="false">IF('Analysis Inputs'!$M$96=2,F26,IF('Analysis Inputs'!$M$96=3,E26,IF('Analysis Inputs'!$M$107=1,H26,G26)))</f>
        <v>-0.190752219422942</v>
      </c>
      <c r="E26" s="144" t="n">
        <f aca="false">VLOOKUP(A26,'Landfilling EFs'!$B$16:$GW$69,'Landfilling EFs'!$C$5,FALSE())+IF('Analysis Inputs'!$M$147=2,(('Analysis Inputs'!$G$156-'Analysis Inputs'!$F$156)*$B$66),0)</f>
        <v>-0.190752219422942</v>
      </c>
      <c r="F26" s="145" t="n">
        <f aca="false">VLOOKUP($A26,'Landfilling EFs'!$B$16:$GW$69,'Landfilling EFs'!$D$5,FALSE())+IF('Analysis Inputs'!$M$147=2,(('Analysis Inputs'!$G$156-'Analysis Inputs'!$F$156)*$B$66),0)</f>
        <v>0.0979689440267469</v>
      </c>
      <c r="G26" s="145" t="n">
        <f aca="false">VLOOKUP($A26,'Landfilling EFs'!$B$16:$GW$69,'Landfilling EFs'!$E$5,FALSE())+IF('Analysis Inputs'!$M$147=2,(('Analysis Inputs'!$G$156-'Analysis Inputs'!$F$156)*$B$66),0)</f>
        <v>-0.212496310036706</v>
      </c>
      <c r="H26" s="145" t="n">
        <f aca="false">VLOOKUP($A26,'Landfilling EFs'!$B$16:$GW$69,'Landfilling EFs'!$F$5,FALSE())+(VLOOKUP('Summary Data'!A26,[2]!LandfillTypicalNatlAverage,2,FALSE())*K26*(1-[1]Assumptions!$G$15)*(-M26))+IF('Analysis Inputs'!$M$147=2,(('Analysis Inputs'!$G$156-'Analysis Inputs'!$F$156)*$B$66),0)</f>
        <v>-0.291979306531015</v>
      </c>
      <c r="I26" s="146" t="n">
        <f aca="false">SUM(VLOOKUP(A26,'[1]Emission Factors'!$B$6:$BF$61,27,FALSE()),VLOOKUP(A26,'[1]Emission Factors'!$B$6:$BF$61,28,FALSE()),VLOOKUP(A26,'[1]Emission Factors'!$B$6:$BF$61,29,FALSE()),VLOOKUP(A26,'[1]Emission Factors'!$B$6:$BF$61,30,FALSE()),VLOOKUP(A26,'[1]Emission Factors'!$B$6:$BF$61,32,FALSE()))+L26+IF('Analysis Inputs'!$M$147=2,(('Analysis Inputs'!$G$157-'Analysis Inputs'!$F$157)*'Summary Data'!$B$66),0)</f>
        <v>-0.154021044977316</v>
      </c>
      <c r="J26" s="159" t="n">
        <f aca="false">VLOOKUP(A26,'[1]Emission Factors'!$B$6:$BF$61,4,FALSE())+IF('Analysis Inputs'!$M$147=2,(('Analysis Inputs'!$G$159-'Analysis Inputs'!$F$159)*$B$66),0)</f>
        <v>-0.122905176077868</v>
      </c>
      <c r="K26" s="148" t="n">
        <f aca="false">VLOOKUP(A26,LF_Collection_Scenario,'Landfill Gas Collection'!$AB$13,FALSE())</f>
        <v>0.465255828670378</v>
      </c>
      <c r="L26" s="152" t="n">
        <f aca="false">-VLOOKUP($A26,Avoided_Utility_Combustion,'Analysis Inputs'!$M$77+1,FALSE())</f>
        <v>-0.217858173405754</v>
      </c>
      <c r="M26" s="150" t="n">
        <f aca="false">VLOOKUP('Analysis Inputs'!$H$78,LF_Avoided_Utility_Ratio,2,FALSE())</f>
        <v>0.109482097296639</v>
      </c>
      <c r="N26" s="151"/>
      <c r="O26" s="151"/>
    </row>
    <row r="27" customFormat="false" ht="12.75" hidden="false" customHeight="false" outlineLevel="0" collapsed="false">
      <c r="A27" s="153" t="s">
        <v>50</v>
      </c>
      <c r="B27" s="141" t="str">
        <f aca="false">IF('Analysis Inputs'!$M$86=2,VLOOKUP(A27,'[1]Emission Factors'!$B$6:$BF$61,12,FALSE()),VLOOKUP(A27,[2]!EmissionFactors,13,FALSE()))</f>
        <v>NA</v>
      </c>
      <c r="C27" s="156" t="s">
        <v>20</v>
      </c>
      <c r="D27" s="143" t="n">
        <f aca="false">IF('Analysis Inputs'!$M$96=2,F27,IF('Analysis Inputs'!$M$96=3,E27,IF('Analysis Inputs'!$M$107=1,H27,G27)))</f>
        <v>0.170862282374759</v>
      </c>
      <c r="E27" s="144" t="n">
        <f aca="false">VLOOKUP(A27,'Landfilling EFs'!$B$16:$GW$69,'Landfilling EFs'!$C$5,FALSE())+IF('Analysis Inputs'!$M$147=2,(('Analysis Inputs'!$G$156-'Analysis Inputs'!$F$156)*$B$66),0)</f>
        <v>0.170862282374759</v>
      </c>
      <c r="F27" s="145" t="n">
        <f aca="false">VLOOKUP($A27,'Landfilling EFs'!$B$16:$GW$69,'Landfilling EFs'!$D$5,FALSE())+IF('Analysis Inputs'!$M$147=2,(('Analysis Inputs'!$G$156-'Analysis Inputs'!$F$156)*$B$66),0)</f>
        <v>0.406270521002493</v>
      </c>
      <c r="G27" s="145" t="n">
        <f aca="false">VLOOKUP($A27,'Landfilling EFs'!$B$16:$GW$69,'Landfilling EFs'!$E$5,FALSE())+IF('Analysis Inputs'!$M$147=2,(('Analysis Inputs'!$G$156-'Analysis Inputs'!$F$156)*$B$66),0)</f>
        <v>0.142973323837694</v>
      </c>
      <c r="H27" s="145" t="n">
        <f aca="false">VLOOKUP($A27,'Landfilling EFs'!$B$16:$GW$69,'Landfilling EFs'!$F$5,FALSE())+(VLOOKUP('Summary Data'!A27,[2]!LandfillTypicalNatlAverage,2,FALSE())*K27*(1-[1]Assumptions!$G$15)*(-M27))+IF('Analysis Inputs'!$M$147=2,(('Analysis Inputs'!$G$156-'Analysis Inputs'!$F$156)*$B$66),0)</f>
        <v>0.0972274317681452</v>
      </c>
      <c r="I27" s="146" t="n">
        <f aca="false">SUM(VLOOKUP(A27,'[1]Emission Factors'!$B$6:$BF$61,27,FALSE()),VLOOKUP(A27,'[1]Emission Factors'!$B$6:$BF$61,28,FALSE()),VLOOKUP(A27,'[1]Emission Factors'!$B$6:$BF$61,29,FALSE()),VLOOKUP(A27,'[1]Emission Factors'!$B$6:$BF$61,30,FALSE()),VLOOKUP(A27,'[1]Emission Factors'!$B$6:$BF$61,32,FALSE()))+L27+IF('Analysis Inputs'!$M$147=2,(('Analysis Inputs'!$G$157-'Analysis Inputs'!$F$157)*'Summary Data'!$B$66),0)</f>
        <v>-0.154021044977316</v>
      </c>
      <c r="J27" s="159" t="n">
        <f aca="false">VLOOKUP(A27,'[1]Emission Factors'!$B$6:$BF$61,4,FALSE())+IF('Analysis Inputs'!$M$147=2,(('Analysis Inputs'!$G$159-'Analysis Inputs'!$F$159)*$B$66),0)</f>
        <v>-0.122905176077868</v>
      </c>
      <c r="K27" s="148" t="n">
        <f aca="false">VLOOKUP(A27,LF_Collection_Scenario,'Landfill Gas Collection'!$AB$13,FALSE())</f>
        <v>0.413868375076891</v>
      </c>
      <c r="L27" s="152" t="n">
        <f aca="false">L26</f>
        <v>-0.217858173405754</v>
      </c>
      <c r="M27" s="150" t="n">
        <f aca="false">VLOOKUP('Analysis Inputs'!$H$78,LF_Avoided_Utility_Ratio,2,FALSE())</f>
        <v>0.109482097296639</v>
      </c>
      <c r="N27" s="151"/>
      <c r="O27" s="151"/>
    </row>
    <row r="28" customFormat="false" ht="12.75" hidden="false" customHeight="false" outlineLevel="0" collapsed="false">
      <c r="A28" s="153" t="s">
        <v>51</v>
      </c>
      <c r="B28" s="141" t="str">
        <f aca="false">IF('Analysis Inputs'!$M$86=2,VLOOKUP(A28,'[1]Emission Factors'!$B$6:$BF$61,12,FALSE()),VLOOKUP(A28,[2]!EmissionFactors,13,FALSE()))</f>
        <v>NA</v>
      </c>
      <c r="C28" s="156" t="s">
        <v>20</v>
      </c>
      <c r="D28" s="143" t="n">
        <f aca="false">IF('Analysis Inputs'!$M$96=2,F28,IF('Analysis Inputs'!$M$96=3,E28,IF('Analysis Inputs'!$M$107=1,H28,G28)))</f>
        <v>-0.46547844439017</v>
      </c>
      <c r="E28" s="144" t="n">
        <f aca="false">VLOOKUP(A28,'Landfilling EFs'!$B$16:$GW$69,'Landfilling EFs'!$C$5,FALSE())+IF('Analysis Inputs'!$M$147=2,(('Analysis Inputs'!$G$156-'Analysis Inputs'!$F$156)*$B$66),0)</f>
        <v>-0.46547844439017</v>
      </c>
      <c r="F28" s="145" t="n">
        <f aca="false">VLOOKUP($A28,'Landfilling EFs'!$B$16:$GW$69,'Landfilling EFs'!$D$5,FALSE())+IF('Analysis Inputs'!$M$147=2,(('Analysis Inputs'!$G$156-'Analysis Inputs'!$F$156)*$B$66),0)</f>
        <v>-0.163985806561508</v>
      </c>
      <c r="G28" s="145" t="n">
        <f aca="false">VLOOKUP($A28,'Landfilling EFs'!$B$16:$GW$69,'Landfilling EFs'!$E$5,FALSE())+IF('Analysis Inputs'!$M$147=2,(('Analysis Inputs'!$G$156-'Analysis Inputs'!$F$156)*$B$66),0)</f>
        <v>-0.4932550480279</v>
      </c>
      <c r="H28" s="145" t="n">
        <f aca="false">VLOOKUP($A28,'Landfilling EFs'!$B$16:$GW$69,'Landfilling EFs'!$F$5,FALSE())+(VLOOKUP('Summary Data'!A28,[2]!LandfillTypicalNatlAverage,2,FALSE())*K28*(1-[1]Assumptions!$G$15)*(-M28))+IF('Analysis Inputs'!$M$147=2,(('Analysis Inputs'!$G$156-'Analysis Inputs'!$F$156)*$B$66),0)</f>
        <v>-0.56674119885258</v>
      </c>
      <c r="I28" s="146" t="n">
        <f aca="false">SUM(VLOOKUP(A28,'[1]Emission Factors'!$B$6:$BF$61,27,FALSE()),VLOOKUP(A28,'[1]Emission Factors'!$B$6:$BF$61,28,FALSE()),VLOOKUP(A28,'[1]Emission Factors'!$B$6:$BF$61,29,FALSE()),VLOOKUP(A28,'[1]Emission Factors'!$B$6:$BF$61,30,FALSE()),VLOOKUP(A28,'[1]Emission Factors'!$B$6:$BF$61,32,FALSE()))+L28+IF('Analysis Inputs'!$M$147=2,(('Analysis Inputs'!$G$157-'Analysis Inputs'!$F$157)*'Summary Data'!$B$66),0)</f>
        <v>-0.154021044977316</v>
      </c>
      <c r="J28" s="159" t="n">
        <f aca="false">VLOOKUP(A28,'[1]Emission Factors'!$B$6:$BF$61,4,FALSE())+IF('Analysis Inputs'!$M$147=2,(('Analysis Inputs'!$G$159-'Analysis Inputs'!$F$159)*$B$66),0)</f>
        <v>-0.122905176077868</v>
      </c>
      <c r="K28" s="148" t="n">
        <f aca="false">VLOOKUP(A28,LF_Collection_Scenario,'Landfill Gas Collection'!$AB$13,FALSE())</f>
        <v>0.492697342104797</v>
      </c>
      <c r="L28" s="152" t="n">
        <f aca="false">L26</f>
        <v>-0.217858173405754</v>
      </c>
      <c r="M28" s="150" t="n">
        <f aca="false">VLOOKUP('Analysis Inputs'!$H$78,LF_Avoided_Utility_Ratio,2,FALSE())</f>
        <v>0.109482097296639</v>
      </c>
      <c r="N28" s="151"/>
      <c r="O28" s="151"/>
    </row>
    <row r="29" customFormat="false" ht="12.75" hidden="false" customHeight="false" outlineLevel="0" collapsed="false">
      <c r="A29" s="153" t="s">
        <v>52</v>
      </c>
      <c r="B29" s="141" t="str">
        <f aca="false">IF('Analysis Inputs'!$M$86=2,VLOOKUP(A29,'[1]Emission Factors'!$B$6:$BF$61,12,FALSE()),VLOOKUP(A29,[2]!EmissionFactors,13,FALSE()))</f>
        <v>NA</v>
      </c>
      <c r="C29" s="156" t="s">
        <v>20</v>
      </c>
      <c r="D29" s="143" t="n">
        <f aca="false">IF('Analysis Inputs'!$M$96=2,F29,IF('Analysis Inputs'!$M$96=3,E29,IF('Analysis Inputs'!$M$107=1,H29,G29)))</f>
        <v>-0.647317737240507</v>
      </c>
      <c r="E29" s="144" t="n">
        <f aca="false">VLOOKUP(A29,'Landfilling EFs'!$B$16:$GW$69,'Landfilling EFs'!$C$5,FALSE())+IF('Analysis Inputs'!$M$147=2,(('Analysis Inputs'!$G$156-'Analysis Inputs'!$F$156)*$B$66),0)</f>
        <v>-0.647317737240507</v>
      </c>
      <c r="F29" s="145" t="n">
        <f aca="false">VLOOKUP($A29,'Landfilling EFs'!$B$16:$GW$69,'Landfilling EFs'!$D$5,FALSE())+IF('Analysis Inputs'!$M$147=2,(('Analysis Inputs'!$G$156-'Analysis Inputs'!$F$156)*$B$66),0)</f>
        <v>-0.25667945933649</v>
      </c>
      <c r="G29" s="145" t="n">
        <f aca="false">VLOOKUP($A29,'Landfilling EFs'!$B$16:$GW$69,'Landfilling EFs'!$E$5,FALSE())+IF('Analysis Inputs'!$M$147=2,(('Analysis Inputs'!$G$156-'Analysis Inputs'!$F$156)*$B$66),0)</f>
        <v>-0.639614410829638</v>
      </c>
      <c r="H29" s="145" t="n">
        <f aca="false">VLOOKUP($A29,'Landfilling EFs'!$B$16:$GW$69,'Landfilling EFs'!$F$5,FALSE())+(VLOOKUP('Summary Data'!A29,[2]!LandfillTypicalNatlAverage,2,FALSE())*K29*(1-[1]Assumptions!$G$15)*(-M29))+IF('Analysis Inputs'!$M$147=2,(('Analysis Inputs'!$G$156-'Analysis Inputs'!$F$156)*$B$66),0)</f>
        <v>-0.816798425630188</v>
      </c>
      <c r="I29" s="146" t="n">
        <f aca="false">SUM(VLOOKUP(A29,'[1]Emission Factors'!$B$6:$BF$61,27,FALSE()),VLOOKUP(A29,'[1]Emission Factors'!$B$6:$BF$61,28,FALSE()),VLOOKUP(A29,'[1]Emission Factors'!$B$6:$BF$61,29,FALSE()),VLOOKUP(A29,'[1]Emission Factors'!$B$6:$BF$61,30,FALSE()),VLOOKUP(A29,'[1]Emission Factors'!$B$6:$BF$61,32,FALSE()))+L29+IF('Analysis Inputs'!$M$147=2,(('Analysis Inputs'!$G$157-'Analysis Inputs'!$F$157)*'Summary Data'!$B$66),0)</f>
        <v>-0.154021044977316</v>
      </c>
      <c r="J29" s="159" t="n">
        <f aca="false">VLOOKUP(A29,'[1]Emission Factors'!$B$6:$BF$61,4,FALSE())+IF('Analysis Inputs'!$M$147=2,(('Analysis Inputs'!$G$159-'Analysis Inputs'!$F$159)*$B$66),0)</f>
        <v>-0.122905176077868</v>
      </c>
      <c r="K29" s="148" t="n">
        <f aca="false">VLOOKUP(A29,LF_Collection_Scenario,'Landfill Gas Collection'!$AB$13,FALSE())</f>
        <v>0.540589222422933</v>
      </c>
      <c r="L29" s="152" t="n">
        <f aca="false">L26</f>
        <v>-0.217858173405754</v>
      </c>
      <c r="M29" s="150" t="n">
        <f aca="false">VLOOKUP('Analysis Inputs'!$H$78,LF_Avoided_Utility_Ratio,2,FALSE())</f>
        <v>0.109482097296639</v>
      </c>
      <c r="N29" s="151"/>
      <c r="O29" s="151"/>
    </row>
    <row r="30" customFormat="false" ht="12.75" hidden="false" customHeight="false" outlineLevel="0" collapsed="false">
      <c r="A30" s="43" t="s">
        <v>53</v>
      </c>
      <c r="B30" s="141" t="n">
        <f aca="false">IF('Analysis Inputs'!$M$86=2,VLOOKUP(A30,'[1]Emission Factors'!$B$6:$BF$61,12,FALSE()),VLOOKUP(A30,[2]!EmissionFactors,13,FALSE()))</f>
        <v>-6.74676369428896</v>
      </c>
      <c r="C30" s="142" t="n">
        <f aca="false">VLOOKUP(A30,'[1]Emission Factors'!$B$6:$BF$61,20,FALSE())+IF('Analysis Inputs'!$M$147=2,(('Analysis Inputs'!$G$158-'Analysis Inputs'!$F$158)*'Summary Data'!$B$66),0)</f>
        <v>-3.52622853145315</v>
      </c>
      <c r="D30" s="143" t="n">
        <f aca="false">IF('Analysis Inputs'!$M$96=2,F30,IF('Analysis Inputs'!$M$96=3,E30,IF('Analysis Inputs'!$M$107=1,H30,G30)))</f>
        <v>0.395628242476217</v>
      </c>
      <c r="E30" s="144" t="n">
        <f aca="false">VLOOKUP(A30,'Landfilling EFs'!$B$16:$GW$69,'Landfilling EFs'!$C$5,FALSE())+IF('Analysis Inputs'!$M$147=2,(('Analysis Inputs'!$G$156-'Analysis Inputs'!$F$156)*$B$66),0)</f>
        <v>0.395628242476217</v>
      </c>
      <c r="F30" s="145" t="n">
        <f aca="false">VLOOKUP($A30,'Landfilling EFs'!$B$16:$GW$69,'Landfilling EFs'!$D$5,FALSE())+IF('Analysis Inputs'!$M$147=2,(('Analysis Inputs'!$G$156-'Analysis Inputs'!$F$156)*$B$66),0)</f>
        <v>1.59274642076232</v>
      </c>
      <c r="G30" s="145" t="n">
        <f aca="false">VLOOKUP($A30,'Landfilling EFs'!$B$16:$GW$69,'Landfilling EFs'!$E$5,FALSE())+IF('Analysis Inputs'!$M$147=2,(('Analysis Inputs'!$G$156-'Analysis Inputs'!$F$156)*$B$66),0)</f>
        <v>0.397726534810183</v>
      </c>
      <c r="H30" s="145" t="n">
        <f aca="false">VLOOKUP($A30,'Landfilling EFs'!$B$16:$GW$69,'Landfilling EFs'!$F$5,FALSE())+(VLOOKUP('Summary Data'!A30,[2]!LandfillTypicalNatlAverage,2,FALSE())*K30*(1-[1]Assumptions!$G$15)*(-M30))+IF('Analysis Inputs'!$M$147=2,(('Analysis Inputs'!$G$156-'Analysis Inputs'!$F$156)*$B$66),0)</f>
        <v>-0.104906114231504</v>
      </c>
      <c r="I30" s="146" t="n">
        <f aca="false">SUM(VLOOKUP(A30,'[1]Emission Factors'!$B$6:$BF$61,27,FALSE()),VLOOKUP(A30,'[1]Emission Factors'!$B$6:$BF$61,28,FALSE()),VLOOKUP(A30,'[1]Emission Factors'!$B$6:$BF$61,29,FALSE()),VLOOKUP(A30,'[1]Emission Factors'!$B$6:$BF$61,30,FALSE()),VLOOKUP(A30,'[1]Emission Factors'!$B$6:$BF$61,32,FALSE()))+L30+IF('Analysis Inputs'!$M$147=2,(('Analysis Inputs'!$G$157-'Analysis Inputs'!$F$157)*'Summary Data'!$B$66),0)</f>
        <v>-0.48619873874793</v>
      </c>
      <c r="J30" s="154" t="s">
        <v>20</v>
      </c>
      <c r="K30" s="148" t="n">
        <f aca="false">VLOOKUP(A30,LF_Collection_Scenario,'Landfill Gas Collection'!$AB$13,FALSE())</f>
        <v>0.572064693802075</v>
      </c>
      <c r="L30" s="152" t="n">
        <f aca="false">[1]Assumptions!$E$24*$L$11+[1]Assumptions!$E$25*$L$9+[1]Assumptions!$E$26*$L$12+[1]Assumptions!$E$27*$L$10</f>
        <v>-0.550035867176367</v>
      </c>
      <c r="M30" s="150" t="n">
        <f aca="false">VLOOKUP('Analysis Inputs'!$H$78,LF_Avoided_Utility_Ratio,2,FALSE())</f>
        <v>0.109482097296639</v>
      </c>
      <c r="N30" s="151"/>
    </row>
    <row r="31" customFormat="false" ht="12.75" hidden="false" customHeight="false" outlineLevel="0" collapsed="false">
      <c r="A31" s="153" t="s">
        <v>54</v>
      </c>
      <c r="B31" s="141" t="n">
        <f aca="false">IF('Analysis Inputs'!$M$86=2,VLOOKUP(A31,'[1]Emission Factors'!$B$6:$BF$61,12,FALSE()),VLOOKUP(A31,[2]!EmissionFactors,13,FALSE()))</f>
        <v>-6.64621322992819</v>
      </c>
      <c r="C31" s="142" t="n">
        <f aca="false">VLOOKUP(A31,'[1]Emission Factors'!$B$6:$BF$61,20,FALSE())+IF('Analysis Inputs'!$M$147=2,(('Analysis Inputs'!$G$158-'Analysis Inputs'!$F$158)*'Summary Data'!$B$66),0)</f>
        <v>-3.52622853145315</v>
      </c>
      <c r="D31" s="143" t="n">
        <f aca="false">IF('Analysis Inputs'!$M$96=2,F31,IF('Analysis Inputs'!$M$96=3,E31,IF('Analysis Inputs'!$M$107=1,H31,G31)))</f>
        <v>0.346788152554107</v>
      </c>
      <c r="E31" s="144" t="n">
        <f aca="false">VLOOKUP(A31,'Landfilling EFs'!$B$16:$GW$69,'Landfilling EFs'!$C$5,FALSE())+IF('Analysis Inputs'!$M$147=2,(('Analysis Inputs'!$G$156-'Analysis Inputs'!$F$156)*$B$66),0)</f>
        <v>0.346788152554107</v>
      </c>
      <c r="F31" s="145" t="n">
        <f aca="false">VLOOKUP($A31,'Landfilling EFs'!$B$16:$GW$69,'Landfilling EFs'!$D$5,FALSE())+IF('Analysis Inputs'!$M$147=2,(('Analysis Inputs'!$G$156-'Analysis Inputs'!$F$156)*$B$66),0)</f>
        <v>1.51246787511746</v>
      </c>
      <c r="G31" s="145" t="n">
        <f aca="false">VLOOKUP($A31,'Landfilling EFs'!$B$16:$GW$69,'Landfilling EFs'!$E$5,FALSE())+IF('Analysis Inputs'!$M$147=2,(('Analysis Inputs'!$G$156-'Analysis Inputs'!$F$156)*$B$66),0)</f>
        <v>0.347663165597824</v>
      </c>
      <c r="H31" s="145" t="n">
        <f aca="false">VLOOKUP($A31,'Landfilling EFs'!$B$16:$GW$69,'Landfilling EFs'!$F$5,FALSE())+(VLOOKUP('Summary Data'!A31,[2]!LandfillTypicalNatlAverage,2,FALSE())*K31*(1-[1]Assumptions!$G$15)*(-M31))+IF('Analysis Inputs'!$M$147=2,(('Analysis Inputs'!$G$156-'Analysis Inputs'!$F$156)*$B$66),0)</f>
        <v>-0.139577920983849</v>
      </c>
      <c r="I31" s="146" t="n">
        <f aca="false">SUM(VLOOKUP(A31,'[1]Emission Factors'!$B$6:$BF$61,27,FALSE()),VLOOKUP(A31,'[1]Emission Factors'!$B$6:$BF$61,28,FALSE()),VLOOKUP(A31,'[1]Emission Factors'!$B$6:$BF$61,29,FALSE()),VLOOKUP(A31,'[1]Emission Factors'!$B$6:$BF$61,30,FALSE()),VLOOKUP(A31,'[1]Emission Factors'!$B$6:$BF$61,32,FALSE()))+L31+IF('Analysis Inputs'!$M$147=2,(('Analysis Inputs'!$G$157-'Analysis Inputs'!$F$157)*'Summary Data'!$B$66),0)</f>
        <v>-0.483849760799673</v>
      </c>
      <c r="J31" s="154" t="s">
        <v>20</v>
      </c>
      <c r="K31" s="148" t="n">
        <f aca="false">VLOOKUP(A31,LF_Collection_Scenario,'Landfill Gas Collection'!$AB$13,FALSE())</f>
        <v>0.569788187121961</v>
      </c>
      <c r="L31" s="152" t="n">
        <f aca="false">[1]Assumptions!$F$24*$L$11+[1]Assumptions!$F$25*$L$9+[1]Assumptions!$F$26*$L$12+[1]Assumptions!$F$27*$L$10</f>
        <v>-0.54768688922811</v>
      </c>
      <c r="M31" s="150" t="n">
        <f aca="false">VLOOKUP('Analysis Inputs'!$H$78,LF_Avoided_Utility_Ratio,2,FALSE())</f>
        <v>0.109482097296639</v>
      </c>
      <c r="N31" s="151"/>
      <c r="O31" s="151"/>
    </row>
    <row r="32" customFormat="false" ht="12.75" hidden="false" customHeight="false" outlineLevel="0" collapsed="false">
      <c r="A32" s="153" t="s">
        <v>55</v>
      </c>
      <c r="B32" s="141" t="n">
        <f aca="false">IF('Analysis Inputs'!$M$86=2,VLOOKUP(A32,'[1]Emission Factors'!$B$6:$BF$61,12,FALSE()),VLOOKUP(A32,[2]!EmissionFactors,13,FALSE()))</f>
        <v>-7.9618037529485</v>
      </c>
      <c r="C32" s="142" t="n">
        <f aca="false">VLOOKUP(A32,'[1]Emission Factors'!$B$6:$BF$61,20,FALSE())+IF('Analysis Inputs'!$M$147=2,(('Analysis Inputs'!$G$158-'Analysis Inputs'!$F$158)*'Summary Data'!$B$66),0)</f>
        <v>-3.58666304935519</v>
      </c>
      <c r="D32" s="143" t="n">
        <f aca="false">IF('Analysis Inputs'!$M$96=2,F32,IF('Analysis Inputs'!$M$96=3,E32,IF('Analysis Inputs'!$M$107=1,H32,G32)))</f>
        <v>0.688948491433611</v>
      </c>
      <c r="E32" s="144" t="n">
        <f aca="false">VLOOKUP(A32,'Landfilling EFs'!$B$16:$GW$69,'Landfilling EFs'!$C$5,FALSE())+IF('Analysis Inputs'!$M$147=2,(('Analysis Inputs'!$G$156-'Analysis Inputs'!$F$156)*$B$66),0)</f>
        <v>0.688948491433611</v>
      </c>
      <c r="F32" s="145" t="n">
        <f aca="false">VLOOKUP($A32,'Landfilling EFs'!$B$16:$GW$69,'Landfilling EFs'!$D$5,FALSE())+IF('Analysis Inputs'!$M$147=2,(('Analysis Inputs'!$G$156-'Analysis Inputs'!$F$156)*$B$66),0)</f>
        <v>2.02838936856641</v>
      </c>
      <c r="G32" s="145" t="n">
        <f aca="false">VLOOKUP($A32,'Landfilling EFs'!$B$16:$GW$69,'Landfilling EFs'!$E$5,FALSE())+IF('Analysis Inputs'!$M$147=2,(('Analysis Inputs'!$G$156-'Analysis Inputs'!$F$156)*$B$66),0)</f>
        <v>0.657035172564731</v>
      </c>
      <c r="H32" s="145" t="n">
        <f aca="false">VLOOKUP($A32,'Landfilling EFs'!$B$16:$GW$69,'Landfilling EFs'!$F$5,FALSE())+(VLOOKUP('Summary Data'!A32,[2]!LandfillTypicalNatlAverage,2,FALSE())*K32*(1-[1]Assumptions!$G$15)*(-M32))+IF('Analysis Inputs'!$M$147=2,(('Analysis Inputs'!$G$156-'Analysis Inputs'!$F$156)*$B$66),0)</f>
        <v>0.158920558269365</v>
      </c>
      <c r="I32" s="146" t="n">
        <f aca="false">SUM(VLOOKUP(A32,'[1]Emission Factors'!$B$6:$BF$61,27,FALSE()),VLOOKUP(A32,'[1]Emission Factors'!$B$6:$BF$61,28,FALSE()),VLOOKUP(A32,'[1]Emission Factors'!$B$6:$BF$61,29,FALSE()),VLOOKUP(A32,'[1]Emission Factors'!$B$6:$BF$61,30,FALSE()),VLOOKUP(A32,'[1]Emission Factors'!$B$6:$BF$61,32,FALSE()))+L32+IF('Analysis Inputs'!$M$147=2,(('Analysis Inputs'!$G$157-'Analysis Inputs'!$F$157)*'Summary Data'!$B$66),0)</f>
        <v>-0.441790684293882</v>
      </c>
      <c r="J32" s="154" t="s">
        <v>20</v>
      </c>
      <c r="K32" s="148" t="n">
        <f aca="false">VLOOKUP(A32,LF_Collection_Scenario,'Landfill Gas Collection'!$AB$13,FALSE())</f>
        <v>0.568452961995284</v>
      </c>
      <c r="L32" s="152" t="n">
        <f aca="false">[1]Assumptions!$G$24*$L$11+[1]Assumptions!$G$25*$L$9+[1]Assumptions!$G$26*$L$12+[1]Assumptions!$G$27*$L$10</f>
        <v>-0.505627812722319</v>
      </c>
      <c r="M32" s="150" t="n">
        <f aca="false">VLOOKUP('Analysis Inputs'!$H$78,LF_Avoided_Utility_Ratio,2,FALSE())</f>
        <v>0.109482097296639</v>
      </c>
      <c r="N32" s="151"/>
      <c r="O32" s="151"/>
    </row>
    <row r="33" s="163" customFormat="true" ht="12.75" hidden="false" customHeight="false" outlineLevel="0" collapsed="false">
      <c r="A33" s="153" t="s">
        <v>56</v>
      </c>
      <c r="B33" s="141" t="n">
        <f aca="false">IF('Analysis Inputs'!$M$86=2,VLOOKUP(A33,'[1]Emission Factors'!$B$6:$BF$61,12,FALSE()),VLOOKUP(A33,[2]!EmissionFactors,13,FALSE()))</f>
        <v>-3.71394690846933</v>
      </c>
      <c r="C33" s="142" t="n">
        <f aca="false">VLOOKUP(A33,'[1]Emission Factors'!$B$6:$BF$61,20,FALSE())+IF('Analysis Inputs'!$M$147=2,(('Analysis Inputs'!$G$158-'Analysis Inputs'!$F$158)*'Summary Data'!$B$66),0)</f>
        <v>-4.37602049523113</v>
      </c>
      <c r="D33" s="143" t="n">
        <f aca="false">IF('Analysis Inputs'!$M$96=2,F33,IF('Analysis Inputs'!$M$96=3,E33,IF('Analysis Inputs'!$M$107=1,H33,G33)))</f>
        <v>0.0387790546758929</v>
      </c>
      <c r="E33" s="144" t="n">
        <f aca="false">VLOOKUP(A33,'Landfilling EFs'!$B$16:$GW$69,'Landfilling EFs'!$C$5,FALSE())+IF('Analysis Inputs'!$M$147=2,(('Analysis Inputs'!$G$156-'Analysis Inputs'!$F$156)*$B$66),0)</f>
        <v>0.0387790546758929</v>
      </c>
      <c r="F33" s="145" t="n">
        <f aca="false">VLOOKUP($A33,'Landfilling EFs'!$B$16:$GW$69,'Landfilling EFs'!$D$5,FALSE())+IF('Analysis Inputs'!$M$147=2,(('Analysis Inputs'!$G$156-'Analysis Inputs'!$F$156)*$B$66),0)</f>
        <v>0.0387790546758929</v>
      </c>
      <c r="G33" s="145" t="n">
        <f aca="false">VLOOKUP($A33,'Landfilling EFs'!$B$16:$GW$69,'Landfilling EFs'!$E$5,FALSE())+IF('Analysis Inputs'!$M$147=2,(('Analysis Inputs'!$G$156-'Analysis Inputs'!$F$156)*$B$66),0)</f>
        <v>0.0387790546758929</v>
      </c>
      <c r="H33" s="145" t="n">
        <f aca="false">+E33</f>
        <v>0.0387790546758929</v>
      </c>
      <c r="I33" s="146" t="n">
        <f aca="false">SUM(VLOOKUP(A33,'[1]Emission Factors'!$B$6:$BF$61,27,FALSE()),VLOOKUP(A33,'[1]Emission Factors'!$B$6:$BF$61,28,FALSE()),VLOOKUP(A33,'[1]Emission Factors'!$B$6:$BF$61,29,FALSE()),VLOOKUP(A33,'[1]Emission Factors'!$B$6:$BF$61,30,FALSE()),VLOOKUP(A33,'[1]Emission Factors'!$B$6:$BF$61,32,FALSE()))+L33+IF('Analysis Inputs'!$M$147=2,(('Analysis Inputs'!$G$157-'Analysis Inputs'!$F$157)*'Summary Data'!$B$66),0)</f>
        <v>-0.989174768230426</v>
      </c>
      <c r="J33" s="154" t="s">
        <v>20</v>
      </c>
      <c r="K33" s="148" t="str">
        <f aca="false">VLOOKUP(A33,LF_Collection_Scenario,'Landfill Gas Collection'!$AB$13,FALSE())</f>
        <v>--</v>
      </c>
      <c r="L33" s="152" t="n">
        <f aca="false">((L2*[1]Assumptions!$D$66)+(L3*[1]Assumptions!$D$67))/[1]Assumptions!$D$84</f>
        <v>0.0197578412391233</v>
      </c>
      <c r="M33" s="162" t="s">
        <v>20</v>
      </c>
      <c r="N33" s="143"/>
      <c r="O33" s="143"/>
    </row>
    <row r="34" customFormat="false" ht="12.75" hidden="false" customHeight="false" outlineLevel="0" collapsed="false">
      <c r="A34" s="153" t="s">
        <v>57</v>
      </c>
      <c r="B34" s="141" t="n">
        <f aca="false">IF('Analysis Inputs'!$M$86=2,VLOOKUP(A34,'[1]Emission Factors'!$B$6:$BF$61,12,FALSE()),VLOOKUP(A34,[2]!EmissionFactors,13,FALSE()))</f>
        <v>-1.91819039522323</v>
      </c>
      <c r="C34" s="142" t="n">
        <f aca="false">VLOOKUP(A34,'[1]Emission Factors'!$B$6:$BF$61,20,FALSE())+IF('Analysis Inputs'!$M$147=2,(('Analysis Inputs'!$G$158-'Analysis Inputs'!$F$158)*'Summary Data'!$B$66),0)</f>
        <v>-1.03257236599431</v>
      </c>
      <c r="D34" s="143" t="n">
        <f aca="false">IF('Analysis Inputs'!$M$96=2,F34,IF('Analysis Inputs'!$M$96=3,E34,IF('Analysis Inputs'!$M$107=1,H34,G34)))</f>
        <v>0.0387790546758929</v>
      </c>
      <c r="E34" s="144" t="n">
        <f aca="false">VLOOKUP(A34,'Landfilling EFs'!$B$16:$GW$69,'Landfilling EFs'!$C$5,FALSE())+IF('Analysis Inputs'!$M$147=2,(('Analysis Inputs'!$G$156-'Analysis Inputs'!$F$156)*$B$66),0)</f>
        <v>0.0387790546758929</v>
      </c>
      <c r="F34" s="145" t="n">
        <f aca="false">VLOOKUP($A34,'Landfilling EFs'!$B$16:$GW$69,'Landfilling EFs'!$D$5,FALSE())+IF('Analysis Inputs'!$M$147=2,(('Analysis Inputs'!$G$156-'Analysis Inputs'!$F$156)*$B$66),0)</f>
        <v>0.0387790546758929</v>
      </c>
      <c r="G34" s="145" t="n">
        <f aca="false">VLOOKUP($A34,'Landfilling EFs'!$B$16:$GW$69,'Landfilling EFs'!$E$5,FALSE())+IF('Analysis Inputs'!$M$147=2,(('Analysis Inputs'!$G$156-'Analysis Inputs'!$F$156)*$B$66),0)</f>
        <v>0.0387790546758929</v>
      </c>
      <c r="H34" s="145" t="n">
        <f aca="false">+E34</f>
        <v>0.0387790546758929</v>
      </c>
      <c r="I34" s="146" t="n">
        <f aca="false">SUM(VLOOKUP(A34,'[1]Emission Factors'!$B$6:$BF$61,27,FALSE()),VLOOKUP(A34,'[1]Emission Factors'!$B$6:$BF$61,28,FALSE()),VLOOKUP(A34,'[1]Emission Factors'!$B$6:$BF$61,29,FALSE()),VLOOKUP(A34,'[1]Emission Factors'!$B$6:$BF$61,30,FALSE()),VLOOKUP(A34,'[1]Emission Factors'!$B$6:$BF$61,32,FALSE()))+L34+IF('Analysis Inputs'!$M$147=2,(('Analysis Inputs'!$G$157-'Analysis Inputs'!$F$157)*'Summary Data'!$B$66),0)</f>
        <v>1.25026013135613</v>
      </c>
      <c r="J34" s="154" t="s">
        <v>20</v>
      </c>
      <c r="K34" s="148" t="str">
        <f aca="false">VLOOKUP(A34,LF_Collection_Scenario,'Landfill Gas Collection'!$AB$13,FALSE())</f>
        <v>--</v>
      </c>
      <c r="L34" s="152" t="n">
        <f aca="false">(L6*[1]Assumptions!$D$69/[1]Assumptions!$D$83)+(L8*[1]Assumptions!$D$71/[1]Assumptions!$D$83)</f>
        <v>-1.11179840664331</v>
      </c>
      <c r="M34" s="162" t="s">
        <v>20</v>
      </c>
      <c r="N34" s="151"/>
      <c r="O34" s="151"/>
    </row>
    <row r="35" customFormat="false" ht="12.75" hidden="false" customHeight="false" outlineLevel="0" collapsed="false">
      <c r="A35" s="153" t="s">
        <v>58</v>
      </c>
      <c r="B35" s="141" t="str">
        <f aca="false">IF('Analysis Inputs'!$M$86=2,VLOOKUP(A35,'[1]Emission Factors'!$B$6:$BF$61,12,FALSE()),VLOOKUP(A35,[2]!EmissionFactors,13,FALSE()))</f>
        <v>NA</v>
      </c>
      <c r="C35" s="142" t="n">
        <f aca="false">VLOOKUP(A35,'[1]Emission Factors'!$B$6:$BF$61,20,FALSE())+IF('Analysis Inputs'!$M$147=2,(('Analysis Inputs'!$G$158-'Analysis Inputs'!$F$158)*'Summary Data'!$B$66),0)</f>
        <v>-2.82623882582156</v>
      </c>
      <c r="D35" s="143" t="n">
        <f aca="false">IF('Analysis Inputs'!$M$96=2,F35,IF('Analysis Inputs'!$M$96=3,E35,IF('Analysis Inputs'!$M$107=1,H35,G35)))</f>
        <v>0.324795974943438</v>
      </c>
      <c r="E35" s="144" t="n">
        <f aca="false">VLOOKUP(A35,'Landfilling EFs'!$B$16:$GW$69,'Landfilling EFs'!$C$5,FALSE())+IF('Analysis Inputs'!$M$147=2,(('Analysis Inputs'!$G$156-'Analysis Inputs'!$F$156)*$B$66),0)</f>
        <v>0.324795974943438</v>
      </c>
      <c r="F35" s="145" t="n">
        <f aca="false">VLOOKUP($A35,'Landfilling EFs'!$B$16:$GW$69,'Landfilling EFs'!$D$5,FALSE())+IF('Analysis Inputs'!$M$147=2,(('Analysis Inputs'!$G$156-'Analysis Inputs'!$F$156)*$B$66),0)</f>
        <v>1.28118211135402</v>
      </c>
      <c r="G35" s="145" t="n">
        <f aca="false">VLOOKUP($A35,'Landfilling EFs'!$B$16:$GW$69,'Landfilling EFs'!$E$5,FALSE())+IF('Analysis Inputs'!$M$147=2,(('Analysis Inputs'!$G$156-'Analysis Inputs'!$F$156)*$B$66),0)</f>
        <v>0.451069305353477</v>
      </c>
      <c r="H35" s="145" t="n">
        <f aca="false">VLOOKUP($A35,'Landfilling EFs'!$B$16:$GW$69,'Landfilling EFs'!$F$5,FALSE())+(VLOOKUP('Summary Data'!A35,[2]!LandfillTypicalNatlAverage,2,FALSE())*K35*(1-[1]Assumptions!$G$15)*(-M35))+IF('Analysis Inputs'!$M$147=2,(('Analysis Inputs'!$G$156-'Analysis Inputs'!$F$156)*$B$66),0)</f>
        <v>-0.184235526807886</v>
      </c>
      <c r="I35" s="146" t="n">
        <f aca="false">SUM(VLOOKUP(A35,'[1]Emission Factors'!$B$6:$BF$61,27,FALSE()),VLOOKUP(A35,'[1]Emission Factors'!$B$6:$BF$61,28,FALSE()),VLOOKUP(A35,'[1]Emission Factors'!$B$6:$BF$61,29,FALSE()),VLOOKUP(A35,'[1]Emission Factors'!$B$6:$BF$61,30,FALSE()),VLOOKUP(A35,'[1]Emission Factors'!$B$6:$BF$61,32,FALSE()))+L35+IF('Analysis Inputs'!$M$147=2,(('Analysis Inputs'!$G$157-'Analysis Inputs'!$F$157)*'Summary Data'!$B$66),0)</f>
        <v>-0.421120201823404</v>
      </c>
      <c r="J35" s="154" t="s">
        <v>20</v>
      </c>
      <c r="K35" s="148" t="n">
        <f aca="false">VLOOKUP(A35,LF_Collection_Scenario,'Landfill Gas Collection'!$AB$13,FALSE())</f>
        <v>0.491148948773119</v>
      </c>
      <c r="L35" s="161" t="n">
        <f aca="false">(L2*[1]Assumptions!$E$66)+(L3*[1]Assumptions!$E$67)+(L5*[1]Assumptions!$E$68)+(L9*[1]Assumptions!$E$72)+(L10*[1]Assumptions!$E$73)+(L11*[1]Assumptions!$E$74)+(L12*[1]Assumptions!$E$75)+(L13*[1]Assumptions!$E$76)+(L14*[1]Assumptions!$E$77)+(L15*[1]Assumptions!$E$78)+(L16*[1]Assumptions!$E$79)+(L34*SUM([1]Assumptions!$E$69:$E$71))</f>
        <v>-0.50600337121551</v>
      </c>
      <c r="M35" s="150" t="n">
        <f aca="false">VLOOKUP('Analysis Inputs'!$H$78,LF_Avoided_Utility_Ratio,2,FALSE())</f>
        <v>0.109482097296639</v>
      </c>
      <c r="N35" s="151"/>
      <c r="O35" s="151"/>
    </row>
    <row r="36" customFormat="false" ht="12.75" hidden="false" customHeight="false" outlineLevel="0" collapsed="false">
      <c r="A36" s="153" t="s">
        <v>60</v>
      </c>
      <c r="B36" s="141" t="str">
        <f aca="false">IF('Analysis Inputs'!$M$86=2,VLOOKUP(A36,'[1]Emission Factors'!$B$6:$BF$61,12,FALSE()),VLOOKUP(A36,[2]!EmissionFactors,13,FALSE()))</f>
        <v>NA</v>
      </c>
      <c r="C36" s="156" t="s">
        <v>20</v>
      </c>
      <c r="D36" s="143" t="n">
        <f aca="false">IF('Analysis Inputs'!$M$96=2,F36,IF('Analysis Inputs'!$M$96=3,E36,IF('Analysis Inputs'!$M$107=1,H36,G36)))</f>
        <v>0.286623466801785</v>
      </c>
      <c r="E36" s="144" t="n">
        <f aca="false">VLOOKUP(A36,'Landfilling EFs'!$B$16:$GW$69,'Landfilling EFs'!$C$5,FALSE())+IF('Analysis Inputs'!$M$147=2,(('Analysis Inputs'!$G$156-'Analysis Inputs'!$F$156)*$B$66),0)</f>
        <v>0.286623466801785</v>
      </c>
      <c r="F36" s="145" t="n">
        <f aca="false">VLOOKUP($A36,'Landfilling EFs'!$B$16:$GW$69,'Landfilling EFs'!$D$5,FALSE())+IF('Analysis Inputs'!$M$147=2,(('Analysis Inputs'!$G$156-'Analysis Inputs'!$F$156)*$B$66),0)</f>
        <v>0.843361634937846</v>
      </c>
      <c r="G36" s="145" t="n">
        <f aca="false">VLOOKUP($A36,'Landfilling EFs'!$B$16:$GW$69,'Landfilling EFs'!$E$5,FALSE())+IF('Analysis Inputs'!$M$147=2,(('Analysis Inputs'!$G$156-'Analysis Inputs'!$F$156)*$B$66),0)</f>
        <v>0.242528543438535</v>
      </c>
      <c r="H36" s="145" t="n">
        <f aca="false">VLOOKUP($A36,'Landfilling EFs'!$B$16:$GW$69,'Landfilling EFs'!$F$5,FALSE())+(VLOOKUP('Summary Data'!A36,[2]!LandfillTypicalNatlAverage,2,FALSE())*K36*(1-[1]Assumptions!$G$15)*(-M36))+IF('Analysis Inputs'!$M$147=2,(('Analysis Inputs'!$G$156-'Analysis Inputs'!$F$156)*$B$66),0)</f>
        <v>0.0933257691893571</v>
      </c>
      <c r="I36" s="146" t="n">
        <f aca="false">SUM(VLOOKUP(A36,'[1]Emission Factors'!$B$6:$BF$61,27,FALSE()),VLOOKUP(A36,'[1]Emission Factors'!$B$6:$BF$61,28,FALSE()),VLOOKUP(A36,'[1]Emission Factors'!$B$6:$BF$61,29,FALSE()),VLOOKUP(A36,'[1]Emission Factors'!$B$6:$BF$61,30,FALSE()),VLOOKUP(A36,'[1]Emission Factors'!$B$6:$BF$61,32,FALSE()))+L36+IF('Analysis Inputs'!$M$147=2,(('Analysis Inputs'!$G$157-'Analysis Inputs'!$F$157)*'Summary Data'!$B$66),0)</f>
        <v>-0.136705646581726</v>
      </c>
      <c r="J36" s="159" t="n">
        <f aca="false">VLOOKUP(A36,'[1]Emission Factors'!$B$6:$BF$61,4,FALSE())+IF('Analysis Inputs'!$M$147=2,(('Analysis Inputs'!$G$159-'Analysis Inputs'!$F$159)*$B$66),0)</f>
        <v>-0.138276265721284</v>
      </c>
      <c r="K36" s="148" t="n">
        <f aca="false">VLOOKUP(A36,LF_Collection_Scenario,'Landfill Gas Collection'!$AB$13,FALSE())</f>
        <v>0.491407314693447</v>
      </c>
      <c r="L36" s="161" t="n">
        <f aca="false">L17*([1]Assumptions!$B$92/[1]Assumptions!$B$94)+L26*([1]Assumptions!$B$93/[1]Assumptions!$B$94)</f>
        <v>-0.200542775010163</v>
      </c>
      <c r="M36" s="150" t="n">
        <f aca="false">VLOOKUP('Analysis Inputs'!$H$78,LF_Avoided_Utility_Ratio,2,FALSE())</f>
        <v>0.109482097296639</v>
      </c>
      <c r="N36" s="151"/>
      <c r="O36" s="151"/>
    </row>
    <row r="37" customFormat="false" ht="12.75" hidden="false" customHeight="false" outlineLevel="0" collapsed="false">
      <c r="A37" s="153" t="s">
        <v>61</v>
      </c>
      <c r="B37" s="141" t="str">
        <f aca="false">IF('Analysis Inputs'!$M$86=2,VLOOKUP(A37,'[1]Emission Factors'!$B$6:$BF$61,12,FALSE()),VLOOKUP(A37,[2]!EmissionFactors,13,FALSE()))</f>
        <v>NA</v>
      </c>
      <c r="C37" s="156" t="s">
        <v>20</v>
      </c>
      <c r="D37" s="143" t="n">
        <f aca="false">IF('Analysis Inputs'!$M$96=2,F37,IF('Analysis Inputs'!$M$96=3,E37,IF('Analysis Inputs'!$M$107=1,H37,G37)))</f>
        <v>0.482912783828248</v>
      </c>
      <c r="E37" s="144" t="n">
        <f aca="false">VLOOKUP(A37,'Landfilling EFs'!$B$16:$GW$69,'Landfilling EFs'!$C$5,FALSE())+IF('Analysis Inputs'!$M$147=2,(('Analysis Inputs'!$G$156-'Analysis Inputs'!$F$156)*$B$66),0)</f>
        <v>0.482912783828248</v>
      </c>
      <c r="F37" s="145" t="n">
        <f aca="false">VLOOKUP($A37,'Landfilling EFs'!$B$16:$GW$69,'Landfilling EFs'!$D$5,FALSE())+IF('Analysis Inputs'!$M$147=2,(('Analysis Inputs'!$G$156-'Analysis Inputs'!$F$156)*$B$66),0)</f>
        <v>1.28919066116389</v>
      </c>
      <c r="G37" s="145" t="n">
        <f aca="false">VLOOKUP($A37,'Landfilling EFs'!$B$16:$GW$69,'Landfilling EFs'!$E$5,FALSE())+IF('Analysis Inputs'!$M$147=2,(('Analysis Inputs'!$G$156-'Analysis Inputs'!$F$156)*$B$66),0)</f>
        <v>0.475954644726322</v>
      </c>
      <c r="H37" s="145" t="n">
        <f aca="false">VLOOKUP($A37,'Landfilling EFs'!$B$16:$GW$69,'Landfilling EFs'!$F$5,FALSE())+(VLOOKUP('Summary Data'!A37,[2]!LandfillTypicalNatlAverage,2,FALSE())*K37*(1-[1]Assumptions!$G$15)*(-M37))+IF('Analysis Inputs'!$M$147=2,(('Analysis Inputs'!$G$156-'Analysis Inputs'!$F$156)*$B$66),0)</f>
        <v>0.153128639120432</v>
      </c>
      <c r="I37" s="146" t="n">
        <f aca="false">SUM(VLOOKUP(A37,'[1]Emission Factors'!$B$6:$BF$61,27,FALSE()),VLOOKUP(A37,'[1]Emission Factors'!$B$6:$BF$61,28,FALSE()),VLOOKUP(A37,'[1]Emission Factors'!$B$6:$BF$61,29,FALSE()),VLOOKUP(A37,'[1]Emission Factors'!$B$6:$BF$61,30,FALSE()),VLOOKUP(A37,'[1]Emission Factors'!$B$6:$BF$61,32,FALSE()))+L37+IF('Analysis Inputs'!$M$147=2,(('Analysis Inputs'!$G$157-'Analysis Inputs'!$F$157)*'Summary Data'!$B$66),0)</f>
        <v>-0.0108323279369</v>
      </c>
      <c r="J37" s="154" t="s">
        <v>20</v>
      </c>
      <c r="K37" s="148" t="n">
        <f aca="false">VLOOKUP(A37,LF_Collection_Scenario,'Landfill Gas Collection'!$AB$13,FALSE())</f>
        <v>0.598678699592288</v>
      </c>
      <c r="L37" s="152" t="n">
        <f aca="false">-VLOOKUP($A37,Avoided_Utility_Combustion,'Analysis Inputs'!$M$77+1,FALSE())</f>
        <v>-0.389032452510275</v>
      </c>
      <c r="M37" s="150" t="n">
        <f aca="false">VLOOKUP('Analysis Inputs'!$H$78,LF_Avoided_Utility_Ratio,2,FALSE())</f>
        <v>0.109482097296639</v>
      </c>
      <c r="N37" s="151"/>
      <c r="O37" s="151"/>
    </row>
    <row r="38" customFormat="false" ht="12.75" hidden="false" customHeight="false" outlineLevel="0" collapsed="false">
      <c r="A38" s="153" t="s">
        <v>62</v>
      </c>
      <c r="B38" s="141" t="n">
        <f aca="false">IF('Analysis Inputs'!$M$86=2,VLOOKUP(A38,'[1]Emission Factors'!$B$6:$BF$61,12,FALSE()),VLOOKUP(A38,[2]!EmissionFactors,13,FALSE()))</f>
        <v>-3.82991520600795</v>
      </c>
      <c r="C38" s="142" t="n">
        <f aca="false">VLOOKUP(A38,[2]!EmissionFactors,20,FALSE())+IF('Analysis Inputs'!$M$147=2,(('Analysis Inputs'!$G$158-'Analysis Inputs'!$F$158)*'Summary Data'!$B$66),0)</f>
        <v>-2.36013599633632</v>
      </c>
      <c r="D38" s="143" t="n">
        <f aca="false">IF('Analysis Inputs'!$M$96=2,F38,IF('Analysis Inputs'!$M$96=3,E38,IF('Analysis Inputs'!$M$107=1,H38,G38)))</f>
        <v>0.0387790546758929</v>
      </c>
      <c r="E38" s="144" t="n">
        <f aca="false">VLOOKUP(A38,'Landfilling EFs'!$B$16:$GW$69,'Landfilling EFs'!$C$5,FALSE())+IF('Analysis Inputs'!$M$147=2,(('Analysis Inputs'!$G$156-'Analysis Inputs'!$F$156)*$B$66),0)</f>
        <v>0.0387790546758929</v>
      </c>
      <c r="F38" s="145" t="n">
        <f aca="false">VLOOKUP($A38,'Landfilling EFs'!$B$16:$GW$69,'Landfilling EFs'!$D$5,FALSE())+IF('Analysis Inputs'!$M$147=2,(('Analysis Inputs'!$G$156-'Analysis Inputs'!$F$156)*$B$66),0)</f>
        <v>0.0387790546758929</v>
      </c>
      <c r="G38" s="145" t="n">
        <f aca="false">VLOOKUP($A38,'Landfilling EFs'!$B$16:$GW$69,'Landfilling EFs'!$E$5,FALSE())+IF('Analysis Inputs'!$M$147=2,(('Analysis Inputs'!$G$156-'Analysis Inputs'!$F$156)*$B$66),0)</f>
        <v>0.0387790546758929</v>
      </c>
      <c r="H38" s="145" t="n">
        <f aca="false">+E38</f>
        <v>0.0387790546758929</v>
      </c>
      <c r="I38" s="146" t="n">
        <f aca="false">SUM(VLOOKUP(A38,'[1]Emission Factors'!$B$6:$BF$61,27,FALSE()),VLOOKUP(A38,'[1]Emission Factors'!$B$6:$BF$61,28,FALSE()),VLOOKUP(A38,'[1]Emission Factors'!$B$6:$BF$61,29,FALSE()),VLOOKUP(A38,'[1]Emission Factors'!$B$6:$BF$61,30,FALSE()),VLOOKUP(A38,'[1]Emission Factors'!$B$6:$BF$61,32,FALSE()))+L38+IF('Analysis Inputs'!$M$147=2,(('Analysis Inputs'!$G$157-'Analysis Inputs'!$F$157)*'Summary Data'!$B$66),0)</f>
        <v>1.10189210615578</v>
      </c>
      <c r="J38" s="154" t="s">
        <v>20</v>
      </c>
      <c r="K38" s="148" t="str">
        <f aca="false">VLOOKUP(A38,LF_Collection_Scenario,'Landfill Gas Collection'!$AB$13,FALSE())</f>
        <v>--</v>
      </c>
      <c r="L38" s="152" t="n">
        <f aca="false">-VLOOKUP($A38,Avoided_Utility_Combustion,'Analysis Inputs'!$M$77+1,FALSE())</f>
        <v>-0.591329327815618</v>
      </c>
      <c r="M38" s="162" t="s">
        <v>20</v>
      </c>
      <c r="N38" s="151"/>
      <c r="O38" s="151"/>
    </row>
    <row r="39" customFormat="false" ht="12.75" hidden="false" customHeight="false" outlineLevel="0" collapsed="false">
      <c r="A39" s="140" t="s">
        <v>63</v>
      </c>
      <c r="B39" s="141" t="n">
        <f aca="false">IF('Analysis Inputs'!$M$86=2,VLOOKUP(A39,'[1]Emission Factors'!$B$6:$BF$61,12,FALSE()),VLOOKUP(A39,[2]!EmissionFactors,13,FALSE()))</f>
        <v>-50.8015122149653</v>
      </c>
      <c r="C39" s="142" t="n">
        <f aca="false">VLOOKUP(A39,[2]!EmissionFactors,20,FALSE())+IF('Analysis Inputs'!$M$147=2,(('Analysis Inputs'!$G$158-'Analysis Inputs'!$F$158)*'Summary Data'!$B$66),0)</f>
        <v>-2.51333933926143</v>
      </c>
      <c r="D39" s="143" t="n">
        <f aca="false">IF('Analysis Inputs'!$M$96=2,F39,IF('Analysis Inputs'!$M$96=3,E39,IF('Analysis Inputs'!$M$107=1,H39,G39)))</f>
        <v>0.0387790546758929</v>
      </c>
      <c r="E39" s="144" t="n">
        <f aca="false">VLOOKUP(A39,'Landfilling EFs'!$B$16:$GW$69,'Landfilling EFs'!$C$5,FALSE())+IF('Analysis Inputs'!$M$147=2,(('Analysis Inputs'!$G$156-'Analysis Inputs'!$F$156)*$B$66),0)</f>
        <v>0.0387790546758929</v>
      </c>
      <c r="F39" s="145" t="n">
        <f aca="false">VLOOKUP($A39,'Landfilling EFs'!$B$16:$GW$69,'Landfilling EFs'!$D$5,FALSE())+IF('Analysis Inputs'!$M$147=2,(('Analysis Inputs'!$G$156-'Analysis Inputs'!$F$156)*$B$66),0)</f>
        <v>0.0387790546758929</v>
      </c>
      <c r="G39" s="145" t="n">
        <f aca="false">VLOOKUP($A39,'Landfilling EFs'!$B$16:$GW$69,'Landfilling EFs'!$E$5,FALSE())+IF('Analysis Inputs'!$M$147=2,(('Analysis Inputs'!$G$156-'Analysis Inputs'!$F$156)*$B$66),0)</f>
        <v>0.0387790546758929</v>
      </c>
      <c r="H39" s="145" t="n">
        <f aca="false">+E39</f>
        <v>0.0387790546758929</v>
      </c>
      <c r="I39" s="146" t="n">
        <f aca="false">SUM(VLOOKUP(A39,'[1]Emission Factors'!$B$6:$BF$61,27,FALSE()),VLOOKUP(A39,'[1]Emission Factors'!$B$6:$BF$61,28,FALSE()),VLOOKUP(A39,'[1]Emission Factors'!$B$6:$BF$61,29,FALSE()),VLOOKUP(A39,'[1]Emission Factors'!$B$6:$BF$61,30,FALSE()),VLOOKUP(A39,'[1]Emission Factors'!$B$6:$BF$61,32,FALSE()))+L39+IF('Analysis Inputs'!$M$147=2,(('Analysis Inputs'!$G$157-'Analysis Inputs'!$F$157)*'Summary Data'!$B$66),0)</f>
        <v>-0.167858002516949</v>
      </c>
      <c r="J39" s="154" t="s">
        <v>20</v>
      </c>
      <c r="K39" s="148" t="str">
        <f aca="false">VLOOKUP(A39,LF_Collection_Scenario,'Landfill Gas Collection'!$AB$13,FALSE())</f>
        <v>--</v>
      </c>
      <c r="L39" s="152" t="n">
        <f aca="false">-VLOOKUP($A39,Avoided_Utility_Combustion,'Analysis Inputs'!$M$77+1,FALSE())</f>
        <v>-0.119303285436484</v>
      </c>
      <c r="M39" s="162" t="s">
        <v>20</v>
      </c>
      <c r="N39" s="151"/>
      <c r="O39" s="151"/>
    </row>
    <row r="40" customFormat="false" ht="12.75" hidden="false" customHeight="false" outlineLevel="0" collapsed="false">
      <c r="A40" s="164" t="s">
        <v>64</v>
      </c>
      <c r="B40" s="141" t="n">
        <f aca="false">IF('Analysis Inputs'!$M$86=2,VLOOKUP(A40,'[1]Emission Factors'!$B$6:$BF$61,12,FALSE()),VLOOKUP(A40,[2]!EmissionFactors,13,FALSE()))</f>
        <v>-0.274033120267289</v>
      </c>
      <c r="C40" s="156" t="s">
        <v>20</v>
      </c>
      <c r="D40" s="143" t="n">
        <f aca="false">IF('Analysis Inputs'!$M$96=2,F40,IF('Analysis Inputs'!$M$96=3,E40,IF('Analysis Inputs'!$M$107=1,H40,G40)))</f>
        <v>0.0387790546758929</v>
      </c>
      <c r="E40" s="144" t="n">
        <f aca="false">VLOOKUP(A40,'Landfilling EFs'!$B$16:$GW$69,'Landfilling EFs'!$C$5,FALSE())+IF('Analysis Inputs'!$M$147=2,(('Analysis Inputs'!$G$156-'Analysis Inputs'!$F$156)*$B$66),0)</f>
        <v>0.0387790546758929</v>
      </c>
      <c r="F40" s="145" t="n">
        <f aca="false">VLOOKUP($A40,'Landfilling EFs'!$B$16:$GW$69,'Landfilling EFs'!$D$5,FALSE())+IF('Analysis Inputs'!$M$147=2,(('Analysis Inputs'!$G$156-'Analysis Inputs'!$F$156)*$B$66),0)</f>
        <v>0.0387790546758929</v>
      </c>
      <c r="G40" s="145" t="n">
        <f aca="false">VLOOKUP($A40,'Landfilling EFs'!$B$16:$GW$69,'Landfilling EFs'!$E$5,FALSE())+IF('Analysis Inputs'!$M$147=2,(('Analysis Inputs'!$G$156-'Analysis Inputs'!$F$156)*$B$66),0)</f>
        <v>0.0387790546758929</v>
      </c>
      <c r="H40" s="145" t="n">
        <f aca="false">+E40</f>
        <v>0.0387790546758929</v>
      </c>
      <c r="I40" s="165" t="s">
        <v>20</v>
      </c>
      <c r="J40" s="154" t="s">
        <v>20</v>
      </c>
      <c r="K40" s="148" t="str">
        <f aca="false">VLOOKUP(A40,LF_Collection_Scenario,'Landfill Gas Collection'!$AB$13,FALSE())</f>
        <v>--</v>
      </c>
      <c r="L40" s="152" t="s">
        <v>20</v>
      </c>
      <c r="M40" s="162" t="s">
        <v>20</v>
      </c>
      <c r="N40" s="151"/>
      <c r="O40" s="151"/>
    </row>
    <row r="41" customFormat="false" ht="12.75" hidden="false" customHeight="false" outlineLevel="0" collapsed="false">
      <c r="A41" s="164" t="s">
        <v>65</v>
      </c>
      <c r="B41" s="141" t="str">
        <f aca="false">IF('Analysis Inputs'!$M$86=2,VLOOKUP(A41,'[1]Emission Factors'!$B$6:$BF$61,12,FALSE()),VLOOKUP(A41,[2]!EmissionFactors,13,FALSE()))</f>
        <v>NA</v>
      </c>
      <c r="C41" s="142" t="n">
        <f aca="false">VLOOKUP(A41,[2]!EmissionFactors,20,FALSE())+IF('Analysis Inputs'!$M$147=2,(('Analysis Inputs'!$G$158-'Analysis Inputs'!$F$158)*'Summary Data'!$B$66),0)</f>
        <v>-0.00795466686934304</v>
      </c>
      <c r="D41" s="143" t="n">
        <f aca="false">IF('Analysis Inputs'!$M$96=2,F41,IF('Analysis Inputs'!$M$96=3,E41,IF('Analysis Inputs'!$M$107=1,H41,G41)))</f>
        <v>0.0387790546758929</v>
      </c>
      <c r="E41" s="144" t="n">
        <f aca="false">VLOOKUP(A41,'Landfilling EFs'!$B$16:$GW$69,'Landfilling EFs'!$C$5,FALSE())+IF('Analysis Inputs'!$M$147=2,(('Analysis Inputs'!$G$156-'Analysis Inputs'!$F$156)*$B$66),0)</f>
        <v>0.0387790546758929</v>
      </c>
      <c r="F41" s="145" t="n">
        <f aca="false">VLOOKUP($A41,'Landfilling EFs'!$B$16:$GW$69,'Landfilling EFs'!$D$5,FALSE())+IF('Analysis Inputs'!$M$147=2,(('Analysis Inputs'!$G$156-'Analysis Inputs'!$F$156)*$B$66),0)</f>
        <v>0.0387790546758929</v>
      </c>
      <c r="G41" s="145" t="n">
        <f aca="false">VLOOKUP($A41,'Landfilling EFs'!$B$16:$GW$69,'Landfilling EFs'!$E$5,FALSE())+IF('Analysis Inputs'!$M$147=2,(('Analysis Inputs'!$G$156-'Analysis Inputs'!$F$156)*$B$66),0)</f>
        <v>0.0387790546758929</v>
      </c>
      <c r="H41" s="145" t="n">
        <f aca="false">+E41</f>
        <v>0.0387790546758929</v>
      </c>
      <c r="I41" s="165" t="s">
        <v>20</v>
      </c>
      <c r="J41" s="154" t="s">
        <v>20</v>
      </c>
      <c r="K41" s="148" t="str">
        <f aca="false">VLOOKUP(A41,LF_Collection_Scenario,'Landfill Gas Collection'!$AB$13,FALSE())</f>
        <v>--</v>
      </c>
      <c r="L41" s="152" t="s">
        <v>20</v>
      </c>
      <c r="M41" s="162" t="s">
        <v>20</v>
      </c>
      <c r="N41" s="151"/>
      <c r="O41" s="151"/>
    </row>
    <row r="42" customFormat="false" ht="12.75" hidden="false" customHeight="false" outlineLevel="0" collapsed="false">
      <c r="A42" s="164" t="s">
        <v>66</v>
      </c>
      <c r="B42" s="141" t="str">
        <f aca="false">IF('Analysis Inputs'!$M$86=2,VLOOKUP(A42,'[1]Emission Factors'!$B$6:$BF$61,12,FALSE()),VLOOKUP(A42,[2]!EmissionFactors,13,FALSE()))</f>
        <v>NA</v>
      </c>
      <c r="C42" s="142" t="n">
        <f aca="false">VLOOKUP(A42,[2]!EmissionFactors,20,FALSE())+IF('Analysis Inputs'!$M$147=2,(('Analysis Inputs'!$G$158-'Analysis Inputs'!$F$158)*'Summary Data'!$B$66),0)</f>
        <v>-0.867745551750951</v>
      </c>
      <c r="D42" s="143" t="n">
        <f aca="false">IF('Analysis Inputs'!$M$96=2,F42,IF('Analysis Inputs'!$M$96=3,E42,IF('Analysis Inputs'!$M$107=1,H42,G42)))</f>
        <v>0.0387790546758929</v>
      </c>
      <c r="E42" s="144" t="n">
        <f aca="false">VLOOKUP(A42,'Landfilling EFs'!$B$16:$GW$69,'Landfilling EFs'!$C$5,FALSE())+IF('Analysis Inputs'!$M$147=2,(('Analysis Inputs'!$G$156-'Analysis Inputs'!$F$156)*$B$66),0)</f>
        <v>0.0387790546758929</v>
      </c>
      <c r="F42" s="145" t="n">
        <f aca="false">VLOOKUP($A42,'Landfilling EFs'!$B$16:$GW$69,'Landfilling EFs'!$D$5,FALSE())+IF('Analysis Inputs'!$M$147=2,(('Analysis Inputs'!$G$156-'Analysis Inputs'!$F$156)*$B$66),0)</f>
        <v>0.0387790546758929</v>
      </c>
      <c r="G42" s="145" t="n">
        <f aca="false">VLOOKUP($A42,'Landfilling EFs'!$B$16:$GW$69,'Landfilling EFs'!$E$5,FALSE())+IF('Analysis Inputs'!$M$147=2,(('Analysis Inputs'!$G$156-'Analysis Inputs'!$F$156)*$B$66),0)</f>
        <v>0.0387790546758929</v>
      </c>
      <c r="H42" s="145" t="n">
        <f aca="false">+E42</f>
        <v>0.0387790546758929</v>
      </c>
      <c r="I42" s="165" t="s">
        <v>20</v>
      </c>
      <c r="J42" s="154" t="s">
        <v>20</v>
      </c>
      <c r="K42" s="148" t="str">
        <f aca="false">VLOOKUP(A42,LF_Collection_Scenario,'Landfill Gas Collection'!$AB$13,FALSE())</f>
        <v>--</v>
      </c>
      <c r="L42" s="152" t="s">
        <v>20</v>
      </c>
      <c r="M42" s="162" t="s">
        <v>20</v>
      </c>
      <c r="N42" s="151"/>
      <c r="O42" s="151"/>
    </row>
    <row r="43" customFormat="false" ht="12.75" hidden="false" customHeight="false" outlineLevel="0" collapsed="false">
      <c r="A43" s="164" t="s">
        <v>67</v>
      </c>
      <c r="B43" s="141" t="n">
        <f aca="false">IF('Analysis Inputs'!$M$86=2,VLOOKUP(A43,'[1]Emission Factors'!$B$6:$BF$61,12,FALSE()),VLOOKUP(A43,[2]!EmissionFactors,13,FALSE()))</f>
        <v>-4.28203800647524</v>
      </c>
      <c r="C43" s="142" t="n">
        <f aca="false">VLOOKUP(A43,[2]!EmissionFactors,20,FALSE())+IF('Analysis Inputs'!$M$147=2,(('Analysis Inputs'!$G$158-'Analysis Inputs'!$F$158)*'Summary Data'!$B$66),0)</f>
        <v>-0.386438781699423</v>
      </c>
      <c r="D43" s="143" t="n">
        <f aca="false">IF('Analysis Inputs'!$M$96=2,F43,IF('Analysis Inputs'!$M$96=3,E43,IF('Analysis Inputs'!$M$107=1,H43,G43)))</f>
        <v>0.0387790546758929</v>
      </c>
      <c r="E43" s="144" t="n">
        <f aca="false">VLOOKUP(A43,'Landfilling EFs'!$B$16:$GW$69,'Landfilling EFs'!$C$5,FALSE())+IF('Analysis Inputs'!$M$147=2,(('Analysis Inputs'!$G$156-'Analysis Inputs'!$F$156)*$B$66),0)</f>
        <v>0.0387790546758929</v>
      </c>
      <c r="F43" s="145" t="n">
        <f aca="false">VLOOKUP($A43,'Landfilling EFs'!$B$16:$GW$69,'Landfilling EFs'!$D$5,FALSE())+IF('Analysis Inputs'!$M$147=2,(('Analysis Inputs'!$G$156-'Analysis Inputs'!$F$156)*$B$66),0)</f>
        <v>0.0387790546758929</v>
      </c>
      <c r="G43" s="145" t="n">
        <f aca="false">VLOOKUP($A43,'Landfilling EFs'!$B$16:$GW$69,'Landfilling EFs'!$E$5,FALSE())+IF('Analysis Inputs'!$M$147=2,(('Analysis Inputs'!$G$156-'Analysis Inputs'!$F$156)*$B$66),0)</f>
        <v>0.0387790546758929</v>
      </c>
      <c r="H43" s="145" t="n">
        <f aca="false">+E43</f>
        <v>0.0387790546758929</v>
      </c>
      <c r="I43" s="146" t="n">
        <f aca="false">SUM(VLOOKUP(A43,'[1]Emission Factors'!$B$6:$BF$61,27,FALSE()),VLOOKUP(A43,'[1]Emission Factors'!$B$6:$BF$61,28,FALSE()),VLOOKUP(A43,'[1]Emission Factors'!$B$6:$BF$61,29,FALSE()),VLOOKUP(A43,'[1]Emission Factors'!$B$6:$BF$61,30,FALSE()),VLOOKUP(A43,'[1]Emission Factors'!$B$6:$BF$61,32,FALSE()))+L43+IF('Analysis Inputs'!$M$147=2,(('Analysis Inputs'!$G$157-'Analysis Inputs'!$F$157)*'Summary Data'!$B$66),0)</f>
        <v>0.523995775222012</v>
      </c>
      <c r="J43" s="154" t="s">
        <v>20</v>
      </c>
      <c r="K43" s="148" t="str">
        <f aca="false">VLOOKUP(A43,LF_Collection_Scenario,'Landfill Gas Collection'!$AB$13,FALSE())</f>
        <v>--</v>
      </c>
      <c r="L43" s="152" t="n">
        <f aca="false">-VLOOKUP($A43,Avoided_Utility_Combustion,'Analysis Inputs'!$M$77+1,FALSE())</f>
        <v>-1.56599393776316</v>
      </c>
      <c r="M43" s="162" t="s">
        <v>20</v>
      </c>
    </row>
    <row r="44" customFormat="false" ht="12.75" hidden="false" customHeight="false" outlineLevel="0" collapsed="false">
      <c r="A44" s="164" t="s">
        <v>68</v>
      </c>
      <c r="B44" s="141" t="n">
        <f aca="false">IF('Analysis Inputs'!$M$86=2,VLOOKUP(A44,'[1]Emission Factors'!$B$6:$BF$61,12,FALSE()),VLOOKUP(A44,[2]!EmissionFactors,13,FALSE()))</f>
        <v>-0.111455703268932</v>
      </c>
      <c r="C44" s="142" t="n">
        <f aca="false">VLOOKUP(A44,[2]!EmissionFactors,20,FALSE())+IF('Analysis Inputs'!$M$147=2,(('Analysis Inputs'!$G$158-'Analysis Inputs'!$F$158)*'Summary Data'!$B$66),0)</f>
        <v>-0.08151144806904</v>
      </c>
      <c r="D44" s="143" t="n">
        <f aca="false">IF('Analysis Inputs'!$M$96=2,F44,IF('Analysis Inputs'!$M$96=3,E44,IF('Analysis Inputs'!$M$107=1,H44,G44)))</f>
        <v>0.0387790546758929</v>
      </c>
      <c r="E44" s="144" t="n">
        <f aca="false">VLOOKUP(A44,'Landfilling EFs'!$B$16:$GW$69,'Landfilling EFs'!$C$5,FALSE())+IF('Analysis Inputs'!$M$147=2,(('Analysis Inputs'!$G$156-'Analysis Inputs'!$F$156)*$B$66),0)</f>
        <v>0.0387790546758929</v>
      </c>
      <c r="F44" s="145" t="n">
        <f aca="false">VLOOKUP($A44,'Landfilling EFs'!$B$16:$GW$69,'Landfilling EFs'!$D$5,FALSE())+IF('Analysis Inputs'!$M$147=2,(('Analysis Inputs'!$G$156-'Analysis Inputs'!$F$156)*$B$66),0)</f>
        <v>0.0387790546758929</v>
      </c>
      <c r="G44" s="145" t="n">
        <f aca="false">VLOOKUP($A44,'Landfilling EFs'!$B$16:$GW$69,'Landfilling EFs'!$E$5,FALSE())+IF('Analysis Inputs'!$M$147=2,(('Analysis Inputs'!$G$156-'Analysis Inputs'!$F$156)*$B$66),0)</f>
        <v>0.0387790546758929</v>
      </c>
      <c r="H44" s="145" t="n">
        <f aca="false">+E44</f>
        <v>0.0387790546758929</v>
      </c>
      <c r="I44" s="166" t="s">
        <v>20</v>
      </c>
      <c r="J44" s="154" t="s">
        <v>20</v>
      </c>
      <c r="K44" s="148" t="str">
        <f aca="false">VLOOKUP(A44,LF_Collection_Scenario,'Landfill Gas Collection'!$AB$13,FALSE())</f>
        <v>--</v>
      </c>
      <c r="L44" s="167" t="s">
        <v>20</v>
      </c>
      <c r="M44" s="168" t="s">
        <v>20</v>
      </c>
    </row>
    <row r="45" customFormat="false" ht="12.75" hidden="false" customHeight="false" outlineLevel="0" collapsed="false">
      <c r="A45" s="164" t="s">
        <v>69</v>
      </c>
      <c r="B45" s="141" t="n">
        <f aca="false">IF('Analysis Inputs'!$M$86=2,VLOOKUP(A45,'[1]Emission Factors'!$B$6:$BF$61,12,FALSE()),VLOOKUP(A45,[2]!EmissionFactors,13,FALSE()))</f>
        <v>-0.192293909596604</v>
      </c>
      <c r="C45" s="142" t="n">
        <f aca="false">VLOOKUP(A45,[2]!EmissionFactors,20,FALSE())+IF('Analysis Inputs'!$M$147=2,(('Analysis Inputs'!$G$158-'Analysis Inputs'!$F$158)*'Summary Data'!$B$66),0)</f>
        <v>-0.0943925608190558</v>
      </c>
      <c r="D45" s="143" t="n">
        <f aca="false">IF('Analysis Inputs'!$M$96=2,F45,IF('Analysis Inputs'!$M$96=3,E45,IF('Analysis Inputs'!$M$107=1,H45,G45)))</f>
        <v>0.0387790546758929</v>
      </c>
      <c r="E45" s="144" t="n">
        <f aca="false">VLOOKUP(A45,'Landfilling EFs'!$B$16:$GW$69,'Landfilling EFs'!$C$5,FALSE())+IF('Analysis Inputs'!$M$147=2,(('Analysis Inputs'!$G$156-'Analysis Inputs'!$F$156)*$B$66),0)</f>
        <v>0.0387790546758929</v>
      </c>
      <c r="F45" s="145" t="n">
        <f aca="false">VLOOKUP($A45,'Landfilling EFs'!$B$16:$GW$69,'Landfilling EFs'!$D$5,FALSE())+IF('Analysis Inputs'!$M$147=2,(('Analysis Inputs'!$G$156-'Analysis Inputs'!$F$156)*$B$66),0)</f>
        <v>0.0387790546758929</v>
      </c>
      <c r="G45" s="145" t="n">
        <f aca="false">VLOOKUP($A45,'Landfilling EFs'!$B$16:$GW$69,'Landfilling EFs'!$E$5,FALSE())+IF('Analysis Inputs'!$M$147=2,(('Analysis Inputs'!$G$156-'Analysis Inputs'!$F$156)*$B$66),0)</f>
        <v>0.0387790546758929</v>
      </c>
      <c r="H45" s="145" t="n">
        <f aca="false">+E45</f>
        <v>0.0387790546758929</v>
      </c>
      <c r="I45" s="146" t="n">
        <f aca="false">SUM(VLOOKUP(A45,'[1]Emission Factors'!$B$6:$BF$61,27,FALSE()),VLOOKUP(A45,'[1]Emission Factors'!$B$6:$BF$61,28,FALSE()),VLOOKUP(A45,'[1]Emission Factors'!$B$6:$BF$61,29,FALSE()),VLOOKUP(A45,'[1]Emission Factors'!$B$6:$BF$61,30,FALSE()),VLOOKUP(A45,'[1]Emission Factors'!$B$6:$BF$61,32,FALSE()))+L45+IF('Analysis Inputs'!$M$147=2,(('Analysis Inputs'!$G$157-'Analysis Inputs'!$F$157)*'Summary Data'!$B$66),0)</f>
        <v>-0.336445538238229</v>
      </c>
      <c r="J45" s="154" t="s">
        <v>20</v>
      </c>
      <c r="K45" s="148" t="str">
        <f aca="false">VLOOKUP(A45,LF_Collection_Scenario,'Landfill Gas Collection'!$AB$13,FALSE())</f>
        <v>--</v>
      </c>
      <c r="L45" s="152" t="n">
        <f aca="false">-VLOOKUP($A45,Avoided_Utility_Combustion,'Analysis Inputs'!$M$77+1,FALSE())</f>
        <v>-1.05336</v>
      </c>
      <c r="M45" s="168" t="s">
        <v>20</v>
      </c>
    </row>
    <row r="46" customFormat="false" ht="12.75" hidden="false" customHeight="false" outlineLevel="0" collapsed="false">
      <c r="A46" s="164" t="s">
        <v>70</v>
      </c>
      <c r="B46" s="141" t="n">
        <f aca="false">IF('Analysis Inputs'!$M$86=2,VLOOKUP(A46,'[1]Emission Factors'!$B$6:$BF$61,12,FALSE()),VLOOKUP(A46,[2]!EmissionFactors,13,FALSE()))</f>
        <v>-0.210769402454038</v>
      </c>
      <c r="C46" s="142" t="n">
        <f aca="false">VLOOKUP(A46,[2]!EmissionFactors,20,FALSE())+IF('Analysis Inputs'!$M$147=2,(('Analysis Inputs'!$G$158-'Analysis Inputs'!$F$158)*'Summary Data'!$B$66),0)</f>
        <v>0.0258677114591783</v>
      </c>
      <c r="D46" s="143" t="n">
        <f aca="false">IF('Analysis Inputs'!$M$96=2,F46,IF('Analysis Inputs'!$M$96=3,E46,IF('Analysis Inputs'!$M$107=1,H46,G46)))</f>
        <v>-0.0425167938246405</v>
      </c>
      <c r="E46" s="144" t="n">
        <f aca="false">VLOOKUP(A46,'Landfilling EFs'!$B$16:$GW$69,'Landfilling EFs'!$C$5,FALSE())+IF('Analysis Inputs'!$M$147=2,(('Analysis Inputs'!$G$156-'Analysis Inputs'!$F$156)*$B$66),0)</f>
        <v>-0.0425167938246405</v>
      </c>
      <c r="F46" s="145" t="n">
        <f aca="false">VLOOKUP($A46,'Landfilling EFs'!$B$16:$GW$69,'Landfilling EFs'!$D$5,FALSE())+IF('Analysis Inputs'!$M$147=2,(('Analysis Inputs'!$G$156-'Analysis Inputs'!$F$156)*$B$66),0)</f>
        <v>-0.0425167938246405</v>
      </c>
      <c r="G46" s="145" t="n">
        <f aca="false">VLOOKUP($A46,'Landfilling EFs'!$B$16:$GW$69,'Landfilling EFs'!$E$5,FALSE())+IF('Analysis Inputs'!$M$147=2,(('Analysis Inputs'!$G$156-'Analysis Inputs'!$F$156)*$B$66),0)</f>
        <v>-0.0425167938246405</v>
      </c>
      <c r="H46" s="145" t="n">
        <f aca="false">+E46</f>
        <v>-0.0425167938246405</v>
      </c>
      <c r="I46" s="166" t="s">
        <v>20</v>
      </c>
      <c r="J46" s="154" t="s">
        <v>20</v>
      </c>
      <c r="K46" s="148" t="str">
        <f aca="false">VLOOKUP(A46,LF_Collection_Scenario,'Landfill Gas Collection'!$AB$13,FALSE())</f>
        <v>--</v>
      </c>
      <c r="L46" s="167" t="s">
        <v>20</v>
      </c>
      <c r="M46" s="168" t="s">
        <v>20</v>
      </c>
    </row>
    <row r="47" customFormat="false" ht="12.75" hidden="false" customHeight="false" outlineLevel="0" collapsed="false">
      <c r="A47" s="164" t="s">
        <v>71</v>
      </c>
      <c r="B47" s="141" t="n">
        <f aca="false">IF('Analysis Inputs'!$M$86=2,VLOOKUP(A47,'[1]Emission Factors'!$B$6:$BF$61,12,FALSE()),VLOOKUP(A47,[2]!EmissionFactors,13,FALSE()))</f>
        <v>-0.380193138428451</v>
      </c>
      <c r="C47" s="156" t="s">
        <v>20</v>
      </c>
      <c r="D47" s="143" t="n">
        <f aca="false">IF('Analysis Inputs'!$M$96=2,F47,IF('Analysis Inputs'!$M$96=3,E47,IF('Analysis Inputs'!$M$107=1,H47,G47)))</f>
        <v>0.0387790546758929</v>
      </c>
      <c r="E47" s="144" t="n">
        <f aca="false">VLOOKUP(A47,'Landfilling EFs'!$B$16:$GW$69,'Landfilling EFs'!$C$5,FALSE())+IF('Analysis Inputs'!$M$147=2,(('Analysis Inputs'!$G$156-'Analysis Inputs'!$F$156)*$B$66),0)</f>
        <v>0.0387790546758929</v>
      </c>
      <c r="F47" s="145" t="n">
        <f aca="false">VLOOKUP($A47,'Landfilling EFs'!$B$16:$GW$69,'Landfilling EFs'!$D$5,FALSE())+IF('Analysis Inputs'!$M$147=2,(('Analysis Inputs'!$G$156-'Analysis Inputs'!$F$156)*$B$66),0)</f>
        <v>0.0387790546758929</v>
      </c>
      <c r="G47" s="145" t="n">
        <f aca="false">VLOOKUP($A47,'Landfilling EFs'!$B$16:$GW$69,'Landfilling EFs'!$E$5,FALSE())+IF('Analysis Inputs'!$M$147=2,(('Analysis Inputs'!$G$156-'Analysis Inputs'!$F$156)*$B$66),0)</f>
        <v>0.0387790546758929</v>
      </c>
      <c r="H47" s="145" t="n">
        <f aca="false">+E47</f>
        <v>0.0387790546758929</v>
      </c>
      <c r="I47" s="166" t="s">
        <v>20</v>
      </c>
      <c r="J47" s="154" t="s">
        <v>20</v>
      </c>
      <c r="K47" s="148" t="str">
        <f aca="false">VLOOKUP(A47,LF_Collection_Scenario,'Landfill Gas Collection'!$AB$13,FALSE())</f>
        <v>--</v>
      </c>
      <c r="L47" s="167" t="s">
        <v>20</v>
      </c>
      <c r="M47" s="168" t="s">
        <v>20</v>
      </c>
    </row>
    <row r="48" customFormat="false" ht="12.75" hidden="false" customHeight="false" outlineLevel="0" collapsed="false">
      <c r="A48" s="164" t="s">
        <v>72</v>
      </c>
      <c r="B48" s="141" t="n">
        <f aca="false">IF('Analysis Inputs'!$M$86=2,VLOOKUP(A48,'[1]Emission Factors'!$B$6:$BF$61,12,FALSE()),VLOOKUP(A48,[2]!EmissionFactors,13,FALSE()))</f>
        <v>-0.607196017045461</v>
      </c>
      <c r="C48" s="156" t="s">
        <v>20</v>
      </c>
      <c r="D48" s="143" t="n">
        <f aca="false">IF('Analysis Inputs'!$M$96=2,F48,IF('Analysis Inputs'!$M$96=3,E48,IF('Analysis Inputs'!$M$107=1,H48,G48)))</f>
        <v>0.0387790546758929</v>
      </c>
      <c r="E48" s="144" t="n">
        <f aca="false">VLOOKUP(A48,'Landfilling EFs'!$B$16:$GW$69,'Landfilling EFs'!$C$5,FALSE())+IF('Analysis Inputs'!$M$147=2,(('Analysis Inputs'!$G$156-'Analysis Inputs'!$F$156)*$B$66),0)</f>
        <v>0.0387790546758929</v>
      </c>
      <c r="F48" s="145" t="n">
        <f aca="false">VLOOKUP($A48,'Landfilling EFs'!$B$16:$GW$69,'Landfilling EFs'!$D$5,FALSE())+IF('Analysis Inputs'!$M$147=2,(('Analysis Inputs'!$G$156-'Analysis Inputs'!$F$156)*$B$66),0)</f>
        <v>0.0387790546758929</v>
      </c>
      <c r="G48" s="145" t="n">
        <f aca="false">VLOOKUP($A48,'Landfilling EFs'!$B$16:$GW$69,'Landfilling EFs'!$E$5,FALSE())+IF('Analysis Inputs'!$M$147=2,(('Analysis Inputs'!$G$156-'Analysis Inputs'!$F$156)*$B$66),0)</f>
        <v>0.0387790546758929</v>
      </c>
      <c r="H48" s="145" t="n">
        <f aca="false">+E48</f>
        <v>0.0387790546758929</v>
      </c>
      <c r="I48" s="146" t="n">
        <f aca="false">SUM(VLOOKUP(A48,'[1]Emission Factors'!$B$6:$BF$61,27,FALSE()),VLOOKUP(A48,'[1]Emission Factors'!$B$6:$BF$61,28,FALSE()),VLOOKUP(A48,'[1]Emission Factors'!$B$6:$BF$61,29,FALSE()),VLOOKUP(A48,'[1]Emission Factors'!$B$6:$BF$61,30,FALSE()),VLOOKUP(A48,'[1]Emission Factors'!$B$6:$BF$61,32,FALSE()))+L48+IF('Analysis Inputs'!$M$147=2,(('Analysis Inputs'!$G$157-'Analysis Inputs'!$F$157)*'Summary Data'!$B$66),0)</f>
        <v>-0.304668719407262</v>
      </c>
      <c r="J48" s="154" t="s">
        <v>20</v>
      </c>
      <c r="K48" s="148" t="str">
        <f aca="false">VLOOKUP(A48,LF_Collection_Scenario,'Landfill Gas Collection'!$AB$13,FALSE())</f>
        <v>--</v>
      </c>
      <c r="L48" s="152" t="n">
        <f aca="false">-VLOOKUP($A48,Avoided_Utility_Combustion,'Analysis Inputs'!$M$77+1,FALSE())</f>
        <v>-0.612726112703683</v>
      </c>
      <c r="M48" s="168" t="s">
        <v>20</v>
      </c>
    </row>
    <row r="49" customFormat="false" ht="12.75" hidden="false" customHeight="false" outlineLevel="0" collapsed="false">
      <c r="A49" s="164" t="s">
        <v>73</v>
      </c>
      <c r="B49" s="141" t="n">
        <f aca="false">IF('Analysis Inputs'!$M$86=2,VLOOKUP(A49,'[1]Emission Factors'!$B$6:$BF$61,12,FALSE()),VLOOKUP(A49,[2]!EmissionFactors,13,FALSE()))</f>
        <v>-4.05162587372938</v>
      </c>
      <c r="C49" s="156" t="s">
        <v>20</v>
      </c>
      <c r="D49" s="143" t="n">
        <f aca="false">IF('Analysis Inputs'!$M$96=2,F49,IF('Analysis Inputs'!$M$96=3,E49,IF('Analysis Inputs'!$M$107=1,H49,G49)))</f>
        <v>-0.833138878556607</v>
      </c>
      <c r="E49" s="144" t="n">
        <f aca="false">VLOOKUP(A49,'Landfilling EFs'!$B$16:$GW$69,'Landfilling EFs'!$C$5,FALSE())+IF('Analysis Inputs'!$M$147=2,(('Analysis Inputs'!$G$156-'Analysis Inputs'!$F$156)*$B$66),0)</f>
        <v>-0.833138878556607</v>
      </c>
      <c r="F49" s="145" t="n">
        <f aca="false">VLOOKUP($A49,'Landfilling EFs'!$B$16:$GW$69,'Landfilling EFs'!$D$5,FALSE())+IF('Analysis Inputs'!$M$147=2,(('Analysis Inputs'!$G$156-'Analysis Inputs'!$F$156)*$B$66),0)</f>
        <v>-0.833138878556607</v>
      </c>
      <c r="G49" s="145" t="n">
        <f aca="false">VLOOKUP($A49,'Landfilling EFs'!$B$16:$GW$69,'Landfilling EFs'!$E$5,FALSE())+IF('Analysis Inputs'!$M$147=2,(('Analysis Inputs'!$G$156-'Analysis Inputs'!$F$156)*$B$66),0)</f>
        <v>-0.833138878556607</v>
      </c>
      <c r="H49" s="145" t="n">
        <f aca="false">F49</f>
        <v>-0.833138878556607</v>
      </c>
      <c r="I49" s="146" t="n">
        <f aca="false">SUM(VLOOKUP(A49,'[1]Emission Factors'!$B$6:$BF$61,27,FALSE()),VLOOKUP(A49,'[1]Emission Factors'!$B$6:$BF$61,28,FALSE()),VLOOKUP(A49,'[1]Emission Factors'!$B$6:$BF$61,29,FALSE()),VLOOKUP(A49,'[1]Emission Factors'!$B$6:$BF$61,30,FALSE()),VLOOKUP(A49,'[1]Emission Factors'!$B$6:$BF$61,32,FALSE()))+L49+IF('Analysis Inputs'!$M$147=2,(('Analysis Inputs'!$G$157-'Analysis Inputs'!$F$157)*'Summary Data'!$B$66),0)</f>
        <v>-0.761326166959403</v>
      </c>
      <c r="J49" s="154" t="s">
        <v>20</v>
      </c>
      <c r="K49" s="148" t="str">
        <f aca="false">VLOOKUP(A49,LF_Collection_Scenario,'Landfill Gas Collection'!$AB$13,FALSE())</f>
        <v>--</v>
      </c>
      <c r="L49" s="167" t="n">
        <f aca="false">-VLOOKUP($A49,Avoided_Utility_Combustion,'Analysis Inputs'!$M$77+1,FALSE())</f>
        <v>-0.845166355021173</v>
      </c>
      <c r="M49" s="168" t="s">
        <v>20</v>
      </c>
    </row>
    <row r="50" customFormat="false" ht="12.75" hidden="false" customHeight="false" outlineLevel="0" collapsed="false">
      <c r="A50" s="164" t="s">
        <v>21</v>
      </c>
      <c r="B50" s="141" t="n">
        <f aca="false">IF('Analysis Inputs'!$M$86=2,VLOOKUP(A50,'[1]Emission Factors'!$B$6:$BF$61,12,FALSE()),VLOOKUP(A50,[2]!EmissionFactors,13,FALSE()))</f>
        <v>-7.47274969122886</v>
      </c>
      <c r="C50" s="142" t="n">
        <f aca="false">VLOOKUP(A50,[2]!EmissionFactors,20,FALSE())+IF('Analysis Inputs'!$M$147=2,(('Analysis Inputs'!$G$158-'Analysis Inputs'!$F$158)*'Summary Data'!$B$66),0)</f>
        <v>-7.18857569926234</v>
      </c>
      <c r="D50" s="143" t="n">
        <f aca="false">IF('Analysis Inputs'!$M$96=2,F50,IF('Analysis Inputs'!$M$96=3,E50,IF('Analysis Inputs'!$M$107=1,H50,G50)))</f>
        <v>0.0387790546758929</v>
      </c>
      <c r="E50" s="169" t="n">
        <f aca="false">VLOOKUP(A50,'Landfilling EFs'!$B$16:$GW$69,'Landfilling EFs'!$C$5,FALSE())+IF('Analysis Inputs'!$M$147=2,(('Analysis Inputs'!$G$156-'Analysis Inputs'!$F$156)*$B$66),0)</f>
        <v>0.0387790546758929</v>
      </c>
      <c r="F50" s="145" t="n">
        <f aca="false">VLOOKUP($A50,'Landfilling EFs'!$B$16:$GW$69,'Landfilling EFs'!$D$5,FALSE())+IF('Analysis Inputs'!$M$147=2,(('Analysis Inputs'!$G$156-'Analysis Inputs'!$F$156)*$B$66),0)</f>
        <v>0.0387790546758929</v>
      </c>
      <c r="G50" s="145" t="n">
        <f aca="false">VLOOKUP($A50,'Landfilling EFs'!$B$16:$GW$69,'Landfilling EFs'!$E$5,FALSE())+IF('Analysis Inputs'!$M$147=2,(('Analysis Inputs'!$G$156-'Analysis Inputs'!$F$156)*$B$66),0)</f>
        <v>0.0387790546758929</v>
      </c>
      <c r="H50" s="145" t="n">
        <f aca="false">+E50</f>
        <v>0.0387790546758929</v>
      </c>
      <c r="I50" s="146" t="n">
        <f aca="false">SUM(VLOOKUP(A50,'[1]Emission Factors'!$B$6:$BF$61,27,FALSE()),VLOOKUP(A50,'[1]Emission Factors'!$B$6:$BF$61,28,FALSE()),VLOOKUP(A50,'[1]Emission Factors'!$B$6:$BF$61,29,FALSE()),VLOOKUP(A50,'[1]Emission Factors'!$B$6:$BF$61,30,FALSE()),VLOOKUP(A50,'[1]Emission Factors'!$B$6:$BF$61,32,FALSE()))+L50+IF('Analysis Inputs'!$M$147=2,(('Analysis Inputs'!$G$157-'Analysis Inputs'!$F$157)*'Summary Data'!$B$66),0)</f>
        <v>0.0532356360799593</v>
      </c>
      <c r="J50" s="154" t="s">
        <v>20</v>
      </c>
      <c r="K50" s="148" t="str">
        <f aca="false">VLOOKUP(A50,LF_Collection_Scenario,'Landfill Gas Collection'!$AB$13,FALSE())</f>
        <v>--</v>
      </c>
      <c r="L50" s="152" t="n">
        <f aca="false">-VLOOKUP($A50,Avoided_Utility_Combustion,'Analysis Inputs'!$M$77+1,FALSE())</f>
        <v>0.0260651743181884</v>
      </c>
      <c r="M50" s="168" t="s">
        <v>20</v>
      </c>
    </row>
    <row r="51" customFormat="false" ht="12.75" hidden="false" customHeight="false" outlineLevel="0" collapsed="false">
      <c r="A51" s="164" t="s">
        <v>32</v>
      </c>
      <c r="B51" s="141" t="n">
        <f aca="false">IF('Analysis Inputs'!$M$86=2,VLOOKUP(A51,'[1]Emission Factors'!$B$6:$BF$61,12,FALSE()),VLOOKUP(A51,[2]!EmissionFactors,13,FALSE()))</f>
        <v>-2.16443273423926</v>
      </c>
      <c r="C51" s="156" t="s">
        <v>20</v>
      </c>
      <c r="D51" s="143" t="n">
        <f aca="false">IF('Analysis Inputs'!$M$96=2,F51,IF('Analysis Inputs'!$M$96=3,E51,IF('Analysis Inputs'!$M$107=1,H51,G51)))</f>
        <v>-1.62409057374411</v>
      </c>
      <c r="E51" s="169" t="n">
        <f aca="false">VLOOKUP(A51,'Landfilling EFs'!$B$16:$GW$69,'Landfilling EFs'!$C$5,FALSE())+IF('Analysis Inputs'!$M$147=2,(('Analysis Inputs'!$G$156-'Analysis Inputs'!$F$156)*$B$66),0)</f>
        <v>-1.62409057374411</v>
      </c>
      <c r="F51" s="145" t="n">
        <f aca="false">VLOOKUP($A51,'Landfilling EFs'!$B$16:$GW$69,'Landfilling EFs'!$D$5,FALSE())+IF('Analysis Inputs'!$M$147=2,(('Analysis Inputs'!$G$156-'Analysis Inputs'!$F$156)*$B$66),0)</f>
        <v>-1.62409057374411</v>
      </c>
      <c r="G51" s="145" t="n">
        <f aca="false">VLOOKUP($A51,'Landfilling EFs'!$B$16:$GW$69,'Landfilling EFs'!$E$5,FALSE())+IF('Analysis Inputs'!$M$147=2,(('Analysis Inputs'!$G$156-'Analysis Inputs'!$F$156)*$B$66),0)</f>
        <v>-1.62409057374411</v>
      </c>
      <c r="H51" s="145" t="n">
        <f aca="false">+E51</f>
        <v>-1.62409057374411</v>
      </c>
      <c r="I51" s="146" t="n">
        <f aca="false">SUM(VLOOKUP(A51,'[1]Emission Factors'!$B$6:$BF$61,27,FALSE()),VLOOKUP(A51,'[1]Emission Factors'!$B$6:$BF$61,28,FALSE()),VLOOKUP(A51,'[1]Emission Factors'!$B$6:$BF$61,29,FALSE()),VLOOKUP(A51,'[1]Emission Factors'!$B$6:$BF$61,30,FALSE()),VLOOKUP(A51,'[1]Emission Factors'!$B$6:$BF$61,32,FALSE()))+L51+IF('Analysis Inputs'!$M$147=2,(('Analysis Inputs'!$G$157-'Analysis Inputs'!$F$157)*'Summary Data'!$B$66),0)</f>
        <v>-0.623914250759425</v>
      </c>
      <c r="J51" s="159" t="n">
        <f aca="false">VLOOKUP(A51,'[1]Emission Factors'!$B$6:$BF$61,4,FALSE())+IF('Analysis Inputs'!$M$147=2,(('Analysis Inputs'!$G$159-'Analysis Inputs'!$F$159)*$B$66),0)</f>
        <v>-0.125327960887995</v>
      </c>
      <c r="K51" s="148" t="str">
        <f aca="false">VLOOKUP(A51,LF_Collection_Scenario,'Landfill Gas Collection'!$AB$13,FALSE())</f>
        <v>--</v>
      </c>
      <c r="L51" s="167" t="n">
        <f aca="false">-VLOOKUP($A51,Avoided_Utility_Combustion,'Analysis Inputs'!$M$77+1,FALSE())</f>
        <v>-0.651084712521196</v>
      </c>
      <c r="M51" s="168" t="s">
        <v>20</v>
      </c>
    </row>
    <row r="52" customFormat="false" ht="12.75" hidden="false" customHeight="false" outlineLevel="0" collapsed="false">
      <c r="A52" s="164" t="s">
        <v>28</v>
      </c>
      <c r="B52" s="141" t="n">
        <f aca="false">IF('Analysis Inputs'!$M$86=2,VLOOKUP(A52,'[1]Emission Factors'!$B$6:$BF$61,12,FALSE()),VLOOKUP(A52,[2]!EmissionFactors,13,FALSE()))</f>
        <v>-1.58248550832149</v>
      </c>
      <c r="C52" s="156" t="s">
        <v>20</v>
      </c>
      <c r="D52" s="143" t="n">
        <f aca="false">IF('Analysis Inputs'!$M$96=2,F52,IF('Analysis Inputs'!$M$96=3,E52,IF('Analysis Inputs'!$M$107=1,H52,G52)))</f>
        <v>0.0387790546758929</v>
      </c>
      <c r="E52" s="169" t="n">
        <f aca="false">VLOOKUP(A52,'Landfilling EFs'!$B$16:$GW$69,'Landfilling EFs'!$C$5,FALSE())+IF('Analysis Inputs'!$M$147=2,(('Analysis Inputs'!$G$156-'Analysis Inputs'!$F$156)*$B$66),0)</f>
        <v>0.0387790546758929</v>
      </c>
      <c r="F52" s="145" t="n">
        <f aca="false">VLOOKUP($A52,'Landfilling EFs'!$B$16:$GW$69,'Landfilling EFs'!$D$5,FALSE())+IF('Analysis Inputs'!$M$147=2,(('Analysis Inputs'!$G$156-'Analysis Inputs'!$F$156)*$B$66),0)</f>
        <v>0.0387790546758929</v>
      </c>
      <c r="G52" s="145" t="n">
        <f aca="false">VLOOKUP($A52,'Landfilling EFs'!$B$16:$GW$69,'Landfilling EFs'!$E$5,FALSE())+IF('Analysis Inputs'!$M$147=2,(('Analysis Inputs'!$G$156-'Analysis Inputs'!$F$156)*$B$66),0)</f>
        <v>0.0387790546758929</v>
      </c>
      <c r="H52" s="145" t="n">
        <f aca="false">+E52</f>
        <v>0.0387790546758929</v>
      </c>
      <c r="I52" s="146" t="n">
        <f aca="false">SUM(VLOOKUP(A52,'[1]Emission Factors'!$B$6:$BF$61,27,FALSE()),VLOOKUP(A52,'[1]Emission Factors'!$B$6:$BF$61,28,FALSE()),VLOOKUP(A52,'[1]Emission Factors'!$B$6:$BF$61,29,FALSE()),VLOOKUP(A52,'[1]Emission Factors'!$B$6:$BF$61,30,FALSE()),VLOOKUP(A52,'[1]Emission Factors'!$B$6:$BF$61,32,FALSE()))+L52+IF('Analysis Inputs'!$M$147=2,(('Analysis Inputs'!$G$157-'Analysis Inputs'!$F$157)*'Summary Data'!$B$66),0)</f>
        <v>1.26939987253347</v>
      </c>
      <c r="J52" s="154" t="s">
        <v>20</v>
      </c>
      <c r="K52" s="148" t="str">
        <f aca="false">VLOOKUP(A52,LF_Collection_Scenario,'Landfill Gas Collection'!$AB$13,FALSE())</f>
        <v>--</v>
      </c>
      <c r="L52" s="152" t="n">
        <f aca="false">-VLOOKUP($A52,Avoided_Utility_Combustion,'Analysis Inputs'!$M$77+1,FALSE())</f>
        <v>-1.55192825955399</v>
      </c>
      <c r="M52" s="168" t="s">
        <v>20</v>
      </c>
    </row>
    <row r="53" customFormat="false" ht="12.75" hidden="false" customHeight="false" outlineLevel="0" collapsed="false">
      <c r="A53" s="164" t="s">
        <v>29</v>
      </c>
      <c r="B53" s="141" t="n">
        <f aca="false">IF('Analysis Inputs'!$M$86=2,VLOOKUP(A53,'[1]Emission Factors'!$B$6:$BF$61,12,FALSE()),VLOOKUP(A53,[2]!EmissionFactors,13,FALSE()))</f>
        <v>-1.55175862028578</v>
      </c>
      <c r="C53" s="156" t="s">
        <v>20</v>
      </c>
      <c r="D53" s="143" t="n">
        <f aca="false">IF('Analysis Inputs'!$M$96=2,F53,IF('Analysis Inputs'!$M$96=3,E53,IF('Analysis Inputs'!$M$107=1,H53,G53)))</f>
        <v>0.0387790546758929</v>
      </c>
      <c r="E53" s="169" t="n">
        <f aca="false">VLOOKUP(A53,'Landfilling EFs'!$B$16:$GW$69,'Landfilling EFs'!$C$5,FALSE())+IF('Analysis Inputs'!$M$147=2,(('Analysis Inputs'!$G$156-'Analysis Inputs'!$F$156)*$B$66),0)</f>
        <v>0.0387790546758929</v>
      </c>
      <c r="F53" s="145" t="n">
        <f aca="false">VLOOKUP($A53,'Landfilling EFs'!$B$16:$GW$69,'Landfilling EFs'!$D$5,FALSE())+IF('Analysis Inputs'!$M$147=2,(('Analysis Inputs'!$G$156-'Analysis Inputs'!$F$156)*$B$66),0)</f>
        <v>0.0387790546758929</v>
      </c>
      <c r="G53" s="145" t="n">
        <f aca="false">VLOOKUP($A53,'Landfilling EFs'!$B$16:$GW$69,'Landfilling EFs'!$E$5,FALSE())+IF('Analysis Inputs'!$M$147=2,(('Analysis Inputs'!$G$156-'Analysis Inputs'!$F$156)*$B$66),0)</f>
        <v>0.0387790546758929</v>
      </c>
      <c r="H53" s="145" t="n">
        <f aca="false">+E53</f>
        <v>0.0387790546758929</v>
      </c>
      <c r="I53" s="146" t="n">
        <f aca="false">SUM(VLOOKUP(A53,'[1]Emission Factors'!$B$6:$BF$61,27,FALSE()),VLOOKUP(A53,'[1]Emission Factors'!$B$6:$BF$61,28,FALSE()),VLOOKUP(A53,'[1]Emission Factors'!$B$6:$BF$61,29,FALSE()),VLOOKUP(A53,'[1]Emission Factors'!$B$6:$BF$61,30,FALSE()),VLOOKUP(A53,'[1]Emission Factors'!$B$6:$BF$61,32,FALSE()))+L53+IF('Analysis Inputs'!$M$147=2,(('Analysis Inputs'!$G$157-'Analysis Inputs'!$F$157)*'Summary Data'!$B$66),0)</f>
        <v>1.26924425955246</v>
      </c>
      <c r="J53" s="147" t="s">
        <v>20</v>
      </c>
      <c r="K53" s="148" t="str">
        <f aca="false">VLOOKUP(A53,LF_Collection_Scenario,'Landfill Gas Collection'!$AB$13,FALSE())</f>
        <v>--</v>
      </c>
      <c r="L53" s="167" t="n">
        <f aca="false">-VLOOKUP($A53,Avoided_Utility_Combustion,'Analysis Inputs'!$M$77+1,FALSE())</f>
        <v>-1.55208387253499</v>
      </c>
      <c r="M53" s="168" t="s">
        <v>20</v>
      </c>
    </row>
    <row r="54" customFormat="false" ht="12.75" hidden="false" customHeight="false" outlineLevel="0" collapsed="false">
      <c r="A54" s="164" t="s">
        <v>30</v>
      </c>
      <c r="B54" s="141" t="n">
        <f aca="false">IF('Analysis Inputs'!$M$86=2,VLOOKUP(A54,'[1]Emission Factors'!$B$6:$BF$61,12,FALSE()),VLOOKUP(A54,[2]!EmissionFactors,13,FALSE()))</f>
        <v>-2.49948154526794</v>
      </c>
      <c r="C54" s="156" t="s">
        <v>20</v>
      </c>
      <c r="D54" s="143" t="n">
        <f aca="false">IF('Analysis Inputs'!$M$96=2,F54,IF('Analysis Inputs'!$M$96=3,E54,IF('Analysis Inputs'!$M$107=1,H54,G54)))</f>
        <v>0.0387790546758929</v>
      </c>
      <c r="E54" s="169" t="n">
        <f aca="false">VLOOKUP(A54,'Landfilling EFs'!$B$16:$GW$69,'Landfilling EFs'!$C$5,FALSE())+IF('Analysis Inputs'!$M$147=2,(('Analysis Inputs'!$G$156-'Analysis Inputs'!$F$156)*$B$66),0)</f>
        <v>0.0387790546758929</v>
      </c>
      <c r="F54" s="170" t="n">
        <f aca="false">VLOOKUP($A54,'Landfilling EFs'!$B$16:$GW$69,'Landfilling EFs'!$D$5,FALSE())+IF('Analysis Inputs'!$M$147=2,(('Analysis Inputs'!$G$156-'Analysis Inputs'!$F$156)*$B$66),0)</f>
        <v>0.0387790546758929</v>
      </c>
      <c r="G54" s="145" t="n">
        <f aca="false">VLOOKUP($A54,'Landfilling EFs'!$B$16:$GW$69,'Landfilling EFs'!$E$5,FALSE())+IF('Analysis Inputs'!$M$147=2,(('Analysis Inputs'!$G$156-'Analysis Inputs'!$F$156)*$B$66),0)</f>
        <v>0.0387790546758929</v>
      </c>
      <c r="H54" s="145" t="n">
        <f aca="false">+E54</f>
        <v>0.0387790546758929</v>
      </c>
      <c r="I54" s="146" t="n">
        <f aca="false">SUM(VLOOKUP(A54,'[1]Emission Factors'!$B$6:$BF$61,27,FALSE()),VLOOKUP(A54,'[1]Emission Factors'!$B$6:$BF$61,28,FALSE()),VLOOKUP(A54,'[1]Emission Factors'!$B$6:$BF$61,29,FALSE()),VLOOKUP(A54,'[1]Emission Factors'!$B$6:$BF$61,30,FALSE()),VLOOKUP(A54,'[1]Emission Factors'!$B$6:$BF$61,32,FALSE()))+L54+IF('Analysis Inputs'!$M$147=2,(('Analysis Inputs'!$G$157-'Analysis Inputs'!$F$157)*'Summary Data'!$B$66),0)</f>
        <v>1.63574650846013</v>
      </c>
      <c r="J54" s="147" t="s">
        <v>20</v>
      </c>
      <c r="K54" s="148" t="str">
        <f aca="false">VLOOKUP(A54,LF_Collection_Scenario,'Landfill Gas Collection'!$AB$13,FALSE())</f>
        <v>--</v>
      </c>
      <c r="L54" s="152" t="n">
        <f aca="false">-VLOOKUP($A54,Avoided_Utility_Combustion,'Analysis Inputs'!$M$77+1,FALSE())</f>
        <v>-1.40051682903699</v>
      </c>
      <c r="M54" s="168" t="s">
        <v>20</v>
      </c>
    </row>
    <row r="55" customFormat="false" ht="13.5" hidden="false" customHeight="false" outlineLevel="0" collapsed="false">
      <c r="A55" s="171" t="s">
        <v>31</v>
      </c>
      <c r="B55" s="172" t="n">
        <f aca="false">IF('Analysis Inputs'!$M$86=2,VLOOKUP(A55,'[1]Emission Factors'!$B$6:$BF$61,12,FALSE()),VLOOKUP(A55,[2]!EmissionFactors,13,FALSE()))</f>
        <v>-1.95689842959018</v>
      </c>
      <c r="C55" s="173" t="s">
        <v>20</v>
      </c>
      <c r="D55" s="174" t="n">
        <f aca="false">IF('Analysis Inputs'!$M$96=2,F55,IF('Analysis Inputs'!$M$96=3,E55,IF('Analysis Inputs'!$M$107=1,H55,G55)))</f>
        <v>0.0387790546758929</v>
      </c>
      <c r="E55" s="175" t="n">
        <f aca="false">VLOOKUP(A55,'Landfilling EFs'!$B$16:$GW$69,'Landfilling EFs'!$C$5,FALSE())+IF('Analysis Inputs'!$M$147=2,(('Analysis Inputs'!$G$156-'Analysis Inputs'!$F$156)*$B$66),0)</f>
        <v>0.0387790546758929</v>
      </c>
      <c r="F55" s="176" t="n">
        <f aca="false">VLOOKUP($A55,'Landfilling EFs'!$B$16:$GW$69,'Landfilling EFs'!$D$5,FALSE())+IF('Analysis Inputs'!$M$147=2,(('Analysis Inputs'!$G$156-'Analysis Inputs'!$F$156)*$B$66),0)</f>
        <v>0.0387790546758929</v>
      </c>
      <c r="G55" s="177" t="n">
        <f aca="false">VLOOKUP($A55,'Landfilling EFs'!$B$16:$GW$69,'Landfilling EFs'!$E$5,FALSE())+IF('Analysis Inputs'!$M$147=2,(('Analysis Inputs'!$G$156-'Analysis Inputs'!$F$156)*$B$66),0)</f>
        <v>0.0387790546758929</v>
      </c>
      <c r="H55" s="177" t="n">
        <f aca="false">+E55</f>
        <v>0.0387790546758929</v>
      </c>
      <c r="I55" s="178" t="n">
        <f aca="false">SUM(VLOOKUP(A55,'[1]Emission Factors'!$B$6:$BF$61,27,FALSE()),VLOOKUP(A55,'[1]Emission Factors'!$B$6:$BF$61,28,FALSE()),VLOOKUP(A55,'[1]Emission Factors'!$B$6:$BF$61,29,FALSE()),VLOOKUP(A55,'[1]Emission Factors'!$B$6:$BF$61,30,FALSE()),VLOOKUP(A55,'[1]Emission Factors'!$B$6:$BF$61,32,FALSE()))+L55+IF('Analysis Inputs'!$M$147=2,(('Analysis Inputs'!$G$157-'Analysis Inputs'!$F$157)*'Summary Data'!$B$66),0)</f>
        <v>0.667169034327316</v>
      </c>
      <c r="J55" s="179" t="s">
        <v>20</v>
      </c>
      <c r="K55" s="180" t="str">
        <f aca="false">VLOOKUP(A55,LF_Collection_Scenario,'Landfill Gas Collection'!$AB$13,FALSE())</f>
        <v>--</v>
      </c>
      <c r="L55" s="181" t="n">
        <f aca="false">-VLOOKUP($A55,Avoided_Utility_Combustion,'Analysis Inputs'!$M$77+1,FALSE())</f>
        <v>-0.612726112703683</v>
      </c>
      <c r="M55" s="182" t="s">
        <v>20</v>
      </c>
    </row>
    <row r="56" customFormat="false" ht="15" hidden="false" customHeight="false" outlineLevel="0" collapsed="false">
      <c r="A56" s="183" t="s">
        <v>216</v>
      </c>
      <c r="H56" s="184"/>
      <c r="I56" s="185"/>
      <c r="K56" s="184"/>
    </row>
    <row r="57" customFormat="false" ht="12.75" hidden="false" customHeight="false" outlineLevel="0" collapsed="false">
      <c r="B57" s="158" t="s">
        <v>217</v>
      </c>
      <c r="G57" s="158" t="s">
        <v>218</v>
      </c>
      <c r="K57" s="158" t="s">
        <v>219</v>
      </c>
      <c r="L57" s="132"/>
    </row>
    <row r="58" customFormat="false" ht="63.75" hidden="false" customHeight="false" outlineLevel="0" collapsed="false">
      <c r="B58" s="186"/>
      <c r="C58" s="187" t="s">
        <v>220</v>
      </c>
      <c r="D58" s="187" t="s">
        <v>221</v>
      </c>
      <c r="E58" s="187" t="s">
        <v>222</v>
      </c>
      <c r="G58" s="188" t="s">
        <v>223</v>
      </c>
      <c r="H58" s="188" t="s">
        <v>224</v>
      </c>
      <c r="I58" s="188" t="s">
        <v>225</v>
      </c>
      <c r="J58" s="0"/>
      <c r="K58" s="188" t="s">
        <v>223</v>
      </c>
      <c r="L58" s="188" t="s">
        <v>224</v>
      </c>
      <c r="M58" s="188" t="s">
        <v>225</v>
      </c>
    </row>
    <row r="59" customFormat="false" ht="12.75" hidden="false" customHeight="false" outlineLevel="0" collapsed="false">
      <c r="B59" s="186" t="s">
        <v>226</v>
      </c>
      <c r="C59" s="187" t="n">
        <f aca="false">([1]Assumptions!$E$24*[1]Landfilling!$D$55)+([1]Assumptions!$E$25*[1]Landfilling!$D$53)+([1]Assumptions!$E$26*[1]Landfilling!$D$56)+([1]Assumptions!$E$27*[1]Landfilling!$D$54)</f>
        <v>2.24489021105428</v>
      </c>
      <c r="D59" s="187" t="n">
        <f aca="false">([1]Assumptions!$E$24*[1]Landfilling!$B$55)+([1]Assumptions!$E$25*[1]Landfilling!$B$53)+([1]Assumptions!$E$26*[1]Landfilling!$B$56)+([1]Assumptions!$E$27*[1]Landfilling!$B$54)</f>
        <v>2.49432245672698</v>
      </c>
      <c r="E59" s="187" t="n">
        <f aca="false">([1]Landfilling!$G$7*[1]Assumptions!$E$25)+([1]Landfilling!$G$8*[1]Assumptions!$E$27)+([1]Landfilling!$G$9*[1]Assumptions!$E$24)+([1]Landfilling!$G$10*[1]Assumptions!$E$26)</f>
        <v>0.22024</v>
      </c>
      <c r="G59" s="187" t="n">
        <f aca="false">([1]Landfilling!$D$53*[1]Assumptions!$E$72)+([1]Landfilling!$D$54*[1]Assumptions!$E$73)+([1]Landfilling!$D$55*[1]Assumptions!$E$74)+([1]Landfilling!$D$56*[1]Assumptions!$E$75)+([1]Landfilling!$D$57*[1]Assumptions!$E$76)+([1]Landfilling!$D$58*[1]Assumptions!$E$77)</f>
        <v>1.8589159232903</v>
      </c>
      <c r="H59" s="187" t="n">
        <f aca="false">([1]Landfilling!$B$53*[1]Assumptions!$E$72)+([1]Landfilling!$B$54*[1]Assumptions!$E$73)+([1]Landfilling!$B$55*[1]Assumptions!$E$74)+([1]Landfilling!$B$56*[1]Assumptions!$E$75)+([1]Landfilling!$B$57*[1]Assumptions!$E$76)+([1]Landfilling!$B$62*[1]Assumptions!$E$77)</f>
        <v>2.05171289990062</v>
      </c>
      <c r="I59" s="187" t="n">
        <f aca="false">([1]Landfilling!$R$27*[1]Assumptions!$E$72)+([1]Landfilling!$R$28*[1]Assumptions!$E$73)+([1]Landfilling!$R$29*[1]Assumptions!$E$74)+([1]Landfilling!$R$30*[1]Assumptions!$E$75)+([1]Landfilling!$R$29*[1]Assumptions!$E$76)+([1]Landfilling!$R$30*[1]Assumptions!$E$77)</f>
        <v>0.571043682365234</v>
      </c>
      <c r="J59" s="0"/>
      <c r="K59" s="189" t="n">
        <f aca="false">([1]Landfilling!$D$61*[1]Assumptions!$C$92)+([1]Landfilling!$D$62*[1]Assumptions!$C$93)</f>
        <v>1.57122692864069</v>
      </c>
      <c r="L59" s="189" t="n">
        <f aca="false">([1]Landfilling!$B$61*[1]Assumptions!$C$92)+([1]Landfilling!$B$62*[1]Assumptions!$C$93)</f>
        <v>1.74580769848965</v>
      </c>
      <c r="M59" s="189" t="n">
        <f aca="false">([1]Landfilling!$R$31*[1]Assumptions!$C$92)+([1]Landfilling!$R$32*[1]Assumptions!$C$93)</f>
        <v>0.295493135735233</v>
      </c>
    </row>
    <row r="60" customFormat="false" ht="12.75" hidden="false" customHeight="false" outlineLevel="0" collapsed="false">
      <c r="B60" s="186" t="s">
        <v>227</v>
      </c>
      <c r="C60" s="187" t="n">
        <f aca="false">([1]Assumptions!$E$24*[1]Landfilling!$D$55)+([1]Assumptions!$E$25*[1]Landfilling!$D$53)+([1]Assumptions!$E$26*[1]Landfilling!$D$56)+([1]Assumptions!$E$27*[1]Landfilling!$D$54)</f>
        <v>2.24489021105428</v>
      </c>
      <c r="D60" s="187" t="n">
        <f aca="false">([1]Assumptions!$F$24*[1]Landfilling!$B$55)+([1]Assumptions!$F$25*[1]Landfilling!$B$53)+([1]Assumptions!$F$26*[1]Landfilling!$B$56)+([1]Assumptions!$F$27*[1]Landfilling!$B$54)</f>
        <v>2.43359525103574</v>
      </c>
      <c r="E60" s="187" t="n">
        <f aca="false">([1]Landfilling!$G$7*[1]Assumptions!$F$25)+([1]Landfilling!$G$8*[1]Assumptions!$F$27)+([1]Landfilling!$G$9*[1]Assumptions!$F$24)+([1]Landfilling!$G$10*[1]Assumptions!$F$26)</f>
        <v>0.229758181818182</v>
      </c>
      <c r="G60" s="190" t="s">
        <v>228</v>
      </c>
      <c r="H60" s="190" t="s">
        <v>228</v>
      </c>
      <c r="I60" s="190" t="s">
        <v>228</v>
      </c>
      <c r="J60" s="0"/>
      <c r="K60" s="190" t="s">
        <v>228</v>
      </c>
      <c r="L60" s="190" t="s">
        <v>228</v>
      </c>
      <c r="M60" s="190" t="s">
        <v>228</v>
      </c>
    </row>
    <row r="61" customFormat="false" ht="12.75" hidden="false" customHeight="false" outlineLevel="0" collapsed="false">
      <c r="B61" s="186" t="s">
        <v>229</v>
      </c>
      <c r="C61" s="187" t="n">
        <f aca="false">([1]Assumptions!$E$24*[1]Landfilling!$D$55)+([1]Assumptions!$E$25*[1]Landfilling!$D$53)+([1]Assumptions!$E$26*[1]Landfilling!$D$56)+([1]Assumptions!$E$27*[1]Landfilling!$D$54)</f>
        <v>2.24489021105428</v>
      </c>
      <c r="D61" s="187" t="n">
        <f aca="false">([1]Assumptions!$G$24*[1]Landfilling!$B$55)+([1]Assumptions!$G$25*[1]Landfilling!$B$53)+([1]Assumptions!$G$26*[1]Landfilling!$B$56)+([1]Assumptions!$G$27*[1]Landfilling!$B$54)</f>
        <v>2.75878409894613</v>
      </c>
      <c r="E61" s="187" t="n">
        <f aca="false">([1]Landfilling!$G$7*[1]Assumptions!$G$25)+([1]Landfilling!$G$8*[1]Assumptions!$G$27)+([1]Landfilling!$G$9*[1]Assumptions!$G$24)+([1]Landfilling!$G$10*[1]Assumptions!$G$26)</f>
        <v>0.18282</v>
      </c>
      <c r="I61" s="132"/>
      <c r="J61" s="0"/>
    </row>
    <row r="62" customFormat="false" ht="12.75" hidden="false" customHeight="false" outlineLevel="0" collapsed="false">
      <c r="C62" s="190" t="s">
        <v>228</v>
      </c>
      <c r="D62" s="190" t="s">
        <v>228</v>
      </c>
      <c r="E62" s="190" t="s">
        <v>228</v>
      </c>
    </row>
    <row r="64" customFormat="false" ht="12.75" hidden="false" customHeight="false" outlineLevel="0" collapsed="false">
      <c r="B64" s="158" t="s">
        <v>230</v>
      </c>
      <c r="C64" s="158"/>
      <c r="E64" s="158" t="s">
        <v>231</v>
      </c>
      <c r="F64" s="58"/>
      <c r="G64" s="58"/>
      <c r="H64" s="191"/>
    </row>
    <row r="65" customFormat="false" ht="12.75" hidden="false" customHeight="false" outlineLevel="0" collapsed="false">
      <c r="B65" s="192" t="s">
        <v>232</v>
      </c>
      <c r="C65" s="187" t="s">
        <v>233</v>
      </c>
      <c r="E65" s="193" t="s">
        <v>234</v>
      </c>
      <c r="F65" s="194" t="s">
        <v>235</v>
      </c>
      <c r="G65" s="194" t="s">
        <v>236</v>
      </c>
      <c r="H65" s="194" t="s">
        <v>235</v>
      </c>
      <c r="I65" s="194" t="s">
        <v>237</v>
      </c>
      <c r="J65" s="195" t="s">
        <v>238</v>
      </c>
      <c r="K65" s="187" t="s">
        <v>239</v>
      </c>
    </row>
    <row r="66" customFormat="false" ht="12.75" hidden="false" customHeight="false" outlineLevel="0" collapsed="false">
      <c r="B66" s="196" t="n">
        <f aca="false">J66</f>
        <v>0.000140426325662678</v>
      </c>
      <c r="C66" s="197" t="n">
        <f aca="false">B66/[1]Assumptions!$C$57</f>
        <v>0.000514896527429821</v>
      </c>
      <c r="E66" s="198" t="n">
        <f aca="false">'[1]Retail Transport'!$B$82</f>
        <v>0.0118</v>
      </c>
      <c r="F66" s="199" t="n">
        <f aca="false">E66*3.785</f>
        <v>0.044663</v>
      </c>
      <c r="G66" s="199" t="n">
        <v>1.185</v>
      </c>
      <c r="H66" s="199" t="n">
        <f aca="false">G66*F66</f>
        <v>0.052925655</v>
      </c>
      <c r="I66" s="199" t="n">
        <v>0.0026532751585725</v>
      </c>
      <c r="J66" s="200" t="n">
        <f aca="false">I66*H66</f>
        <v>0.000140426325662678</v>
      </c>
      <c r="K66" s="187" t="n">
        <f aca="false">J66*(12/44)</f>
        <v>3.82980888170941E-005</v>
      </c>
    </row>
    <row r="67" customFormat="false" ht="12.75" hidden="false" customHeight="false" outlineLevel="0" collapsed="false">
      <c r="C67" s="190" t="s">
        <v>228</v>
      </c>
      <c r="E67" s="0" t="s">
        <v>240</v>
      </c>
      <c r="G67" s="0" t="s">
        <v>241</v>
      </c>
      <c r="J67" s="0"/>
      <c r="K67" s="190" t="s">
        <v>228</v>
      </c>
    </row>
    <row r="68" customFormat="false" ht="12.75" hidden="false" customHeight="false" outlineLevel="0" collapsed="false">
      <c r="E68" s="0" t="s">
        <v>242</v>
      </c>
    </row>
    <row r="69" customFormat="false" ht="27" hidden="false" customHeight="true" outlineLevel="0" collapsed="false">
      <c r="B69" s="201"/>
      <c r="C69" s="202"/>
      <c r="D69" s="202"/>
      <c r="I69" s="132"/>
      <c r="J69" s="0"/>
    </row>
    <row r="70" customFormat="false" ht="12.75" hidden="false" customHeight="false" outlineLevel="0" collapsed="false">
      <c r="B70" s="201"/>
      <c r="C70" s="202"/>
      <c r="D70" s="202"/>
      <c r="I70" s="132"/>
      <c r="J70" s="0"/>
    </row>
    <row r="71" customFormat="false" ht="12.75" hidden="false" customHeight="false" outlineLevel="0" collapsed="false">
      <c r="B71" s="201"/>
      <c r="C71" s="202"/>
      <c r="D71" s="202"/>
      <c r="I71" s="132"/>
      <c r="J71" s="0"/>
    </row>
    <row r="72" customFormat="false" ht="12.75" hidden="false" customHeight="false" outlineLevel="0" collapsed="false">
      <c r="B72" s="201"/>
      <c r="C72" s="202"/>
      <c r="D72" s="202"/>
      <c r="E72" s="203"/>
      <c r="I72" s="132"/>
      <c r="J72" s="0"/>
    </row>
    <row r="73" customFormat="false" ht="12.75" hidden="false" customHeight="false" outlineLevel="0" collapsed="false">
      <c r="B73" s="201"/>
      <c r="C73" s="202"/>
      <c r="D73" s="202"/>
    </row>
    <row r="74" customFormat="false" ht="12.75" hidden="false" customHeight="false" outlineLevel="0" collapsed="false">
      <c r="B74" s="201"/>
      <c r="C74" s="202"/>
      <c r="D74" s="202"/>
      <c r="E74" s="163"/>
    </row>
    <row r="75" customFormat="false" ht="27" hidden="false" customHeight="true" outlineLevel="0" collapsed="false">
      <c r="B75" s="201"/>
      <c r="C75" s="204"/>
      <c r="D75" s="204"/>
      <c r="E75" s="163"/>
    </row>
    <row r="76" customFormat="false" ht="12.75" hidden="false" customHeight="false" outlineLevel="0" collapsed="false">
      <c r="B76" s="202"/>
      <c r="C76" s="205"/>
      <c r="D76" s="206"/>
      <c r="E76" s="163"/>
    </row>
    <row r="77" customFormat="false" ht="12.75" hidden="false" customHeight="false" outlineLevel="0" collapsed="false">
      <c r="B77" s="202"/>
      <c r="C77" s="205"/>
      <c r="D77" s="206"/>
      <c r="E77" s="163"/>
    </row>
    <row r="78" customFormat="false" ht="12.75" hidden="false" customHeight="false" outlineLevel="0" collapsed="false">
      <c r="B78" s="202"/>
      <c r="C78" s="205"/>
      <c r="D78" s="206"/>
      <c r="E78" s="163"/>
    </row>
    <row r="79" customFormat="false" ht="12.75" hidden="false" customHeight="false" outlineLevel="0" collapsed="false">
      <c r="B79" s="202"/>
      <c r="C79" s="205"/>
      <c r="D79" s="206"/>
      <c r="E79" s="163"/>
    </row>
    <row r="80" customFormat="false" ht="12.75" hidden="false" customHeight="false" outlineLevel="0" collapsed="false">
      <c r="B80" s="202"/>
      <c r="C80" s="205"/>
      <c r="D80" s="206"/>
      <c r="E80" s="163"/>
    </row>
    <row r="81" customFormat="false" ht="12.75" hidden="false" customHeight="false" outlineLevel="0" collapsed="false">
      <c r="B81" s="163"/>
      <c r="C81" s="163"/>
      <c r="D81" s="163"/>
      <c r="E81" s="163"/>
    </row>
  </sheetData>
  <sheetProtection sheet="true" password="cde6" selectLockedCells="true" selectUnlockedCells="true"/>
  <printOptions headings="false" gridLines="true" gridLinesSet="true" horizontalCentered="true" verticalCentered="false"/>
  <pageMargins left="0.75" right="0.75" top="1" bottom="1"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8" man="true" max="16383" min="0"/>
  </rowBreaks>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5" activeCellId="0" sqref="B5"/>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0" width="15.7"/>
    <col collapsed="false" customWidth="true" hidden="false" outlineLevel="0" max="3" min="3" style="0" width="16.84"/>
    <col collapsed="false" customWidth="true" hidden="false" outlineLevel="0" max="4" min="4" style="0" width="17.28"/>
    <col collapsed="false" customWidth="true" hidden="false" outlineLevel="0" max="5" min="5" style="0" width="12.85"/>
    <col collapsed="false" customWidth="true" hidden="false" outlineLevel="0" max="6" min="6" style="0" width="17.85"/>
    <col collapsed="false" customWidth="true" hidden="false" outlineLevel="0" max="7" min="7" style="0" width="13.85"/>
    <col collapsed="false" customWidth="true" hidden="false" outlineLevel="0" max="8" min="8" style="0" width="16.84"/>
    <col collapsed="false" customWidth="true" hidden="false" outlineLevel="0" max="9" min="9" style="0" width="16.7"/>
    <col collapsed="false" customWidth="true" hidden="false" outlineLevel="0" max="10" min="10" style="132" width="13.41"/>
    <col collapsed="false" customWidth="true" hidden="false" outlineLevel="0" max="11" min="11" style="0" width="13.41"/>
    <col collapsed="false" customWidth="true" hidden="false" outlineLevel="0" max="12" min="12" style="0" width="14.56"/>
    <col collapsed="false" customWidth="true" hidden="false" outlineLevel="0" max="13" min="13" style="0" width="13.7"/>
    <col collapsed="false" customWidth="true" hidden="false" outlineLevel="0" max="18" min="18" style="0" width="12.14"/>
    <col collapsed="false" customWidth="true" hidden="false" outlineLevel="0" max="19" min="19" style="0" width="11.42"/>
    <col collapsed="false" customWidth="true" hidden="false" outlineLevel="0" max="20" min="20" style="0" width="13.14"/>
  </cols>
  <sheetData>
    <row r="1" customFormat="false" ht="127.5" hidden="false" customHeight="false" outlineLevel="0" collapsed="false">
      <c r="A1" s="133" t="s">
        <v>12</v>
      </c>
      <c r="B1" s="134" t="s">
        <v>205</v>
      </c>
      <c r="C1" s="134" t="s">
        <v>206</v>
      </c>
      <c r="D1" s="134" t="s">
        <v>207</v>
      </c>
      <c r="E1" s="135" t="s">
        <v>208</v>
      </c>
      <c r="F1" s="135" t="s">
        <v>209</v>
      </c>
      <c r="G1" s="135" t="s">
        <v>210</v>
      </c>
      <c r="H1" s="135" t="s">
        <v>211</v>
      </c>
      <c r="I1" s="207" t="s">
        <v>192</v>
      </c>
      <c r="J1" s="136" t="s">
        <v>194</v>
      </c>
      <c r="K1" s="137" t="s">
        <v>212</v>
      </c>
      <c r="L1" s="138" t="s">
        <v>243</v>
      </c>
      <c r="M1" s="139" t="s">
        <v>214</v>
      </c>
    </row>
    <row r="2" customFormat="false" ht="12.75" hidden="false" customHeight="false" outlineLevel="0" collapsed="false">
      <c r="A2" s="140" t="s">
        <v>19</v>
      </c>
      <c r="B2" s="156" t="n">
        <f aca="false">IF('Analysis Inputs'!$M$86=2,VLOOKUP(A2,[1]!EnergySavings,8,FALSE()),VLOOKUP(A2,[1]!EnergySavings,9,FALSE()))</f>
        <v>-89.6577291305593</v>
      </c>
      <c r="C2" s="156" t="n">
        <f aca="false">VLOOKUP(A2,[1]!EnergySavings,12,FALSE())+IF('Analysis Inputs'!$M$147=2,(('Analysis Inputs'!$G$158-'Analysis Inputs'!$F$158)*'Summary Data NRG'!$D$66),0)</f>
        <v>-152.76443169838</v>
      </c>
      <c r="D2" s="143" t="n">
        <f aca="false">IF('Analysis Inputs'!$M$96=2,F2,IF('Analysis Inputs'!$M$96=3,E2,IF('Analysis Inputs'!$M$107=1,H2,G2)))</f>
        <v>0.5274</v>
      </c>
      <c r="E2" s="208" t="n">
        <f aca="false">VLOOKUP($A2,[1]!EnergySavings,19,FALSE())+IF('Analysis Inputs'!$M$147=2,(('Analysis Inputs'!$G$156-'Analysis Inputs'!$F$156)*$D$66),0)</f>
        <v>0.5274</v>
      </c>
      <c r="F2" s="209" t="n">
        <f aca="false">+E2</f>
        <v>0.5274</v>
      </c>
      <c r="G2" s="209" t="n">
        <f aca="false">+E2</f>
        <v>0.5274</v>
      </c>
      <c r="H2" s="209" t="n">
        <f aca="false">+E2</f>
        <v>0.5274</v>
      </c>
      <c r="I2" s="146" t="n">
        <f aca="false">VLOOKUP($A2,[1]!EnergySavings,15,FALSE())+L2+IF('Analysis Inputs'!$M$147=2,(('Analysis Inputs'!$G$157-'Analysis Inputs'!$F$157)*'Summary Data NRG'!$D$66),0)</f>
        <v>0.631890037939948</v>
      </c>
      <c r="J2" s="147" t="s">
        <v>20</v>
      </c>
      <c r="K2" s="148" t="str">
        <f aca="false">VLOOKUP(A2,LF_Collection_Scenario,'Landfill Gas Collection'!$AB$13,FALSE())</f>
        <v>--</v>
      </c>
      <c r="L2" s="210" t="n">
        <f aca="false">-(VLOOKUP(A2,[2]!Avoided_utility_national,4,FALSE())*VLOOKUP(A2,[2]!Avoided_utility_national,5,FALSE()))/$C$72</f>
        <v>0.335290037939948</v>
      </c>
      <c r="M2" s="211" t="s">
        <v>20</v>
      </c>
      <c r="N2" s="151"/>
    </row>
    <row r="3" customFormat="false" ht="12.75" hidden="false" customHeight="false" outlineLevel="0" collapsed="false">
      <c r="A3" s="140" t="s">
        <v>22</v>
      </c>
      <c r="B3" s="156" t="n">
        <f aca="false">IF('Analysis Inputs'!$M$86=2,VLOOKUP(A3,[1]!EnergySavings,8,FALSE()),VLOOKUP(A3,[1]!EnergySavings,9,FALSE()))</f>
        <v>-29.8474409722293</v>
      </c>
      <c r="C3" s="156" t="n">
        <f aca="false">VLOOKUP(A3,[1]!EnergySavings,12,FALSE())+IF('Analysis Inputs'!$M$147=2,(('Analysis Inputs'!$G$158-'Analysis Inputs'!$F$158)*'Summary Data NRG'!$D$66),0)</f>
        <v>-19.9662010476923</v>
      </c>
      <c r="D3" s="143" t="n">
        <f aca="false">IF('Analysis Inputs'!$M$96=2,F3,IF('Analysis Inputs'!$M$96=3,E3,IF('Analysis Inputs'!$M$107=1,H3,G3)))</f>
        <v>0.5274</v>
      </c>
      <c r="E3" s="208" t="n">
        <f aca="false">VLOOKUP($A3,[1]!EnergySavings,19,FALSE())+IF('Analysis Inputs'!$M$147=2,(('Analysis Inputs'!$G$156-'Analysis Inputs'!$F$156)*$D$66),0)</f>
        <v>0.5274</v>
      </c>
      <c r="F3" s="209" t="n">
        <f aca="false">+E3</f>
        <v>0.5274</v>
      </c>
      <c r="G3" s="209" t="n">
        <f aca="false">+E3</f>
        <v>0.5274</v>
      </c>
      <c r="H3" s="209" t="n">
        <f aca="false">+E3</f>
        <v>0.5274</v>
      </c>
      <c r="I3" s="146" t="n">
        <f aca="false">SUM(VLOOKUP(A3,[1]!EnergySavings,14,FALSE()),VLOOKUP(A3,[1]!EnergySavings,15,FALSE()))+L3+IF('Analysis Inputs'!$M$147=2,(('Analysis Inputs'!$G$157-'Analysis Inputs'!$F$157)*'Summary Data NRG'!$D$66),0)</f>
        <v>-17.1034075092366</v>
      </c>
      <c r="J3" s="147" t="s">
        <v>20</v>
      </c>
      <c r="K3" s="148" t="str">
        <f aca="false">VLOOKUP(A3,LF_Collection_Scenario,'Landfill Gas Collection'!$AB$13,FALSE())</f>
        <v>--</v>
      </c>
      <c r="L3" s="150" t="n">
        <f aca="false">-(VLOOKUP(A3,[2]!Avoided_utility_national,4,FALSE())*VLOOKUP(A3,[2]!Avoided_utility_national,5,FALSE()))/$C$72</f>
        <v>0.210181814828027</v>
      </c>
      <c r="M3" s="212" t="s">
        <v>20</v>
      </c>
      <c r="N3" s="151"/>
    </row>
    <row r="4" s="132" customFormat="true" ht="12.75" hidden="false" customHeight="false" outlineLevel="0" collapsed="false">
      <c r="A4" s="153" t="s">
        <v>23</v>
      </c>
      <c r="B4" s="156" t="n">
        <f aca="false">IF('Analysis Inputs'!$M$86=2,VLOOKUP(A4,[1]!EnergySavings,8,FALSE()),VLOOKUP(A4,[1]!EnergySavings,9,FALSE()))</f>
        <v>-122.324314007845</v>
      </c>
      <c r="C4" s="156" t="n">
        <f aca="false">VLOOKUP(A4,[1]!EnergySavings,12,FALSE())+IF('Analysis Inputs'!$M$147=2,(('Analysis Inputs'!$G$158-'Analysis Inputs'!$F$158)*'Summary Data NRG'!$D$66),0)</f>
        <v>-82.5896442106849</v>
      </c>
      <c r="D4" s="146" t="n">
        <f aca="false">IF('Analysis Inputs'!$M$96=2,F4,IF('Analysis Inputs'!$M$96=3,E4,IF('Analysis Inputs'!$M$107=1,H4,G4)))</f>
        <v>0.5274</v>
      </c>
      <c r="E4" s="208" t="n">
        <f aca="false">VLOOKUP($A4,[1]!EnergySavings,19,FALSE())+IF('Analysis Inputs'!$M$147=2,(('Analysis Inputs'!$G$156-'Analysis Inputs'!$F$156)*$D$66),0)</f>
        <v>0.5274</v>
      </c>
      <c r="F4" s="209" t="n">
        <f aca="false">+E4</f>
        <v>0.5274</v>
      </c>
      <c r="G4" s="209" t="n">
        <f aca="false">+E4</f>
        <v>0.5274</v>
      </c>
      <c r="H4" s="209" t="n">
        <f aca="false">+E4</f>
        <v>0.5274</v>
      </c>
      <c r="I4" s="146" t="n">
        <f aca="false">VLOOKUP($A4,[1]!EnergySavings,15,FALSE())+L4+IF('Analysis Inputs'!$M$147=2,(('Analysis Inputs'!$G$157-'Analysis Inputs'!$F$157)*'Summary Data NRG'!$D$66),0)</f>
        <v>0.569335926383988</v>
      </c>
      <c r="J4" s="154" t="s">
        <v>20</v>
      </c>
      <c r="K4" s="148" t="str">
        <f aca="false">VLOOKUP(A4,LF_Collection_Scenario,'Landfill Gas Collection'!$AB$13,FALSE())</f>
        <v>--</v>
      </c>
      <c r="L4" s="150" t="n">
        <f aca="false">-(VLOOKUP(A4,[2]!Avoided_utility_national,4,FALSE())*VLOOKUP(A4,[2]!Avoided_utility_national,5,FALSE()))/$C$72</f>
        <v>0.272735926383988</v>
      </c>
      <c r="M4" s="212" t="s">
        <v>20</v>
      </c>
      <c r="N4" s="155"/>
    </row>
    <row r="5" customFormat="false" ht="12.75" hidden="false" customHeight="false" outlineLevel="0" collapsed="false">
      <c r="A5" s="140" t="s">
        <v>24</v>
      </c>
      <c r="B5" s="156" t="n">
        <f aca="false">IF('Analysis Inputs'!$M$86=2,VLOOKUP(A5,[1]!EnergySavings,8,FALSE()),VLOOKUP(A5,[1]!EnergySavings,9,FALSE()))</f>
        <v>-6.86895510775748</v>
      </c>
      <c r="C5" s="156" t="n">
        <f aca="false">VLOOKUP(A5,[1]!EnergySavings,12,FALSE())+IF('Analysis Inputs'!$M$147=2,(('Analysis Inputs'!$G$158-'Analysis Inputs'!$F$158)*'Summary Data NRG'!$D$66),0)</f>
        <v>-2.12540981969929</v>
      </c>
      <c r="D5" s="143" t="n">
        <f aca="false">IF('Analysis Inputs'!$M$96=2,F5,IF('Analysis Inputs'!$M$96=3,E5,IF('Analysis Inputs'!$M$107=1,H5,G5)))</f>
        <v>0.5274</v>
      </c>
      <c r="E5" s="208" t="n">
        <f aca="false">VLOOKUP($A5,[1]!EnergySavings,19,FALSE())+IF('Analysis Inputs'!$M$147=2,(('Analysis Inputs'!$G$156-'Analysis Inputs'!$F$156)*$D$66),0)</f>
        <v>0.5274</v>
      </c>
      <c r="F5" s="209" t="n">
        <f aca="false">+E5</f>
        <v>0.5274</v>
      </c>
      <c r="G5" s="209" t="n">
        <f aca="false">+E5</f>
        <v>0.5274</v>
      </c>
      <c r="H5" s="209" t="n">
        <f aca="false">+E5</f>
        <v>0.5274</v>
      </c>
      <c r="I5" s="146" t="n">
        <f aca="false">VLOOKUP($A5,[1]!EnergySavings,15,FALSE())+L5+IF('Analysis Inputs'!$M$147=2,(('Analysis Inputs'!$G$157-'Analysis Inputs'!$F$157)*'Summary Data NRG'!$D$66),0)</f>
        <v>0.531803459450411</v>
      </c>
      <c r="J5" s="147" t="s">
        <v>20</v>
      </c>
      <c r="K5" s="148" t="str">
        <f aca="false">VLOOKUP(A5,LF_Collection_Scenario,'Landfill Gas Collection'!$AB$13,FALSE())</f>
        <v>--</v>
      </c>
      <c r="L5" s="150" t="n">
        <f aca="false">-(VLOOKUP(A5,[2]!Avoided_utility_national,4,FALSE())*VLOOKUP(A5,[2]!Avoided_utility_national,5,FALSE()))/$C$72</f>
        <v>0.235203459450411</v>
      </c>
      <c r="M5" s="212" t="s">
        <v>20</v>
      </c>
      <c r="N5" s="151"/>
    </row>
    <row r="6" customFormat="false" ht="12.75" hidden="false" customHeight="false" outlineLevel="0" collapsed="false">
      <c r="A6" s="140" t="s">
        <v>25</v>
      </c>
      <c r="B6" s="156" t="n">
        <f aca="false">IF('Analysis Inputs'!$M$86=2,VLOOKUP(A6,[1]!EnergySavings,8,FALSE()),VLOOKUP(A6,[1]!EnergySavings,9,FALSE()))</f>
        <v>-61.2249204578535</v>
      </c>
      <c r="C6" s="156" t="n">
        <f aca="false">VLOOKUP(A6,[1]!EnergySavings,12,FALSE())+IF('Analysis Inputs'!$M$147=2,(('Analysis Inputs'!$G$158-'Analysis Inputs'!$F$158)*'Summary Data NRG'!$D$66),0)</f>
        <v>-50.3567511575861</v>
      </c>
      <c r="D6" s="143" t="n">
        <f aca="false">IF('Analysis Inputs'!$M$96=2,F6,IF('Analysis Inputs'!$M$96=3,E6,IF('Analysis Inputs'!$M$107=1,H6,G6)))</f>
        <v>0.5274</v>
      </c>
      <c r="E6" s="208" t="n">
        <f aca="false">VLOOKUP($A6,[1]!EnergySavings,19,FALSE())+IF('Analysis Inputs'!$M$147=2,(('Analysis Inputs'!$G$156-'Analysis Inputs'!$F$156)*$D$66),0)</f>
        <v>0.5274</v>
      </c>
      <c r="F6" s="209" t="n">
        <f aca="false">+E6</f>
        <v>0.5274</v>
      </c>
      <c r="G6" s="209" t="n">
        <f aca="false">+E6</f>
        <v>0.5274</v>
      </c>
      <c r="H6" s="209" t="n">
        <f aca="false">+E6</f>
        <v>0.5274</v>
      </c>
      <c r="I6" s="146" t="n">
        <f aca="false">VLOOKUP($A6,[1]!EnergySavings,15,FALSE())+L6+IF('Analysis Inputs'!$M$147=2,(('Analysis Inputs'!$G$157-'Analysis Inputs'!$F$157)*'Summary Data NRG'!$D$66),0)</f>
        <v>-19.7057027111339</v>
      </c>
      <c r="J6" s="147" t="s">
        <v>20</v>
      </c>
      <c r="K6" s="148" t="str">
        <f aca="false">VLOOKUP(A6,LF_Collection_Scenario,'Landfill Gas Collection'!$AB$13,FALSE())</f>
        <v>--</v>
      </c>
      <c r="L6" s="150" t="n">
        <f aca="false">-(VLOOKUP(A6,[2]!Avoided_utility_national,4,FALSE())*VLOOKUP(A6,[2]!Avoided_utility_national,5,FALSE()))/$C$72</f>
        <v>-20.0023027111339</v>
      </c>
      <c r="M6" s="212" t="s">
        <v>20</v>
      </c>
      <c r="N6" s="151"/>
    </row>
    <row r="7" customFormat="false" ht="12.75" hidden="false" customHeight="false" outlineLevel="0" collapsed="false">
      <c r="A7" s="140" t="s">
        <v>26</v>
      </c>
      <c r="B7" s="156" t="n">
        <f aca="false">IF('Analysis Inputs'!$M$86=2,VLOOKUP(A7,[1]!EnergySavings,8,FALSE()),VLOOKUP(A7,[1]!EnergySavings,9,FALSE()))</f>
        <v>-71.0487747942557</v>
      </c>
      <c r="C7" s="156" t="s">
        <v>20</v>
      </c>
      <c r="D7" s="143" t="n">
        <f aca="false">IF('Analysis Inputs'!$M$96=2,F7,IF('Analysis Inputs'!$M$96=3,E7,IF('Analysis Inputs'!$M$107=1,H7,G7)))</f>
        <v>0.5274</v>
      </c>
      <c r="E7" s="208" t="n">
        <f aca="false">VLOOKUP($A7,[1]!EnergySavings,19,FALSE())+IF('Analysis Inputs'!$M$147=2,(('Analysis Inputs'!$G$156-'Analysis Inputs'!$F$156)*$D$66),0)</f>
        <v>0.5274</v>
      </c>
      <c r="F7" s="209" t="n">
        <f aca="false">+E7</f>
        <v>0.5274</v>
      </c>
      <c r="G7" s="209" t="n">
        <f aca="false">+E7</f>
        <v>0.5274</v>
      </c>
      <c r="H7" s="209" t="n">
        <f aca="false">+E7</f>
        <v>0.5274</v>
      </c>
      <c r="I7" s="146" t="n">
        <f aca="false">VLOOKUP($A7,[1]!EnergySavings,15,FALSE())+L7+IF('Analysis Inputs'!$M$147=2,(('Analysis Inputs'!$G$157-'Analysis Inputs'!$F$157)*'Summary Data NRG'!$D$66),0)</f>
        <v>-19.5976092063652</v>
      </c>
      <c r="J7" s="147" t="s">
        <v>20</v>
      </c>
      <c r="K7" s="148" t="str">
        <f aca="false">VLOOKUP(A7,LF_Collection_Scenario,'Landfill Gas Collection'!$AB$13,FALSE())</f>
        <v>--</v>
      </c>
      <c r="L7" s="150" t="n">
        <f aca="false">-(VLOOKUP(A7,[2]!Avoided_utility_national,4,FALSE())*VLOOKUP(A7,[2]!Avoided_utility_national,5,FALSE()))/$C$72</f>
        <v>-19.8942092063652</v>
      </c>
      <c r="M7" s="212" t="s">
        <v>20</v>
      </c>
      <c r="N7" s="151"/>
      <c r="O7" s="151"/>
    </row>
    <row r="8" customFormat="false" ht="12.75" hidden="false" customHeight="false" outlineLevel="0" collapsed="false">
      <c r="A8" s="140" t="s">
        <v>27</v>
      </c>
      <c r="B8" s="156" t="n">
        <f aca="false">IF('Analysis Inputs'!$M$86=2,VLOOKUP(A8,[1]!EnergySavings,8,FALSE()),VLOOKUP(A8,[1]!EnergySavings,9,FALSE()))</f>
        <v>-50.3785264705425</v>
      </c>
      <c r="C8" s="156" t="n">
        <f aca="false">VLOOKUP(A8,[1]!EnergySavings,12,FALSE())+IF('Analysis Inputs'!$M$147=2,(('Analysis Inputs'!$G$158-'Analysis Inputs'!$F$158)*'Summary Data NRG'!$D$66),0)</f>
        <v>-32.0546881983843</v>
      </c>
      <c r="D8" s="143" t="n">
        <f aca="false">IF('Analysis Inputs'!$M$96=2,F8,IF('Analysis Inputs'!$M$96=3,E8,IF('Analysis Inputs'!$M$107=1,H8,G8)))</f>
        <v>0.5274</v>
      </c>
      <c r="E8" s="208" t="n">
        <f aca="false">VLOOKUP($A8,[1]!EnergySavings,19,FALSE())+IF('Analysis Inputs'!$M$147=2,(('Analysis Inputs'!$G$156-'Analysis Inputs'!$F$156)*$D$66),0)</f>
        <v>0.5274</v>
      </c>
      <c r="F8" s="209" t="n">
        <f aca="false">+E8</f>
        <v>0.5274</v>
      </c>
      <c r="G8" s="209" t="n">
        <f aca="false">+E8</f>
        <v>0.5274</v>
      </c>
      <c r="H8" s="209" t="n">
        <f aca="false">+E8</f>
        <v>0.5274</v>
      </c>
      <c r="I8" s="146" t="n">
        <f aca="false">VLOOKUP($A8,[1]!EnergySavings,15,FALSE())+L8+IF('Analysis Inputs'!$M$147=2,(('Analysis Inputs'!$G$157-'Analysis Inputs'!$F$157)*'Summary Data NRG'!$D$66),0)</f>
        <v>-10.3125773198909</v>
      </c>
      <c r="J8" s="147" t="s">
        <v>20</v>
      </c>
      <c r="K8" s="148" t="str">
        <f aca="false">VLOOKUP(A8,LF_Collection_Scenario,'Landfill Gas Collection'!$AB$13,FALSE())</f>
        <v>--</v>
      </c>
      <c r="L8" s="150" t="n">
        <f aca="false">-(VLOOKUP(A8,[2]!Avoided_utility_national,4,FALSE())*VLOOKUP(A8,[2]!Avoided_utility_national,5,FALSE()))/$C$72</f>
        <v>-10.6091773198909</v>
      </c>
      <c r="M8" s="212" t="s">
        <v>20</v>
      </c>
      <c r="N8" s="151"/>
      <c r="O8" s="151"/>
    </row>
    <row r="9" customFormat="false" ht="12.75" hidden="false" customHeight="false" outlineLevel="0" collapsed="false">
      <c r="A9" s="140" t="s">
        <v>33</v>
      </c>
      <c r="B9" s="156" t="n">
        <f aca="false">IF('Analysis Inputs'!$M$86=2,VLOOKUP(A9,[1]!EnergySavings,8,FALSE()),VLOOKUP(A9,[1]!EnergySavings,9,FALSE()))</f>
        <v>-22.2529883347037</v>
      </c>
      <c r="C9" s="156" t="n">
        <f aca="false">VLOOKUP(A9,[1]!EnergySavings,12,FALSE())+IF('Analysis Inputs'!$M$147=2,(('Analysis Inputs'!$G$158-'Analysis Inputs'!$F$158)*'Summary Data NRG'!$D$66),0)</f>
        <v>-15.0539933070759</v>
      </c>
      <c r="D9" s="143" t="n">
        <f aca="false">IF('Analysis Inputs'!$M$96=2,F9,IF('Analysis Inputs'!$M$96=3,E9,IF('Analysis Inputs'!$M$107=1,H9,G9)))</f>
        <v>0.214594393181626</v>
      </c>
      <c r="E9" s="208" t="n">
        <f aca="false">VLOOKUP($A9,[1]!EnergySavings,19,FALSE())+IF('Analysis Inputs'!$M$147=2,(('Analysis Inputs'!$G$156-'Analysis Inputs'!$F$156)*$D$66),0)</f>
        <v>0.214594393181626</v>
      </c>
      <c r="F9" s="209" t="n">
        <f aca="false">VLOOKUP($A9,[1]!EnergySavings,17,FALSE())+IF('Analysis Inputs'!$M$147=2,(('Analysis Inputs'!$G$156-'Analysis Inputs'!$F$156)*$D$66),0)</f>
        <v>0.5274</v>
      </c>
      <c r="G9" s="209" t="n">
        <f aca="false">VLOOKUP($A9,[1]!EnergySavings,17,FALSE())+IF('Analysis Inputs'!$M$147=2,(('Analysis Inputs'!$G$156-'Analysis Inputs'!$F$156)*$D$66),0)</f>
        <v>0.5274</v>
      </c>
      <c r="H9" s="209" t="n">
        <f aca="false">(VLOOKUP(A9,[2]!LandfillTypicalNatlAverage,2,FALSE())*K9*(1-[1]Assumptions!$G$15)*(-M9)*$C$69)+VLOOKUP($A9,[1]!EnergySavings,17,FALSE())+IF('Analysis Inputs'!$M$147=2,(('Analysis Inputs'!$G$156-'Analysis Inputs'!$F$156)*$D$66),0)</f>
        <v>-0.243866354418867</v>
      </c>
      <c r="I9" s="146" t="n">
        <f aca="false">VLOOKUP($A9,[1]!EnergySavings,15,FALSE())+L9+IF('Analysis Inputs'!$M$147=2,(('Analysis Inputs'!$G$157-'Analysis Inputs'!$F$157)*'Summary Data NRG'!$D$66),0)</f>
        <v>-6.75249772301807</v>
      </c>
      <c r="J9" s="147" t="s">
        <v>20</v>
      </c>
      <c r="K9" s="148" t="n">
        <f aca="false">VLOOKUP(A9,LF_Collection_Scenario,'Landfill Gas Collection'!$AB$13,FALSE())</f>
        <v>0.561839419766148</v>
      </c>
      <c r="L9" s="150" t="n">
        <f aca="false">-(VLOOKUP(A9,[2]!Avoided_utility_national,4,FALSE())*VLOOKUP(A9,[2]!Avoided_utility_national,5,FALSE()))/$C$72</f>
        <v>-7.04909772301807</v>
      </c>
      <c r="M9" s="150" t="n">
        <f aca="false">VLOOKUP('Analysis Inputs'!$H$78,LF_Avoided_Utility_Ratio,2,FALSE())</f>
        <v>0.109482097296639</v>
      </c>
      <c r="N9" s="151"/>
    </row>
    <row r="10" customFormat="false" ht="12.75" hidden="false" customHeight="false" outlineLevel="0" collapsed="false">
      <c r="A10" s="213" t="s">
        <v>215</v>
      </c>
      <c r="B10" s="156" t="n">
        <f aca="false">IF('Analysis Inputs'!$M$86=2,VLOOKUP(A10,[1]!EnergySavings,8,FALSE()),VLOOKUP(A10,[1]!EnergySavings,9,FALSE()))</f>
        <v>-33.2000411849014</v>
      </c>
      <c r="C10" s="156" t="n">
        <f aca="false">VLOOKUP(A10,[1]!EnergySavings,12,FALSE())+IF('Analysis Inputs'!$M$147=2,(('Analysis Inputs'!$G$158-'Analysis Inputs'!$F$158)*'Summary Data NRG'!$D$66),0)</f>
        <v>-0.685651516036195</v>
      </c>
      <c r="D10" s="143" t="n">
        <f aca="false">IF('Analysis Inputs'!$M$96=2,F10,IF('Analysis Inputs'!$M$96=3,E10,IF('Analysis Inputs'!$M$107=1,H10,G10)))</f>
        <v>0.232781676131952</v>
      </c>
      <c r="E10" s="208" t="n">
        <f aca="false">VLOOKUP($A10,[1]!EnergySavings,19,FALSE())+IF('Analysis Inputs'!$M$147=2,(('Analysis Inputs'!$G$156-'Analysis Inputs'!$F$156)*$D$66),0)</f>
        <v>0.232781676131952</v>
      </c>
      <c r="F10" s="209" t="n">
        <f aca="false">VLOOKUP($A10,[1]!EnergySavings,17,FALSE())+IF('Analysis Inputs'!$M$147=2,(('Analysis Inputs'!$G$156-'Analysis Inputs'!$F$156)*$D$66),0)</f>
        <v>0.5274</v>
      </c>
      <c r="G10" s="209" t="n">
        <f aca="false">VLOOKUP($A10,[1]!EnergySavings,17,FALSE())+IF('Analysis Inputs'!$M$147=2,(('Analysis Inputs'!$G$156-'Analysis Inputs'!$F$156)*$D$66),0)</f>
        <v>0.5274</v>
      </c>
      <c r="H10" s="209" t="n">
        <f aca="false">(VLOOKUP(A10,[2]!LandfillTypicalNatlAverage,2,FALSE())*K10*(1-[1]Assumptions!$G$15)*(-M10)*$C$69)+VLOOKUP($A10,[1]!EnergySavings,17,FALSE())+IF('Analysis Inputs'!$M$147=2,(('Analysis Inputs'!$G$156-'Analysis Inputs'!$F$156)*$D$66),0)</f>
        <v>-0.19902304243173</v>
      </c>
      <c r="I10" s="146" t="n">
        <f aca="false">VLOOKUP($A10,[1]!EnergySavings,15,FALSE())+L10+IF('Analysis Inputs'!$M$147=2,(('Analysis Inputs'!$G$157-'Analysis Inputs'!$F$157)*'Summary Data NRG'!$D$66),0)</f>
        <v>-4.96595229697984</v>
      </c>
      <c r="J10" s="147" t="s">
        <v>20</v>
      </c>
      <c r="K10" s="148" t="n">
        <f aca="false">VLOOKUP(A10,LF_Collection_Scenario,'Landfill Gas Collection'!$AB$13,FALSE())</f>
        <v>0.53654881762945</v>
      </c>
      <c r="L10" s="150" t="n">
        <f aca="false">-(VLOOKUP(A10,[2]!Avoided_utility_national,4,FALSE())*VLOOKUP(A10,[2]!Avoided_utility_national,5,FALSE()))/$C$72</f>
        <v>-5.26255229697984</v>
      </c>
      <c r="M10" s="150" t="n">
        <f aca="false">VLOOKUP('Analysis Inputs'!$H$78,LF_Avoided_Utility_Ratio,2,FALSE())</f>
        <v>0.109482097296639</v>
      </c>
      <c r="O10" s="158"/>
    </row>
    <row r="11" customFormat="false" ht="12.75" hidden="false" customHeight="false" outlineLevel="0" collapsed="false">
      <c r="A11" s="140" t="s">
        <v>35</v>
      </c>
      <c r="B11" s="156" t="n">
        <f aca="false">IF('Analysis Inputs'!$M$86=2,VLOOKUP(A11,[1]!EnergySavings,8,FALSE()),VLOOKUP(A11,[1]!EnergySavings,9,FALSE()))</f>
        <v>-36.4388368856964</v>
      </c>
      <c r="C11" s="156" t="n">
        <f aca="false">VLOOKUP(A11,[1]!EnergySavings,12,FALSE())+IF('Analysis Inputs'!$M$147=2,(('Analysis Inputs'!$G$158-'Analysis Inputs'!$F$158)*'Summary Data NRG'!$D$66),0)</f>
        <v>-16.4859509380721</v>
      </c>
      <c r="D11" s="143" t="n">
        <f aca="false">IF('Analysis Inputs'!$M$96=2,F11,IF('Analysis Inputs'!$M$96=3,E11,IF('Analysis Inputs'!$M$107=1,H11,G11)))</f>
        <v>0.395685998791225</v>
      </c>
      <c r="E11" s="208" t="n">
        <f aca="false">VLOOKUP($A11,[1]!EnergySavings,19,FALSE())+IF('Analysis Inputs'!$M$147=2,(('Analysis Inputs'!$G$156-'Analysis Inputs'!$F$156)*$D$66),0)</f>
        <v>0.395685998791225</v>
      </c>
      <c r="F11" s="209" t="n">
        <f aca="false">VLOOKUP($A11,[1]!EnergySavings,17,FALSE())+IF('Analysis Inputs'!$M$147=2,(('Analysis Inputs'!$G$156-'Analysis Inputs'!$F$156)*$D$66),0)</f>
        <v>0.5274</v>
      </c>
      <c r="G11" s="209" t="n">
        <f aca="false">VLOOKUP($A11,[1]!EnergySavings,17,FALSE())+IF('Analysis Inputs'!$M$147=2,(('Analysis Inputs'!$G$156-'Analysis Inputs'!$F$156)*$D$66),0)</f>
        <v>0.5274</v>
      </c>
      <c r="H11" s="209" t="n">
        <f aca="false">(VLOOKUP(A11,[2]!LandfillTypicalNatlAverage,2,FALSE())*K11*(1-[1]Assumptions!$G$15)*(-M11)*$C$69)+VLOOKUP($A11,[1]!EnergySavings,17,FALSE())+IF('Analysis Inputs'!$M$147=2,(('Analysis Inputs'!$G$156-'Analysis Inputs'!$F$156)*$D$66),0)</f>
        <v>0.202640547727142</v>
      </c>
      <c r="I11" s="146" t="n">
        <f aca="false">VLOOKUP($A11,[1]!EnergySavings,15,FALSE())+L11+IF('Analysis Inputs'!$M$147=2,(('Analysis Inputs'!$G$157-'Analysis Inputs'!$F$157)*'Summary Data NRG'!$D$66),0)</f>
        <v>-7.66028298991817</v>
      </c>
      <c r="J11" s="147" t="s">
        <v>20</v>
      </c>
      <c r="K11" s="148" t="n">
        <f aca="false">VLOOKUP(A11,LF_Collection_Scenario,'Landfill Gas Collection'!$AB$13,FALSE())</f>
        <v>0.59254687177709</v>
      </c>
      <c r="L11" s="150" t="n">
        <f aca="false">-(VLOOKUP(A11,[2]!Avoided_utility_national,4,FALSE())*VLOOKUP(A11,[2]!Avoided_utility_national,5,FALSE()))/$C$72</f>
        <v>-7.95688298991817</v>
      </c>
      <c r="M11" s="150" t="n">
        <f aca="false">VLOOKUP('Analysis Inputs'!$H$78,LF_Avoided_Utility_Ratio,2,FALSE())</f>
        <v>0.109482097296639</v>
      </c>
      <c r="N11" s="151"/>
    </row>
    <row r="12" customFormat="false" ht="12.75" hidden="false" customHeight="false" outlineLevel="0" collapsed="false">
      <c r="A12" s="140" t="s">
        <v>36</v>
      </c>
      <c r="B12" s="156" t="n">
        <f aca="false">IF('Analysis Inputs'!$M$86=2,VLOOKUP(A12,[1]!EnergySavings,8,FALSE()),VLOOKUP(A12,[1]!EnergySavings,9,FALSE()))</f>
        <v>-36.5725032171579</v>
      </c>
      <c r="C12" s="156" t="n">
        <f aca="false">VLOOKUP(A12,[1]!EnergySavings,12,FALSE())+IF('Analysis Inputs'!$M$147=2,(('Analysis Inputs'!$G$158-'Analysis Inputs'!$F$158)*'Summary Data NRG'!$D$66),0)</f>
        <v>-10.081037231693</v>
      </c>
      <c r="D12" s="143" t="n">
        <f aca="false">IF('Analysis Inputs'!$M$96=2,F12,IF('Analysis Inputs'!$M$96=3,E12,IF('Analysis Inputs'!$M$107=1,H12,G12)))</f>
        <v>0.0438800969244261</v>
      </c>
      <c r="E12" s="208" t="n">
        <f aca="false">VLOOKUP($A12,[1]!EnergySavings,19,FALSE())+IF('Analysis Inputs'!$M$147=2,(('Analysis Inputs'!$G$156-'Analysis Inputs'!$F$156)*$D$66),0)</f>
        <v>0.0438800969244261</v>
      </c>
      <c r="F12" s="209" t="n">
        <f aca="false">VLOOKUP($A12,[1]!EnergySavings,17,FALSE())+IF('Analysis Inputs'!$M$147=2,(('Analysis Inputs'!$G$156-'Analysis Inputs'!$F$156)*$D$66),0)</f>
        <v>0.5274</v>
      </c>
      <c r="G12" s="209" t="n">
        <f aca="false">VLOOKUP($A12,[1]!EnergySavings,17,FALSE())+IF('Analysis Inputs'!$M$147=2,(('Analysis Inputs'!$G$156-'Analysis Inputs'!$F$156)*$D$66),0)</f>
        <v>0.5274</v>
      </c>
      <c r="H12" s="209" t="n">
        <f aca="false">(VLOOKUP(A12,[2]!LandfillTypicalNatlAverage,2,FALSE())*K12*(1-[1]Assumptions!$G$15)*(-M12)*$C$69)+VLOOKUP($A12,[1]!EnergySavings,17,FALSE())+IF('Analysis Inputs'!$M$147=2,(('Analysis Inputs'!$G$156-'Analysis Inputs'!$F$156)*$D$66),0)</f>
        <v>-0.664786536319325</v>
      </c>
      <c r="I12" s="146" t="n">
        <f aca="false">VLOOKUP($A12,[1]!EnergySavings,15,FALSE())+L12+IF('Analysis Inputs'!$M$147=2,(('Analysis Inputs'!$G$157-'Analysis Inputs'!$F$157)*'Summary Data NRG'!$D$66),0)</f>
        <v>-6.5092873372885</v>
      </c>
      <c r="J12" s="147" t="s">
        <v>20</v>
      </c>
      <c r="K12" s="148" t="n">
        <f aca="false">VLOOKUP(A12,LF_Collection_Scenario,'Landfill Gas Collection'!$AB$13,FALSE())</f>
        <v>0.586233088387332</v>
      </c>
      <c r="L12" s="150" t="n">
        <f aca="false">-(VLOOKUP(A12,[2]!Avoided_utility_national,4,FALSE())*VLOOKUP(A12,[2]!Avoided_utility_national,5,FALSE()))/$C$72</f>
        <v>-6.8058873372885</v>
      </c>
      <c r="M12" s="150" t="n">
        <f aca="false">VLOOKUP('Analysis Inputs'!$H$78,LF_Avoided_Utility_Ratio,2,FALSE())</f>
        <v>0.109482097296639</v>
      </c>
      <c r="N12" s="151"/>
    </row>
    <row r="13" customFormat="false" ht="12.75" hidden="false" customHeight="false" outlineLevel="0" collapsed="false">
      <c r="A13" s="140" t="s">
        <v>37</v>
      </c>
      <c r="B13" s="156" t="n">
        <f aca="false">IF('Analysis Inputs'!$M$86=2,VLOOKUP(A13,[1]!EnergySavings,8,FALSE()),VLOOKUP(A13,[1]!EnergySavings,9,FALSE()))</f>
        <v>-40.1442881593287</v>
      </c>
      <c r="C13" s="156" t="n">
        <f aca="false">VLOOKUP(A13,[1]!EnergySavings,12,FALSE())+IF('Analysis Inputs'!$M$147=2,(('Analysis Inputs'!$G$158-'Analysis Inputs'!$F$158)*'Summary Data NRG'!$D$66),0)</f>
        <v>-11.9310068576829</v>
      </c>
      <c r="D13" s="143" t="n">
        <f aca="false">IF('Analysis Inputs'!$M$96=2,F13,IF('Analysis Inputs'!$M$96=3,E13,IF('Analysis Inputs'!$M$107=1,H13,G13)))</f>
        <v>0.395685998791225</v>
      </c>
      <c r="E13" s="208" t="n">
        <f aca="false">VLOOKUP($A13,[1]!EnergySavings,19,FALSE())+IF('Analysis Inputs'!$M$147=2,(('Analysis Inputs'!$G$156-'Analysis Inputs'!$F$156)*$D$66),0)</f>
        <v>0.395685998791225</v>
      </c>
      <c r="F13" s="209" t="n">
        <f aca="false">VLOOKUP($A13,[1]!EnergySavings,17,FALSE())+IF('Analysis Inputs'!$M$147=2,(('Analysis Inputs'!$G$156-'Analysis Inputs'!$F$156)*$D$66),0)</f>
        <v>0.5274</v>
      </c>
      <c r="G13" s="209" t="n">
        <f aca="false">VLOOKUP($A13,[1]!EnergySavings,17,FALSE())+IF('Analysis Inputs'!$M$147=2,(('Analysis Inputs'!$G$156-'Analysis Inputs'!$F$156)*$D$66),0)</f>
        <v>0.5274</v>
      </c>
      <c r="H13" s="209" t="n">
        <f aca="false">(VLOOKUP(A13,[2]!LandfillTypicalNatlAverage,2,FALSE())*K13*(1-[1]Assumptions!$G$15)*(-M13)*$C$69)+VLOOKUP($A13,[1]!EnergySavings,17,FALSE())+IF('Analysis Inputs'!$M$147=2,(('Analysis Inputs'!$G$156-'Analysis Inputs'!$F$156)*$D$66),0)</f>
        <v>0.202640547727142</v>
      </c>
      <c r="I13" s="146" t="n">
        <f aca="false">VLOOKUP($A13,[1]!EnergySavings,15,FALSE())+L13+IF('Analysis Inputs'!$M$147=2,(('Analysis Inputs'!$G$157-'Analysis Inputs'!$F$157)*'Summary Data NRG'!$D$66),0)</f>
        <v>-7.66028298991817</v>
      </c>
      <c r="J13" s="147" t="s">
        <v>20</v>
      </c>
      <c r="K13" s="148" t="n">
        <f aca="false">VLOOKUP(A13,LF_Collection_Scenario,'Landfill Gas Collection'!$AB$13,FALSE())</f>
        <v>0.59254687177709</v>
      </c>
      <c r="L13" s="150" t="n">
        <f aca="false">-(VLOOKUP(A13,[2]!Avoided_utility_national,4,FALSE())*VLOOKUP(A13,[2]!Avoided_utility_national,5,FALSE()))/$C$72</f>
        <v>-7.95688298991817</v>
      </c>
      <c r="M13" s="150" t="n">
        <f aca="false">VLOOKUP('Analysis Inputs'!$H$78,LF_Avoided_Utility_Ratio,2,FALSE())</f>
        <v>0.109482097296639</v>
      </c>
      <c r="N13" s="151"/>
    </row>
    <row r="14" customFormat="false" ht="12.75" hidden="false" customHeight="false" outlineLevel="0" collapsed="false">
      <c r="A14" s="140" t="s">
        <v>38</v>
      </c>
      <c r="B14" s="156" t="n">
        <f aca="false">IF('Analysis Inputs'!$M$86=2,VLOOKUP(A14,[1]!EnergySavings,8,FALSE()),VLOOKUP(A14,[1]!EnergySavings,9,FALSE()))</f>
        <v>-35.5451013748794</v>
      </c>
      <c r="C14" s="156" t="n">
        <f aca="false">VLOOKUP(A14,[1]!EnergySavings,12,FALSE())+IF('Analysis Inputs'!$M$147=2,(('Analysis Inputs'!$G$158-'Analysis Inputs'!$F$158)*'Summary Data NRG'!$D$66),0)</f>
        <v>-1.02719529832291</v>
      </c>
      <c r="D14" s="143" t="n">
        <f aca="false">IF('Analysis Inputs'!$M$96=2,F14,IF('Analysis Inputs'!$M$96=3,E14,IF('Analysis Inputs'!$M$107=1,H14,G14)))</f>
        <v>0.0438800969244261</v>
      </c>
      <c r="E14" s="208" t="n">
        <f aca="false">VLOOKUP($A14,[1]!EnergySavings,19,FALSE())+IF('Analysis Inputs'!$M$147=2,(('Analysis Inputs'!$G$156-'Analysis Inputs'!$F$156)*$D$66),0)</f>
        <v>0.0438800969244261</v>
      </c>
      <c r="F14" s="209" t="n">
        <f aca="false">VLOOKUP($A14,[1]!EnergySavings,17,FALSE())+IF('Analysis Inputs'!$M$147=2,(('Analysis Inputs'!$G$156-'Analysis Inputs'!$F$156)*$D$66),0)</f>
        <v>0.5274</v>
      </c>
      <c r="G14" s="209" t="n">
        <f aca="false">VLOOKUP($A14,[1]!EnergySavings,17,FALSE())+IF('Analysis Inputs'!$M$147=2,(('Analysis Inputs'!$G$156-'Analysis Inputs'!$F$156)*$D$66),0)</f>
        <v>0.5274</v>
      </c>
      <c r="H14" s="209" t="n">
        <f aca="false">(VLOOKUP(A14,[2]!LandfillTypicalNatlAverage,2,FALSE())*K14*(1-[1]Assumptions!$G$15)*(-M14)*$C$69)+VLOOKUP($A14,[1]!EnergySavings,17,FALSE())+IF('Analysis Inputs'!$M$147=2,(('Analysis Inputs'!$G$156-'Analysis Inputs'!$F$156)*$D$66),0)</f>
        <v>-0.664786536319325</v>
      </c>
      <c r="I14" s="146" t="n">
        <f aca="false">VLOOKUP($A14,[1]!EnergySavings,15,FALSE())+L14+IF('Analysis Inputs'!$M$147=2,(('Analysis Inputs'!$G$157-'Analysis Inputs'!$F$157)*'Summary Data NRG'!$D$66),0)</f>
        <v>-6.5092873372885</v>
      </c>
      <c r="J14" s="147" t="s">
        <v>20</v>
      </c>
      <c r="K14" s="148" t="n">
        <f aca="false">VLOOKUP(A14,LF_Collection_Scenario,'Landfill Gas Collection'!$AB$13,FALSE())</f>
        <v>0.586233088387332</v>
      </c>
      <c r="L14" s="150" t="n">
        <f aca="false">-(VLOOKUP(A14,[2]!Avoided_utility_national,4,FALSE())*VLOOKUP(A14,[2]!Avoided_utility_national,5,FALSE()))/$C$72</f>
        <v>-6.8058873372885</v>
      </c>
      <c r="M14" s="150" t="n">
        <f aca="false">VLOOKUP('Analysis Inputs'!$H$78,LF_Avoided_Utility_Ratio,2,FALSE())</f>
        <v>0.109482097296639</v>
      </c>
      <c r="N14" s="151"/>
    </row>
    <row r="15" customFormat="false" ht="12.75" hidden="false" customHeight="false" outlineLevel="0" collapsed="false">
      <c r="A15" s="140" t="s">
        <v>39</v>
      </c>
      <c r="B15" s="156" t="n">
        <f aca="false">IF('Analysis Inputs'!$M$86=2,VLOOKUP(A15,[1]!EnergySavings,8,FALSE()),VLOOKUP(A15,[1]!EnergySavings,9,FALSE()))</f>
        <v>-3.6503664892139</v>
      </c>
      <c r="C15" s="156" t="n">
        <f aca="false">VLOOKUP(A15,[1]!EnergySavings,12,FALSE())+IF('Analysis Inputs'!$M$147=2,(('Analysis Inputs'!$G$158-'Analysis Inputs'!$F$158)*'Summary Data NRG'!$D$66),0)</f>
        <v>0.5879412</v>
      </c>
      <c r="D15" s="143" t="n">
        <f aca="false">IF('Analysis Inputs'!$M$96=2,F15,IF('Analysis Inputs'!$M$96=3,E15,IF('Analysis Inputs'!$M$107=1,H15,G15)))</f>
        <v>0.507020205366718</v>
      </c>
      <c r="E15" s="208" t="n">
        <f aca="false">VLOOKUP($A15,[1]!EnergySavings,19,FALSE())+IF('Analysis Inputs'!$M$147=2,(('Analysis Inputs'!$G$156-'Analysis Inputs'!$F$156)*$D$66),0)</f>
        <v>0.507020205366718</v>
      </c>
      <c r="F15" s="209" t="n">
        <f aca="false">VLOOKUP($A15,[1]!EnergySavings,17,FALSE())+IF('Analysis Inputs'!$M$147=2,(('Analysis Inputs'!$G$156-'Analysis Inputs'!$F$156)*$D$66),0)</f>
        <v>0.5274</v>
      </c>
      <c r="G15" s="209" t="n">
        <f aca="false">VLOOKUP($A15,[1]!EnergySavings,17,FALSE())+IF('Analysis Inputs'!$M$147=2,(('Analysis Inputs'!$G$156-'Analysis Inputs'!$F$156)*$D$66),0)</f>
        <v>0.5274</v>
      </c>
      <c r="H15" s="209" t="n">
        <f aca="false">(VLOOKUP(A15,[2]!LandfillTypicalNatlAverage,2,FALSE())*K15*(1-[1]Assumptions!$G$15)*(-M15)*$C$69)+VLOOKUP($A15,[1]!EnergySavings,17,FALSE())+IF('Analysis Inputs'!$M$147=2,(('Analysis Inputs'!$G$156-'Analysis Inputs'!$F$156)*$D$66),0)</f>
        <v>0.477150741137632</v>
      </c>
      <c r="I15" s="146" t="n">
        <f aca="false">VLOOKUP($A15,[1]!EnergySavings,15,FALSE())+L15+IF('Analysis Inputs'!$M$147=2,(('Analysis Inputs'!$G$157-'Analysis Inputs'!$F$157)*'Summary Data NRG'!$D$66),0)</f>
        <v>-8.01058601463155</v>
      </c>
      <c r="J15" s="154" t="s">
        <v>20</v>
      </c>
      <c r="K15" s="148" t="n">
        <f aca="false">VLOOKUP(A15,LF_Collection_Scenario,'Landfill Gas Collection'!$AB$13,FALSE())</f>
        <v>0.576788782959396</v>
      </c>
      <c r="L15" s="150" t="n">
        <f aca="false">-(VLOOKUP(A15,[2]!Avoided_utility_national,4,FALSE())*VLOOKUP(A15,[2]!Avoided_utility_national,5,FALSE()))/$C$72</f>
        <v>-8.30718601463155</v>
      </c>
      <c r="M15" s="150" t="n">
        <f aca="false">VLOOKUP('Analysis Inputs'!$H$78,LF_Avoided_Utility_Ratio,2,FALSE())</f>
        <v>0.109482097296639</v>
      </c>
      <c r="N15" s="151"/>
      <c r="O15" s="151"/>
    </row>
    <row r="16" customFormat="false" ht="12.75" hidden="false" customHeight="false" outlineLevel="0" collapsed="false">
      <c r="A16" s="140" t="s">
        <v>40</v>
      </c>
      <c r="B16" s="156" t="n">
        <f aca="false">IF('Analysis Inputs'!$M$86=2,VLOOKUP(A16,[1]!EnergySavings,8,FALSE()),VLOOKUP(A16,[1]!EnergySavings,9,FALSE()))</f>
        <v>-11.8530300008918</v>
      </c>
      <c r="C16" s="156" t="n">
        <f aca="false">VLOOKUP(A16,[1]!EnergySavings,12,FALSE())+IF('Analysis Inputs'!$M$147=2,(('Analysis Inputs'!$G$158-'Analysis Inputs'!$F$158)*'Summary Data NRG'!$D$66),0)</f>
        <v>0.85831416</v>
      </c>
      <c r="D16" s="143" t="n">
        <f aca="false">IF('Analysis Inputs'!$M$96=2,F16,IF('Analysis Inputs'!$M$96=3,E16,IF('Analysis Inputs'!$M$107=1,H16,G16)))</f>
        <v>0.520372518584046</v>
      </c>
      <c r="E16" s="208" t="n">
        <f aca="false">VLOOKUP($A16,[1]!EnergySavings,19,FALSE())+IF('Analysis Inputs'!$M$147=2,(('Analysis Inputs'!$G$156-'Analysis Inputs'!$F$156)*$D$66),0)</f>
        <v>0.520372518584046</v>
      </c>
      <c r="F16" s="209" t="n">
        <f aca="false">VLOOKUP($A16,[1]!EnergySavings,17,FALSE())+IF('Analysis Inputs'!$M$147=2,(('Analysis Inputs'!$G$156-'Analysis Inputs'!$F$156)*$D$66),0)</f>
        <v>0.5274</v>
      </c>
      <c r="G16" s="209" t="n">
        <f aca="false">VLOOKUP($A16,[1]!EnergySavings,17,FALSE())+IF('Analysis Inputs'!$M$147=2,(('Analysis Inputs'!$G$156-'Analysis Inputs'!$F$156)*$D$66),0)</f>
        <v>0.5274</v>
      </c>
      <c r="H16" s="209" t="n">
        <f aca="false">(VLOOKUP(A16,[2]!LandfillTypicalNatlAverage,2,FALSE())*K16*(1-[1]Assumptions!$G$15)*(-M16)*$C$69)+VLOOKUP($A16,[1]!EnergySavings,17,FALSE())+IF('Analysis Inputs'!$M$147=2,(('Analysis Inputs'!$G$156-'Analysis Inputs'!$F$156)*$D$66),0)</f>
        <v>0.510072753127547</v>
      </c>
      <c r="I16" s="146" t="n">
        <f aca="false">VLOOKUP($A16,[1]!EnergySavings,15,FALSE())+L16+IF('Analysis Inputs'!$M$147=2,(('Analysis Inputs'!$G$157-'Analysis Inputs'!$F$157)*'Summary Data NRG'!$D$66),0)</f>
        <v>-8.01058601463155</v>
      </c>
      <c r="J16" s="154" t="s">
        <v>20</v>
      </c>
      <c r="K16" s="148" t="n">
        <f aca="false">VLOOKUP(A16,LF_Collection_Scenario,'Landfill Gas Collection'!$AB$13,FALSE())</f>
        <v>0.592351433579176</v>
      </c>
      <c r="L16" s="150" t="n">
        <f aca="false">-(VLOOKUP(A16,[2]!Avoided_utility_national,4,FALSE())*VLOOKUP(A16,[2]!Avoided_utility_national,5,FALSE()))/$C$72</f>
        <v>-8.30718601463155</v>
      </c>
      <c r="M16" s="150" t="n">
        <f aca="false">VLOOKUP('Analysis Inputs'!$H$78,LF_Avoided_Utility_Ratio,2,FALSE())</f>
        <v>0.109482097296639</v>
      </c>
      <c r="N16" s="151"/>
      <c r="O16" s="151"/>
    </row>
    <row r="17" customFormat="false" ht="12.75" hidden="false" customHeight="false" outlineLevel="0" collapsed="false">
      <c r="A17" s="140" t="s">
        <v>59</v>
      </c>
      <c r="B17" s="156" t="n">
        <f aca="false">IF('Analysis Inputs'!$M$86=2,VLOOKUP(A17,[1]!EnergySavings,8,FALSE()),VLOOKUP(A17,[1]!EnergySavings,9,FALSE()))</f>
        <v>-14.5555829839663</v>
      </c>
      <c r="C17" s="156" t="s">
        <v>20</v>
      </c>
      <c r="D17" s="146" t="n">
        <f aca="false">IF('Analysis Inputs'!$M$96=2,F17,IF('Analysis Inputs'!$M$96=3,E17,IF('Analysis Inputs'!$M$107=1,H17,G17)))</f>
        <v>0.336256666107071</v>
      </c>
      <c r="E17" s="208" t="n">
        <f aca="false">VLOOKUP($A17,[1]!EnergySavings,19,FALSE())+IF('Analysis Inputs'!$M$147=2,(('Analysis Inputs'!$G$156-'Analysis Inputs'!$F$156)*$D$66),0)</f>
        <v>0.336256666107071</v>
      </c>
      <c r="F17" s="209" t="n">
        <f aca="false">VLOOKUP($A17,[1]!EnergySavings,17,FALSE())+IF('Analysis Inputs'!$M$147=2,(('Analysis Inputs'!$G$156-'Analysis Inputs'!$F$156)*$D$66),0)</f>
        <v>0.5274</v>
      </c>
      <c r="G17" s="209" t="n">
        <f aca="false">VLOOKUP($A17,[1]!EnergySavings,17,FALSE())+IF('Analysis Inputs'!$M$147=2,(('Analysis Inputs'!$G$156-'Analysis Inputs'!$F$156)*$D$66),0)</f>
        <v>0.5274</v>
      </c>
      <c r="H17" s="209" t="n">
        <f aca="false">(VLOOKUP(A17,[2]!LandfillTypicalNatlAverage,2,FALSE())*K17*(1-[1]Assumptions!$G$15)*(-M17)*$C$69)+VLOOKUP($A17,[1]!EnergySavings,17,FALSE())+IF('Analysis Inputs'!$M$147=2,(('Analysis Inputs'!$G$156-'Analysis Inputs'!$F$156)*$D$66),0)</f>
        <v>0.0561091436674077</v>
      </c>
      <c r="I17" s="146" t="n">
        <f aca="false">VLOOKUP($A17,[1]!EnergySavings,15,FALSE())+L17+IF('Analysis Inputs'!$M$147=2,(('Analysis Inputs'!$G$157-'Analysis Inputs'!$F$157)*'Summary Data NRG'!$D$66),0)</f>
        <v>-2.07545191020202</v>
      </c>
      <c r="J17" s="214" t="n">
        <f aca="false">'[1]Composting - Net Flux'!$M$5+IF('Analysis Inputs'!$M$147=2,(('Analysis Inputs'!$G$159-'Analysis Inputs'!$F$159)*$D$66),0)</f>
        <v>0.584</v>
      </c>
      <c r="K17" s="160" t="n">
        <f aca="false">VLOOKUP(A17,LF_Collection_Scenario,'Landfill Gas Collection'!$AB$13,FALSE())</f>
        <v>0.515785696942785</v>
      </c>
      <c r="L17" s="150" t="n">
        <f aca="false">-(VLOOKUP(A17,[2]!Avoided_utility_national,4,FALSE())*VLOOKUP(A17,[2]!Avoided_utility_national,5,FALSE()))/$C$72</f>
        <v>-2.37205191020202</v>
      </c>
      <c r="M17" s="150" t="n">
        <f aca="false">VLOOKUP('Analysis Inputs'!$H$78,LF_Avoided_Utility_Ratio,2,FALSE())</f>
        <v>0.109482097296639</v>
      </c>
      <c r="N17" s="151"/>
      <c r="O17" s="151"/>
    </row>
    <row r="18" customFormat="false" ht="12.75" hidden="false" customHeight="false" outlineLevel="0" collapsed="false">
      <c r="A18" s="140" t="s">
        <v>41</v>
      </c>
      <c r="B18" s="156" t="n">
        <f aca="false">IF('Analysis Inputs'!$M$86=2,VLOOKUP(A18,[1]!EnergySavings,8,FALSE()),VLOOKUP(A18,[1]!EnergySavings,9,FALSE()))</f>
        <v>-7.19723796235043</v>
      </c>
      <c r="C18" s="156" t="s">
        <v>20</v>
      </c>
      <c r="D18" s="146" t="n">
        <f aca="false">IF('Analysis Inputs'!$M$96=2,F18,IF('Analysis Inputs'!$M$96=3,E18,IF('Analysis Inputs'!$M$107=1,H18,G18)))</f>
        <v>0.336256666107071</v>
      </c>
      <c r="E18" s="208" t="n">
        <f aca="false">VLOOKUP($A18,[1]!EnergySavings,19,FALSE())+IF('Analysis Inputs'!$M$147=2,(('Analysis Inputs'!$G$156-'Analysis Inputs'!$F$156)*$D$66),0)</f>
        <v>0.336256666107071</v>
      </c>
      <c r="F18" s="209" t="n">
        <f aca="false">VLOOKUP($A18,[1]!EnergySavings,17,FALSE())+IF('Analysis Inputs'!$M$147=2,(('Analysis Inputs'!$G$156-'Analysis Inputs'!$F$156)*$D$66),0)</f>
        <v>0.5274</v>
      </c>
      <c r="G18" s="209" t="n">
        <f aca="false">VLOOKUP($A18,[1]!EnergySavings,17,FALSE())+IF('Analysis Inputs'!$M$147=2,(('Analysis Inputs'!$G$156-'Analysis Inputs'!$F$156)*$D$66),0)</f>
        <v>0.5274</v>
      </c>
      <c r="H18" s="209" t="n">
        <f aca="false">(VLOOKUP(A18,[2]!LandfillTypicalNatlAverage,2,FALSE())*K18*(1-[1]Assumptions!$G$15)*(-M18)*$C$69)+VLOOKUP($A18,[1]!EnergySavings,17,FALSE())+IF('Analysis Inputs'!$M$147=2,(('Analysis Inputs'!$G$156-'Analysis Inputs'!$F$156)*$D$66),0)</f>
        <v>0.0561091436674077</v>
      </c>
      <c r="I18" s="146" t="n">
        <f aca="false">VLOOKUP($A18,[1]!EnergySavings,15,FALSE())+L18+IF('Analysis Inputs'!$M$147=2,(('Analysis Inputs'!$G$157-'Analysis Inputs'!$F$157)*'Summary Data NRG'!$D$66),0)</f>
        <v>-2.07545191020202</v>
      </c>
      <c r="J18" s="214" t="n">
        <f aca="false">'[1]Composting - Net Flux'!$M$5+IF('Analysis Inputs'!$M$147=2,(('Analysis Inputs'!$G$159-'Analysis Inputs'!$F$159)*$D$66),0)</f>
        <v>0.584</v>
      </c>
      <c r="K18" s="160" t="n">
        <f aca="false">VLOOKUP(A18,LF_Collection_Scenario,'Landfill Gas Collection'!$AB$13,FALSE())</f>
        <v>0.515785696942785</v>
      </c>
      <c r="L18" s="150" t="n">
        <f aca="false">-(VLOOKUP(A18,[2]!Avoided_utility_national,4,FALSE())*VLOOKUP(A18,[2]!Avoided_utility_national,5,FALSE()))/$C$72</f>
        <v>-2.37205191020202</v>
      </c>
      <c r="M18" s="150" t="n">
        <f aca="false">VLOOKUP('Analysis Inputs'!$H$78,LF_Avoided_Utility_Ratio,2,FALSE())</f>
        <v>0.109482097296639</v>
      </c>
      <c r="N18" s="151"/>
      <c r="O18" s="151"/>
    </row>
    <row r="19" customFormat="false" ht="12.75" hidden="false" customHeight="false" outlineLevel="0" collapsed="false">
      <c r="A19" s="153" t="s">
        <v>42</v>
      </c>
      <c r="B19" s="156" t="n">
        <f aca="false">IF('Analysis Inputs'!$M$86=2,VLOOKUP(A19,[1]!EnergySavings,8,FALSE()),VLOOKUP(A19,[1]!EnergySavings,9,FALSE()))</f>
        <v>-43.6024969453522</v>
      </c>
      <c r="C19" s="156" t="s">
        <v>20</v>
      </c>
      <c r="D19" s="146" t="n">
        <f aca="false">IF('Analysis Inputs'!$M$96=2,F19,IF('Analysis Inputs'!$M$96=3,E19,IF('Analysis Inputs'!$M$107=1,H19,G19)))</f>
        <v>0.336256666107071</v>
      </c>
      <c r="E19" s="208" t="n">
        <f aca="false">VLOOKUP($A19,[1]!EnergySavings,19,FALSE())+IF('Analysis Inputs'!$M$147=2,(('Analysis Inputs'!$G$156-'Analysis Inputs'!$F$156)*$D$66),0)</f>
        <v>0.336256666107071</v>
      </c>
      <c r="F19" s="209" t="n">
        <f aca="false">VLOOKUP($A19,[1]!EnergySavings,17,FALSE())+IF('Analysis Inputs'!$M$147=2,(('Analysis Inputs'!$G$156-'Analysis Inputs'!$F$156)*$D$66),0)</f>
        <v>0.5274</v>
      </c>
      <c r="G19" s="209" t="n">
        <f aca="false">VLOOKUP($A19,[1]!EnergySavings,17,FALSE())+IF('Analysis Inputs'!$M$147=2,(('Analysis Inputs'!$G$156-'Analysis Inputs'!$F$156)*$D$66),0)</f>
        <v>0.5274</v>
      </c>
      <c r="H19" s="209" t="n">
        <f aca="false">(VLOOKUP(A19,[2]!LandfillTypicalNatlAverage,2,FALSE())*K19*(1-[1]Assumptions!$G$15)*(-M19)*$C$69)+VLOOKUP($A19,[1]!EnergySavings,17,FALSE())+IF('Analysis Inputs'!$M$147=2,(('Analysis Inputs'!$G$156-'Analysis Inputs'!$F$156)*$D$66),0)</f>
        <v>0.0561091436674077</v>
      </c>
      <c r="I19" s="146" t="n">
        <f aca="false">VLOOKUP($A19,[1]!EnergySavings,15,FALSE())+L19+IF('Analysis Inputs'!$M$147=2,(('Analysis Inputs'!$G$157-'Analysis Inputs'!$F$157)*'Summary Data NRG'!$D$66),0)</f>
        <v>-2.07545191020202</v>
      </c>
      <c r="J19" s="214" t="n">
        <f aca="false">'[1]Composting - Net Flux'!$M$5+IF('Analysis Inputs'!$M$147=2,(('Analysis Inputs'!$G$159-'Analysis Inputs'!$F$159)*$D$66),0)</f>
        <v>0.584</v>
      </c>
      <c r="K19" s="160" t="n">
        <f aca="false">VLOOKUP(A19,LF_Collection_Scenario,'Landfill Gas Collection'!$AB$13,FALSE())</f>
        <v>0.515785696942785</v>
      </c>
      <c r="L19" s="150" t="n">
        <f aca="false">-(VLOOKUP(A19,[2]!Avoided_utility_national,4,FALSE())*VLOOKUP(A19,[2]!Avoided_utility_national,5,FALSE()))/$C$72</f>
        <v>-2.37205191020202</v>
      </c>
      <c r="M19" s="150" t="n">
        <f aca="false">VLOOKUP('Analysis Inputs'!$H$78,LF_Avoided_Utility_Ratio,2,FALSE())</f>
        <v>0.109482097296639</v>
      </c>
      <c r="N19" s="151"/>
      <c r="O19" s="151"/>
    </row>
    <row r="20" customFormat="false" ht="12.75" hidden="false" customHeight="false" outlineLevel="0" collapsed="false">
      <c r="A20" s="153" t="s">
        <v>43</v>
      </c>
      <c r="B20" s="156" t="n">
        <f aca="false">IF('Analysis Inputs'!$M$86=2,VLOOKUP(A20,[1]!EnergySavings,8,FALSE()),VLOOKUP(A20,[1]!EnergySavings,9,FALSE()))</f>
        <v>-63.8828740677567</v>
      </c>
      <c r="C20" s="156" t="s">
        <v>20</v>
      </c>
      <c r="D20" s="146" t="n">
        <f aca="false">IF('Analysis Inputs'!$M$96=2,F20,IF('Analysis Inputs'!$M$96=3,E20,IF('Analysis Inputs'!$M$107=1,H20,G20)))</f>
        <v>0.336256666107071</v>
      </c>
      <c r="E20" s="208" t="n">
        <f aca="false">VLOOKUP($A20,[1]!EnergySavings,19,FALSE())+IF('Analysis Inputs'!$M$147=2,(('Analysis Inputs'!$G$156-'Analysis Inputs'!$F$156)*$D$66),0)</f>
        <v>0.336256666107071</v>
      </c>
      <c r="F20" s="209" t="n">
        <f aca="false">VLOOKUP($A20,[1]!EnergySavings,17,FALSE())+IF('Analysis Inputs'!$M$147=2,(('Analysis Inputs'!$G$156-'Analysis Inputs'!$F$156)*$D$66),0)</f>
        <v>0.5274</v>
      </c>
      <c r="G20" s="209" t="n">
        <f aca="false">VLOOKUP($A20,[1]!EnergySavings,17,FALSE())+IF('Analysis Inputs'!$M$147=2,(('Analysis Inputs'!$G$156-'Analysis Inputs'!$F$156)*$D$66),0)</f>
        <v>0.5274</v>
      </c>
      <c r="H20" s="209" t="n">
        <f aca="false">(VLOOKUP(A20,[2]!LandfillTypicalNatlAverage,2,FALSE())*K20*(1-[1]Assumptions!$G$15)*(-M20)*$C$69)+VLOOKUP($A20,[1]!EnergySavings,17,FALSE())+IF('Analysis Inputs'!$M$147=2,(('Analysis Inputs'!$G$156-'Analysis Inputs'!$F$156)*$D$66),0)</f>
        <v>0.0561091436674077</v>
      </c>
      <c r="I20" s="146" t="n">
        <f aca="false">VLOOKUP($A20,[1]!EnergySavings,15,FALSE())+L20+IF('Analysis Inputs'!$M$147=2,(('Analysis Inputs'!$G$157-'Analysis Inputs'!$F$157)*'Summary Data NRG'!$D$66),0)</f>
        <v>-2.07545191020202</v>
      </c>
      <c r="J20" s="214" t="n">
        <f aca="false">'[1]Composting - Net Flux'!$M$5+IF('Analysis Inputs'!$M$147=2,(('Analysis Inputs'!$G$159-'Analysis Inputs'!$F$159)*$D$66),0)</f>
        <v>0.584</v>
      </c>
      <c r="K20" s="160" t="n">
        <f aca="false">VLOOKUP(A20,LF_Collection_Scenario,'Landfill Gas Collection'!$AB$13,FALSE())</f>
        <v>0.515785696942785</v>
      </c>
      <c r="L20" s="150" t="n">
        <f aca="false">-(VLOOKUP(A20,[2]!Avoided_utility_national,4,FALSE())*VLOOKUP(A20,[2]!Avoided_utility_national,5,FALSE()))/$C$72</f>
        <v>-2.37205191020202</v>
      </c>
      <c r="M20" s="150" t="n">
        <f aca="false">VLOOKUP('Analysis Inputs'!$H$78,LF_Avoided_Utility_Ratio,2,FALSE())</f>
        <v>0.109482097296639</v>
      </c>
      <c r="N20" s="151"/>
      <c r="O20" s="151"/>
    </row>
    <row r="21" customFormat="false" ht="12.75" hidden="false" customHeight="false" outlineLevel="0" collapsed="false">
      <c r="A21" s="153" t="s">
        <v>44</v>
      </c>
      <c r="B21" s="156" t="n">
        <f aca="false">IF('Analysis Inputs'!$M$86=2,VLOOKUP(A21,[1]!EnergySavings,8,FALSE()),VLOOKUP(A21,[1]!EnergySavings,9,FALSE()))</f>
        <v>-26.4804895171179</v>
      </c>
      <c r="C21" s="156" t="s">
        <v>20</v>
      </c>
      <c r="D21" s="146" t="n">
        <f aca="false">IF('Analysis Inputs'!$M$96=2,F21,IF('Analysis Inputs'!$M$96=3,E21,IF('Analysis Inputs'!$M$107=1,H21,G21)))</f>
        <v>0.336256666107071</v>
      </c>
      <c r="E21" s="208" t="n">
        <f aca="false">VLOOKUP($A21,[1]!EnergySavings,19,FALSE())+IF('Analysis Inputs'!$M$147=2,(('Analysis Inputs'!$G$156-'Analysis Inputs'!$F$156)*$D$66),0)</f>
        <v>0.336256666107071</v>
      </c>
      <c r="F21" s="209" t="n">
        <f aca="false">VLOOKUP($A21,[1]!EnergySavings,17,FALSE())+IF('Analysis Inputs'!$M$147=2,(('Analysis Inputs'!$G$156-'Analysis Inputs'!$F$156)*$D$66),0)</f>
        <v>0.5274</v>
      </c>
      <c r="G21" s="209" t="n">
        <f aca="false">VLOOKUP($A21,[1]!EnergySavings,17,FALSE())+IF('Analysis Inputs'!$M$147=2,(('Analysis Inputs'!$G$156-'Analysis Inputs'!$F$156)*$D$66),0)</f>
        <v>0.5274</v>
      </c>
      <c r="H21" s="209" t="n">
        <f aca="false">(VLOOKUP(A21,[2]!LandfillTypicalNatlAverage,2,FALSE())*K21*(1-[1]Assumptions!$G$15)*(-M21)*$C$69)+VLOOKUP($A21,[1]!EnergySavings,17,FALSE())+IF('Analysis Inputs'!$M$147=2,(('Analysis Inputs'!$G$156-'Analysis Inputs'!$F$156)*$D$66),0)</f>
        <v>0.0561091436674077</v>
      </c>
      <c r="I21" s="146" t="n">
        <f aca="false">VLOOKUP($A21,[1]!EnergySavings,15,FALSE())+L21+IF('Analysis Inputs'!$M$147=2,(('Analysis Inputs'!$G$157-'Analysis Inputs'!$F$157)*'Summary Data NRG'!$D$66),0)</f>
        <v>-2.07545191020202</v>
      </c>
      <c r="J21" s="214" t="n">
        <f aca="false">'[1]Composting - Net Flux'!$M$5+IF('Analysis Inputs'!$M$147=2,(('Analysis Inputs'!$G$159-'Analysis Inputs'!$F$159)*$D$66),0)</f>
        <v>0.584</v>
      </c>
      <c r="K21" s="160" t="n">
        <f aca="false">VLOOKUP(A21,LF_Collection_Scenario,'Landfill Gas Collection'!$AB$13,FALSE())</f>
        <v>0.515785696942785</v>
      </c>
      <c r="L21" s="150" t="n">
        <f aca="false">-(VLOOKUP(A21,[2]!Avoided_utility_national,4,FALSE())*VLOOKUP(A21,[2]!Avoided_utility_national,5,FALSE()))/$C$72</f>
        <v>-2.37205191020202</v>
      </c>
      <c r="M21" s="150" t="n">
        <f aca="false">VLOOKUP('Analysis Inputs'!$H$78,LF_Avoided_Utility_Ratio,2,FALSE())</f>
        <v>0.109482097296639</v>
      </c>
      <c r="N21" s="151"/>
      <c r="O21" s="151"/>
    </row>
    <row r="22" customFormat="false" ht="12.75" hidden="false" customHeight="false" outlineLevel="0" collapsed="false">
      <c r="A22" s="140" t="s">
        <v>45</v>
      </c>
      <c r="B22" s="156" t="n">
        <f aca="false">IF('Analysis Inputs'!$M$86=2,VLOOKUP(A22,[1]!EnergySavings,8,FALSE()),VLOOKUP(A22,[1]!EnergySavings,9,FALSE()))</f>
        <v>-5.61562866647292</v>
      </c>
      <c r="C22" s="156" t="s">
        <v>20</v>
      </c>
      <c r="D22" s="146" t="n">
        <f aca="false">IF('Analysis Inputs'!$M$96=2,F22,IF('Analysis Inputs'!$M$96=3,E22,IF('Analysis Inputs'!$M$107=1,H22,G22)))</f>
        <v>0.336256666107071</v>
      </c>
      <c r="E22" s="208" t="n">
        <f aca="false">VLOOKUP($A22,[1]!EnergySavings,19,FALSE())+IF('Analysis Inputs'!$M$147=2,(('Analysis Inputs'!$G$156-'Analysis Inputs'!$F$156)*$D$66),0)</f>
        <v>0.336256666107071</v>
      </c>
      <c r="F22" s="209" t="n">
        <f aca="false">VLOOKUP($A22,[1]!EnergySavings,17,FALSE())+IF('Analysis Inputs'!$M$147=2,(('Analysis Inputs'!$G$156-'Analysis Inputs'!$F$156)*$D$66),0)</f>
        <v>0.5274</v>
      </c>
      <c r="G22" s="209" t="n">
        <f aca="false">VLOOKUP($A22,[1]!EnergySavings,17,FALSE())+IF('Analysis Inputs'!$M$147=2,(('Analysis Inputs'!$G$156-'Analysis Inputs'!$F$156)*$D$66),0)</f>
        <v>0.5274</v>
      </c>
      <c r="H22" s="209" t="n">
        <f aca="false">(VLOOKUP(A22,[2]!LandfillTypicalNatlAverage,2,FALSE())*K22*(1-[1]Assumptions!$G$15)*(-M22)*$C$69)+VLOOKUP($A22,[1]!EnergySavings,17,FALSE())+IF('Analysis Inputs'!$M$147=2,(('Analysis Inputs'!$G$156-'Analysis Inputs'!$F$156)*$D$66),0)</f>
        <v>0.0561091436674077</v>
      </c>
      <c r="I22" s="146" t="n">
        <f aca="false">VLOOKUP($A22,[1]!EnergySavings,15,FALSE())+L22+IF('Analysis Inputs'!$M$147=2,(('Analysis Inputs'!$G$157-'Analysis Inputs'!$F$157)*'Summary Data NRG'!$D$66),0)</f>
        <v>-2.07545191020202</v>
      </c>
      <c r="J22" s="214" t="n">
        <f aca="false">'[1]Composting - Net Flux'!$M$5+IF('Analysis Inputs'!$M$147=2,(('Analysis Inputs'!$G$159-'Analysis Inputs'!$F$159)*$D$66),0)</f>
        <v>0.584</v>
      </c>
      <c r="K22" s="160" t="n">
        <f aca="false">VLOOKUP(A22,LF_Collection_Scenario,'Landfill Gas Collection'!$AB$13,FALSE())</f>
        <v>0.515785696942785</v>
      </c>
      <c r="L22" s="150" t="n">
        <f aca="false">-(VLOOKUP(A22,[2]!Avoided_utility_national,4,FALSE())*VLOOKUP(A22,[2]!Avoided_utility_national,5,FALSE()))/$C$72</f>
        <v>-2.37205191020202</v>
      </c>
      <c r="M22" s="150" t="n">
        <f aca="false">VLOOKUP('Analysis Inputs'!$H$78,LF_Avoided_Utility_Ratio,2,FALSE())</f>
        <v>0.109482097296639</v>
      </c>
      <c r="N22" s="151"/>
      <c r="O22" s="151"/>
    </row>
    <row r="23" customFormat="false" ht="12.75" hidden="false" customHeight="false" outlineLevel="0" collapsed="false">
      <c r="A23" s="140" t="s">
        <v>46</v>
      </c>
      <c r="B23" s="156" t="n">
        <f aca="false">IF('Analysis Inputs'!$M$86=2,VLOOKUP(A23,[1]!EnergySavings,8,FALSE()),VLOOKUP(A23,[1]!EnergySavings,9,FALSE()))</f>
        <v>-6.50526020979458</v>
      </c>
      <c r="C23" s="156" t="s">
        <v>20</v>
      </c>
      <c r="D23" s="146" t="n">
        <f aca="false">IF('Analysis Inputs'!$M$96=2,F23,IF('Analysis Inputs'!$M$96=3,E23,IF('Analysis Inputs'!$M$107=1,H23,G23)))</f>
        <v>0.336256666107071</v>
      </c>
      <c r="E23" s="208" t="n">
        <f aca="false">VLOOKUP($A23,[1]!EnergySavings,19,FALSE())+IF('Analysis Inputs'!$M$147=2,(('Analysis Inputs'!$G$156-'Analysis Inputs'!$F$156)*$D$66),0)</f>
        <v>0.336256666107071</v>
      </c>
      <c r="F23" s="209" t="n">
        <f aca="false">VLOOKUP($A23,[1]!EnergySavings,17,FALSE())+IF('Analysis Inputs'!$M$147=2,(('Analysis Inputs'!$G$156-'Analysis Inputs'!$F$156)*$D$66),0)</f>
        <v>0.5274</v>
      </c>
      <c r="G23" s="209" t="n">
        <f aca="false">VLOOKUP($A23,[1]!EnergySavings,17,FALSE())+IF('Analysis Inputs'!$M$147=2,(('Analysis Inputs'!$G$156-'Analysis Inputs'!$F$156)*$D$66),0)</f>
        <v>0.5274</v>
      </c>
      <c r="H23" s="209" t="n">
        <f aca="false">(VLOOKUP(A23,[2]!LandfillTypicalNatlAverage,2,FALSE())*K23*(1-[1]Assumptions!$G$15)*(-M23)*$C$69)+VLOOKUP($A23,[1]!EnergySavings,17,FALSE())+IF('Analysis Inputs'!$M$147=2,(('Analysis Inputs'!$G$156-'Analysis Inputs'!$F$156)*$D$66),0)</f>
        <v>0.0561091436674077</v>
      </c>
      <c r="I23" s="146" t="n">
        <f aca="false">VLOOKUP($A23,[1]!EnergySavings,15,FALSE())+L23+IF('Analysis Inputs'!$M$147=2,(('Analysis Inputs'!$G$157-'Analysis Inputs'!$F$157)*'Summary Data NRG'!$D$66),0)</f>
        <v>-2.07545191020202</v>
      </c>
      <c r="J23" s="214" t="n">
        <f aca="false">'[1]Composting - Net Flux'!$M$5+IF('Analysis Inputs'!$M$147=2,(('Analysis Inputs'!$G$159-'Analysis Inputs'!$F$159)*$D$66),0)</f>
        <v>0.584</v>
      </c>
      <c r="K23" s="160" t="n">
        <f aca="false">VLOOKUP(A23,LF_Collection_Scenario,'Landfill Gas Collection'!$AB$13,FALSE())</f>
        <v>0.515785696942785</v>
      </c>
      <c r="L23" s="150" t="n">
        <f aca="false">-(VLOOKUP(A23,[2]!Avoided_utility_national,4,FALSE())*VLOOKUP(A23,[2]!Avoided_utility_national,5,FALSE()))/$C$72</f>
        <v>-2.37205191020202</v>
      </c>
      <c r="M23" s="150" t="n">
        <f aca="false">VLOOKUP('Analysis Inputs'!$H$78,LF_Avoided_Utility_Ratio,2,FALSE())</f>
        <v>0.109482097296639</v>
      </c>
      <c r="N23" s="151"/>
      <c r="O23" s="151"/>
    </row>
    <row r="24" customFormat="false" ht="12.75" hidden="false" customHeight="false" outlineLevel="0" collapsed="false">
      <c r="A24" s="140" t="s">
        <v>47</v>
      </c>
      <c r="B24" s="156" t="n">
        <f aca="false">IF('Analysis Inputs'!$M$86=2,VLOOKUP(A24,[1]!EnergySavings,8,FALSE()),VLOOKUP(A24,[1]!EnergySavings,9,FALSE()))</f>
        <v>-5.06922344363434</v>
      </c>
      <c r="C24" s="156" t="s">
        <v>20</v>
      </c>
      <c r="D24" s="146" t="n">
        <f aca="false">IF('Analysis Inputs'!$M$96=2,F24,IF('Analysis Inputs'!$M$96=3,E24,IF('Analysis Inputs'!$M$107=1,H24,G24)))</f>
        <v>0.336256666107071</v>
      </c>
      <c r="E24" s="208" t="n">
        <f aca="false">VLOOKUP($A24,[1]!EnergySavings,19,FALSE())+IF('Analysis Inputs'!$M$147=2,(('Analysis Inputs'!$G$156-'Analysis Inputs'!$F$156)*$D$66),0)</f>
        <v>0.336256666107071</v>
      </c>
      <c r="F24" s="209" t="n">
        <f aca="false">VLOOKUP($A24,[1]!EnergySavings,17,FALSE())+IF('Analysis Inputs'!$M$147=2,(('Analysis Inputs'!$G$156-'Analysis Inputs'!$F$156)*$D$66),0)</f>
        <v>0.5274</v>
      </c>
      <c r="G24" s="209" t="n">
        <f aca="false">VLOOKUP($A24,[1]!EnergySavings,17,FALSE())+IF('Analysis Inputs'!$M$147=2,(('Analysis Inputs'!$G$156-'Analysis Inputs'!$F$156)*$D$66),0)</f>
        <v>0.5274</v>
      </c>
      <c r="H24" s="209" t="n">
        <f aca="false">(VLOOKUP(A24,[2]!LandfillTypicalNatlAverage,2,FALSE())*K24*(1-[1]Assumptions!$G$15)*(-M24)*$C$69)+VLOOKUP($A24,[1]!EnergySavings,17,FALSE())+IF('Analysis Inputs'!$M$147=2,(('Analysis Inputs'!$G$156-'Analysis Inputs'!$F$156)*$D$66),0)</f>
        <v>0.0561091436674077</v>
      </c>
      <c r="I24" s="146" t="n">
        <f aca="false">VLOOKUP($A24,[1]!EnergySavings,15,FALSE())+L24+IF('Analysis Inputs'!$M$147=2,(('Analysis Inputs'!$G$157-'Analysis Inputs'!$F$157)*'Summary Data NRG'!$D$66),0)</f>
        <v>-2.07545191020202</v>
      </c>
      <c r="J24" s="214" t="n">
        <f aca="false">'[1]Composting - Net Flux'!$M$5+IF('Analysis Inputs'!$M$147=2,(('Analysis Inputs'!$G$159-'Analysis Inputs'!$F$159)*$D$66),0)</f>
        <v>0.584</v>
      </c>
      <c r="K24" s="160" t="n">
        <f aca="false">VLOOKUP(A24,LF_Collection_Scenario,'Landfill Gas Collection'!$AB$13,FALSE())</f>
        <v>0.515785696942785</v>
      </c>
      <c r="L24" s="150" t="n">
        <f aca="false">-(VLOOKUP(A24,[2]!Avoided_utility_national,4,FALSE())*VLOOKUP(A24,[2]!Avoided_utility_national,5,FALSE()))/$C$72</f>
        <v>-2.37205191020202</v>
      </c>
      <c r="M24" s="150" t="n">
        <f aca="false">VLOOKUP('Analysis Inputs'!$H$78,LF_Avoided_Utility_Ratio,2,FALSE())</f>
        <v>0.109482097296639</v>
      </c>
      <c r="N24" s="151"/>
      <c r="O24" s="151"/>
    </row>
    <row r="25" customFormat="false" ht="12.75" hidden="false" customHeight="false" outlineLevel="0" collapsed="false">
      <c r="A25" s="140" t="s">
        <v>48</v>
      </c>
      <c r="B25" s="156" t="n">
        <f aca="false">IF('Analysis Inputs'!$M$86=2,VLOOKUP(A25,[1]!EnergySavings,8,FALSE()),VLOOKUP(A25,[1]!EnergySavings,9,FALSE()))</f>
        <v>-14.2673764884986</v>
      </c>
      <c r="C25" s="156" t="s">
        <v>20</v>
      </c>
      <c r="D25" s="146" t="n">
        <f aca="false">IF('Analysis Inputs'!$M$96=2,F25,IF('Analysis Inputs'!$M$96=3,E25,IF('Analysis Inputs'!$M$107=1,H25,G25)))</f>
        <v>0.336256666107071</v>
      </c>
      <c r="E25" s="208" t="n">
        <f aca="false">VLOOKUP($A25,[1]!EnergySavings,19,FALSE())+IF('Analysis Inputs'!$M$147=2,(('Analysis Inputs'!$G$156-'Analysis Inputs'!$F$156)*$D$66),0)</f>
        <v>0.336256666107071</v>
      </c>
      <c r="F25" s="209" t="n">
        <f aca="false">VLOOKUP($A25,[1]!EnergySavings,17,FALSE())+IF('Analysis Inputs'!$M$147=2,(('Analysis Inputs'!$G$156-'Analysis Inputs'!$F$156)*$D$66),0)</f>
        <v>0.5274</v>
      </c>
      <c r="G25" s="209" t="n">
        <f aca="false">VLOOKUP($A25,[1]!EnergySavings,17,FALSE())+IF('Analysis Inputs'!$M$147=2,(('Analysis Inputs'!$G$156-'Analysis Inputs'!$F$156)*$D$66),0)</f>
        <v>0.5274</v>
      </c>
      <c r="H25" s="209" t="n">
        <f aca="false">(VLOOKUP(A25,[2]!LandfillTypicalNatlAverage,2,FALSE())*K25*(1-[1]Assumptions!$G$15)*(-M25)*$C$69)+VLOOKUP($A25,[1]!EnergySavings,17,FALSE())+IF('Analysis Inputs'!$M$147=2,(('Analysis Inputs'!$G$156-'Analysis Inputs'!$F$156)*$D$66),0)</f>
        <v>0.0561091436674077</v>
      </c>
      <c r="I25" s="146" t="n">
        <f aca="false">VLOOKUP($A25,[1]!EnergySavings,15,FALSE())+L25+IF('Analysis Inputs'!$M$147=2,(('Analysis Inputs'!$G$157-'Analysis Inputs'!$F$157)*'Summary Data NRG'!$D$66),0)</f>
        <v>-2.07545191020202</v>
      </c>
      <c r="J25" s="214" t="n">
        <f aca="false">'[1]Composting - Net Flux'!$M$5+IF('Analysis Inputs'!$M$147=2,(('Analysis Inputs'!$G$159-'Analysis Inputs'!$F$159)*$D$66),0)</f>
        <v>0.584</v>
      </c>
      <c r="K25" s="160" t="n">
        <f aca="false">VLOOKUP(A25,LF_Collection_Scenario,'Landfill Gas Collection'!$AB$13,FALSE())</f>
        <v>0.515785696942785</v>
      </c>
      <c r="L25" s="150" t="n">
        <f aca="false">-(VLOOKUP(A25,[2]!Avoided_utility_national,4,FALSE())*VLOOKUP(A25,[2]!Avoided_utility_national,5,FALSE()))/$C$72</f>
        <v>-2.37205191020202</v>
      </c>
      <c r="M25" s="150" t="n">
        <f aca="false">VLOOKUP('Analysis Inputs'!$H$78,LF_Avoided_Utility_Ratio,2,FALSE())</f>
        <v>0.109482097296639</v>
      </c>
      <c r="N25" s="151"/>
      <c r="O25" s="151"/>
    </row>
    <row r="26" customFormat="false" ht="12.75" hidden="false" customHeight="false" outlineLevel="0" collapsed="false">
      <c r="A26" s="140" t="s">
        <v>49</v>
      </c>
      <c r="B26" s="156" t="n">
        <v>0</v>
      </c>
      <c r="C26" s="156" t="s">
        <v>20</v>
      </c>
      <c r="D26" s="143" t="n">
        <f aca="false">IF('Analysis Inputs'!$M$96=2,F26,IF('Analysis Inputs'!$M$96=3,E26,IF('Analysis Inputs'!$M$107=1,H26,G26)))</f>
        <v>0.462145735942097</v>
      </c>
      <c r="E26" s="208" t="n">
        <f aca="false">VLOOKUP($A26,[1]!EnergySavings,19,FALSE())+IF('Analysis Inputs'!$M$147=2,(('Analysis Inputs'!$G$156-'Analysis Inputs'!$F$156)*$D$66),0)</f>
        <v>0.462145735942097</v>
      </c>
      <c r="F26" s="209" t="n">
        <f aca="false">VLOOKUP($A26,[1]!EnergySavings,17,FALSE())+IF('Analysis Inputs'!$M$147=2,(('Analysis Inputs'!$G$156-'Analysis Inputs'!$F$156)*$D$66),0)</f>
        <v>0.5274</v>
      </c>
      <c r="G26" s="209" t="n">
        <f aca="false">VLOOKUP($A26,[1]!EnergySavings,17,FALSE())+IF('Analysis Inputs'!$M$147=2,(('Analysis Inputs'!$G$156-'Analysis Inputs'!$F$156)*$D$66),0)</f>
        <v>0.5274</v>
      </c>
      <c r="H26" s="209" t="n">
        <f aca="false">(VLOOKUP(A26,[2]!LandfillTypicalNatlAverage,2,FALSE())*K26*(1-[1]Assumptions!$G$15)*(-M26)*$C$69)+VLOOKUP($A26,[1]!EnergySavings,17,FALSE())+IF('Analysis Inputs'!$M$147=2,(('Analysis Inputs'!$G$156-'Analysis Inputs'!$F$156)*$D$66),0)</f>
        <v>0.366506405853373</v>
      </c>
      <c r="I26" s="146" t="n">
        <f aca="false">VLOOKUP($A26,[1]!EnergySavings,15,FALSE())+L26+IF('Analysis Inputs'!$M$147=2,(('Analysis Inputs'!$G$157-'Analysis Inputs'!$F$157)*'Summary Data NRG'!$D$66),0)</f>
        <v>-2.50582419770703</v>
      </c>
      <c r="J26" s="214" t="n">
        <f aca="false">'[1]Composting - Net Flux'!$M$5+IF('Analysis Inputs'!$M$147=2,(('Analysis Inputs'!$G$159-'Analysis Inputs'!$F$159)*$D$66),0)</f>
        <v>0.584</v>
      </c>
      <c r="K26" s="148" t="n">
        <f aca="false">VLOOKUP(A26,LF_Collection_Scenario,'Landfill Gas Collection'!$AB$13,FALSE())</f>
        <v>0.465255828670378</v>
      </c>
      <c r="L26" s="150" t="n">
        <f aca="false">-(VLOOKUP(A26,[2]!Avoided_utility_national,4,FALSE())*VLOOKUP(A26,[2]!Avoided_utility_national,5,FALSE()))/$C$72</f>
        <v>-2.80242419770703</v>
      </c>
      <c r="M26" s="150" t="n">
        <f aca="false">VLOOKUP('Analysis Inputs'!$H$78,LF_Avoided_Utility_Ratio,2,FALSE())</f>
        <v>0.109482097296639</v>
      </c>
      <c r="N26" s="151"/>
      <c r="O26" s="151"/>
    </row>
    <row r="27" customFormat="false" ht="12.75" hidden="false" customHeight="false" outlineLevel="0" collapsed="false">
      <c r="A27" s="140" t="s">
        <v>50</v>
      </c>
      <c r="B27" s="156" t="n">
        <v>0</v>
      </c>
      <c r="C27" s="156" t="s">
        <v>20</v>
      </c>
      <c r="D27" s="143" t="n">
        <f aca="false">IF('Analysis Inputs'!$M$96=2,F27,IF('Analysis Inputs'!$M$96=3,E27,IF('Analysis Inputs'!$M$107=1,H27,G27)))</f>
        <v>0.477500621143999</v>
      </c>
      <c r="E27" s="208" t="n">
        <f aca="false">VLOOKUP($A27,[1]!EnergySavings,19,FALSE())+IF('Analysis Inputs'!$M$147=2,(('Analysis Inputs'!$G$156-'Analysis Inputs'!$F$156)*$D$66),0)</f>
        <v>0.477500621143999</v>
      </c>
      <c r="F27" s="209" t="n">
        <f aca="false">VLOOKUP($A27,[1]!EnergySavings,17,FALSE())+IF('Analysis Inputs'!$M$147=2,(('Analysis Inputs'!$G$156-'Analysis Inputs'!$F$156)*$D$66),0)</f>
        <v>0.5274</v>
      </c>
      <c r="G27" s="209" t="n">
        <f aca="false">VLOOKUP($A27,[1]!EnergySavings,17,FALSE())+IF('Analysis Inputs'!$M$147=2,(('Analysis Inputs'!$G$156-'Analysis Inputs'!$F$156)*$D$66),0)</f>
        <v>0.5274</v>
      </c>
      <c r="H27" s="209" t="n">
        <f aca="false">(VLOOKUP(A27,[2]!LandfillTypicalNatlAverage,2,FALSE())*K27*(1-[1]Assumptions!$G$15)*(-M27)*$C$69)+VLOOKUP($A27,[1]!EnergySavings,17,FALSE())+IF('Analysis Inputs'!$M$147=2,(('Analysis Inputs'!$G$156-'Analysis Inputs'!$F$156)*$D$66),0)</f>
        <v>0.404366041595348</v>
      </c>
      <c r="I27" s="146" t="n">
        <f aca="false">VLOOKUP($A27,[1]!EnergySavings,15,FALSE())+L27+IF('Analysis Inputs'!$M$147=2,(('Analysis Inputs'!$G$157-'Analysis Inputs'!$F$157)*'Summary Data NRG'!$D$66),0)</f>
        <v>-2.50582419770703</v>
      </c>
      <c r="J27" s="214" t="n">
        <f aca="false">'[1]Composting - Net Flux'!$M$5+IF('Analysis Inputs'!$M$147=2,(('Analysis Inputs'!$G$159-'Analysis Inputs'!$F$159)*$D$66),0)</f>
        <v>0.584</v>
      </c>
      <c r="K27" s="148" t="n">
        <f aca="false">VLOOKUP(A27,LF_Collection_Scenario,'Landfill Gas Collection'!$AB$13,FALSE())</f>
        <v>0.413868375076891</v>
      </c>
      <c r="L27" s="215" t="n">
        <f aca="false">L26</f>
        <v>-2.80242419770703</v>
      </c>
      <c r="M27" s="150" t="n">
        <f aca="false">VLOOKUP('Analysis Inputs'!$H$78,LF_Avoided_Utility_Ratio,2,FALSE())</f>
        <v>0.109482097296639</v>
      </c>
      <c r="N27" s="151"/>
      <c r="O27" s="151"/>
    </row>
    <row r="28" customFormat="false" ht="12.75" hidden="false" customHeight="false" outlineLevel="0" collapsed="false">
      <c r="A28" s="140" t="s">
        <v>51</v>
      </c>
      <c r="B28" s="156" t="n">
        <v>0</v>
      </c>
      <c r="C28" s="156" t="s">
        <v>20</v>
      </c>
      <c r="D28" s="143" t="n">
        <f aca="false">IF('Analysis Inputs'!$M$96=2,F28,IF('Analysis Inputs'!$M$96=3,E28,IF('Analysis Inputs'!$M$107=1,H28,G28)))</f>
        <v>0.458992348955672</v>
      </c>
      <c r="E28" s="208" t="n">
        <f aca="false">VLOOKUP($A28,[1]!EnergySavings,19,FALSE())+IF('Analysis Inputs'!$M$147=2,(('Analysis Inputs'!$G$156-'Analysis Inputs'!$F$156)*$D$66),0)</f>
        <v>0.458992348955672</v>
      </c>
      <c r="F28" s="209" t="n">
        <f aca="false">VLOOKUP($A28,[1]!EnergySavings,17,FALSE())+IF('Analysis Inputs'!$M$147=2,(('Analysis Inputs'!$G$156-'Analysis Inputs'!$F$156)*$D$66),0)</f>
        <v>0.5274</v>
      </c>
      <c r="G28" s="209" t="n">
        <f aca="false">VLOOKUP($A28,[1]!EnergySavings,17,FALSE())+IF('Analysis Inputs'!$M$147=2,(('Analysis Inputs'!$G$156-'Analysis Inputs'!$F$156)*$D$66),0)</f>
        <v>0.5274</v>
      </c>
      <c r="H28" s="209" t="n">
        <f aca="false">(VLOOKUP(A28,[2]!LandfillTypicalNatlAverage,2,FALSE())*K28*(1-[1]Assumptions!$G$15)*(-M28)*$C$69)+VLOOKUP($A28,[1]!EnergySavings,17,FALSE())+IF('Analysis Inputs'!$M$147=2,(('Analysis Inputs'!$G$156-'Analysis Inputs'!$F$156)*$D$66),0)</f>
        <v>0.358731285356558</v>
      </c>
      <c r="I28" s="146" t="n">
        <f aca="false">VLOOKUP($A28,[1]!EnergySavings,15,FALSE())+L28+IF('Analysis Inputs'!$M$147=2,(('Analysis Inputs'!$G$157-'Analysis Inputs'!$F$157)*'Summary Data NRG'!$D$66),0)</f>
        <v>-2.50582419770703</v>
      </c>
      <c r="J28" s="214" t="n">
        <f aca="false">'[1]Composting - Net Flux'!$M$5+IF('Analysis Inputs'!$M$147=2,(('Analysis Inputs'!$G$159-'Analysis Inputs'!$F$159)*$D$66),0)</f>
        <v>0.584</v>
      </c>
      <c r="K28" s="148" t="n">
        <f aca="false">VLOOKUP(A28,LF_Collection_Scenario,'Landfill Gas Collection'!$AB$13,FALSE())</f>
        <v>0.492697342104797</v>
      </c>
      <c r="L28" s="215" t="n">
        <f aca="false">L26</f>
        <v>-2.80242419770703</v>
      </c>
      <c r="M28" s="150" t="n">
        <f aca="false">VLOOKUP('Analysis Inputs'!$H$78,LF_Avoided_Utility_Ratio,2,FALSE())</f>
        <v>0.109482097296639</v>
      </c>
      <c r="N28" s="151"/>
      <c r="O28" s="151"/>
    </row>
    <row r="29" customFormat="false" ht="12.75" hidden="false" customHeight="false" outlineLevel="0" collapsed="false">
      <c r="A29" s="140" t="s">
        <v>52</v>
      </c>
      <c r="B29" s="156" t="n">
        <v>0</v>
      </c>
      <c r="C29" s="156" t="s">
        <v>20</v>
      </c>
      <c r="D29" s="143" t="n">
        <f aca="false">IF('Analysis Inputs'!$M$96=2,F29,IF('Analysis Inputs'!$M$96=3,E29,IF('Analysis Inputs'!$M$107=1,H29,G29)))</f>
        <v>0.429532413375754</v>
      </c>
      <c r="E29" s="208" t="n">
        <f aca="false">VLOOKUP($A29,[1]!EnergySavings,19,FALSE())+IF('Analysis Inputs'!$M$147=2,(('Analysis Inputs'!$G$156-'Analysis Inputs'!$F$156)*$D$66),0)</f>
        <v>0.429532413375754</v>
      </c>
      <c r="F29" s="209" t="n">
        <f aca="false">VLOOKUP($A29,[1]!EnergySavings,17,FALSE())+IF('Analysis Inputs'!$M$147=2,(('Analysis Inputs'!$G$156-'Analysis Inputs'!$F$156)*$D$66),0)</f>
        <v>0.5274</v>
      </c>
      <c r="G29" s="209" t="n">
        <f aca="false">VLOOKUP($A29,[1]!EnergySavings,17,FALSE())+IF('Analysis Inputs'!$M$147=2,(('Analysis Inputs'!$G$156-'Analysis Inputs'!$F$156)*$D$66),0)</f>
        <v>0.5274</v>
      </c>
      <c r="H29" s="209" t="n">
        <f aca="false">(VLOOKUP(A29,[2]!LandfillTypicalNatlAverage,2,FALSE())*K29*(1-[1]Assumptions!$G$15)*(-M29)*$C$69)+VLOOKUP($A29,[1]!EnergySavings,17,FALSE())+IF('Analysis Inputs'!$M$147=2,(('Analysis Inputs'!$G$156-'Analysis Inputs'!$F$156)*$D$66),0)</f>
        <v>0.286093657958367</v>
      </c>
      <c r="I29" s="146" t="n">
        <f aca="false">VLOOKUP($A29,[1]!EnergySavings,15,FALSE())+L29+IF('Analysis Inputs'!$M$147=2,(('Analysis Inputs'!$G$157-'Analysis Inputs'!$F$157)*'Summary Data NRG'!$D$66),0)</f>
        <v>-2.50582419770703</v>
      </c>
      <c r="J29" s="214" t="n">
        <f aca="false">'[1]Composting - Net Flux'!$M$5+IF('Analysis Inputs'!$M$147=2,(('Analysis Inputs'!$G$159-'Analysis Inputs'!$F$159)*$D$66),0)</f>
        <v>0.584</v>
      </c>
      <c r="K29" s="148" t="n">
        <f aca="false">VLOOKUP(A29,LF_Collection_Scenario,'Landfill Gas Collection'!$AB$13,FALSE())</f>
        <v>0.540589222422933</v>
      </c>
      <c r="L29" s="215" t="n">
        <f aca="false">L26</f>
        <v>-2.80242419770703</v>
      </c>
      <c r="M29" s="150" t="n">
        <f aca="false">VLOOKUP('Analysis Inputs'!$H$78,LF_Avoided_Utility_Ratio,2,FALSE())</f>
        <v>0.109482097296639</v>
      </c>
      <c r="N29" s="151"/>
      <c r="O29" s="151"/>
    </row>
    <row r="30" customFormat="false" ht="12.75" hidden="false" customHeight="false" outlineLevel="0" collapsed="false">
      <c r="A30" s="43" t="s">
        <v>53</v>
      </c>
      <c r="B30" s="156" t="n">
        <f aca="false">IF('Analysis Inputs'!$M$86=2,VLOOKUP(A30,[1]!EnergySavings,8,FALSE()),VLOOKUP(A30,[1]!EnergySavings,9,FALSE()))</f>
        <v>-29.3972591914486</v>
      </c>
      <c r="C30" s="156" t="n">
        <f aca="false">VLOOKUP(A30,[1]!EnergySavings,12,FALSE())+IF('Analysis Inputs'!$M$147=2,(('Analysis Inputs'!$G$158-'Analysis Inputs'!$F$158)*'Summary Data NRG'!$D$66),0)</f>
        <v>-20.3716570045246</v>
      </c>
      <c r="D30" s="143" t="n">
        <f aca="false">IF('Analysis Inputs'!$M$96=2,F30,IF('Analysis Inputs'!$M$96=3,E30,IF('Analysis Inputs'!$M$107=1,H30,G30)))</f>
        <v>0.224505631011758</v>
      </c>
      <c r="E30" s="208" t="n">
        <f aca="false">VLOOKUP($A30,[1]!EnergySavings,19,FALSE())+IF('Analysis Inputs'!$M$147=2,(('Analysis Inputs'!$G$156-'Analysis Inputs'!$F$156)*$D$66),0)</f>
        <v>0.224505631011758</v>
      </c>
      <c r="F30" s="209" t="n">
        <f aca="false">VLOOKUP($A30,[1]!EnergySavings,17,FALSE())+IF('Analysis Inputs'!$M$147=2,(('Analysis Inputs'!$G$156-'Analysis Inputs'!$F$156)*$D$66),0)</f>
        <v>0.5274</v>
      </c>
      <c r="G30" s="209" t="n">
        <f aca="false">VLOOKUP($A30,[1]!EnergySavings,17,FALSE())+IF('Analysis Inputs'!$M$147=2,(('Analysis Inputs'!$G$156-'Analysis Inputs'!$F$156)*$D$66),0)</f>
        <v>0.5274</v>
      </c>
      <c r="H30" s="209" t="n">
        <f aca="false">(VLOOKUP(A30,[2]!LandfillTypicalNatlAverage,2,FALSE())*K30*(1-[1]Assumptions!$G$15)*(-M30)*$C$69)+VLOOKUP($A30,[1]!EnergySavings,17,FALSE())+IF('Analysis Inputs'!$M$147=2,(('Analysis Inputs'!$G$156-'Analysis Inputs'!$F$156)*$D$66),0)</f>
        <v>-0.219428799265123</v>
      </c>
      <c r="I30" s="146" t="n">
        <f aca="false">VLOOKUP($A30,[1]!EnergySavings,15,FALSE())+L30+IF('Analysis Inputs'!$M$147=2,(('Analysis Inputs'!$G$157-'Analysis Inputs'!$F$157)*'Summary Data NRG'!$D$66),0)</f>
        <v>-6.77880047584512</v>
      </c>
      <c r="J30" s="147" t="s">
        <v>20</v>
      </c>
      <c r="K30" s="148" t="n">
        <f aca="false">VLOOKUP(A30,LF_Collection_Scenario,'Landfill Gas Collection'!$AB$13,FALSE())</f>
        <v>0.572064693802075</v>
      </c>
      <c r="L30" s="150" t="n">
        <f aca="false">([1]Assumptions!$E$24*$L$11+[1]Assumptions!$E$25*$L$9+[1]Assumptions!$E$26*$L$12+[1]Assumptions!$E$27*$L$10)</f>
        <v>-7.07540047584512</v>
      </c>
      <c r="M30" s="150" t="n">
        <f aca="false">VLOOKUP('Analysis Inputs'!$H$78,LF_Avoided_Utility_Ratio,2,FALSE())</f>
        <v>0.109482097296639</v>
      </c>
      <c r="N30" s="151"/>
    </row>
    <row r="31" customFormat="false" ht="12.75" hidden="false" customHeight="false" outlineLevel="0" collapsed="false">
      <c r="A31" s="140" t="s">
        <v>54</v>
      </c>
      <c r="B31" s="156" t="n">
        <f aca="false">IF('Analysis Inputs'!$M$86=2,VLOOKUP(A31,[1]!EnergySavings,8,FALSE()),VLOOKUP(A31,[1]!EnergySavings,9,FALSE()))</f>
        <v>-28.6151708699954</v>
      </c>
      <c r="C31" s="156" t="n">
        <f aca="false">VLOOKUP(A31,[1]!EnergySavings,12,FALSE())+IF('Analysis Inputs'!$M$147=2,(('Analysis Inputs'!$G$158-'Analysis Inputs'!$F$158)*'Summary Data NRG'!$D$66),0)</f>
        <v>-20.3716570045246</v>
      </c>
      <c r="D31" s="143" t="n">
        <f aca="false">IF('Analysis Inputs'!$M$96=2,F31,IF('Analysis Inputs'!$M$96=3,E31,IF('Analysis Inputs'!$M$107=1,H31,G31)))</f>
        <v>0.233055958921431</v>
      </c>
      <c r="E31" s="208" t="n">
        <f aca="false">VLOOKUP($A31,[1]!EnergySavings,19,FALSE())+IF('Analysis Inputs'!$M$147=2,(('Analysis Inputs'!$G$156-'Analysis Inputs'!$F$156)*$D$66),0)</f>
        <v>0.233055958921431</v>
      </c>
      <c r="F31" s="209" t="n">
        <f aca="false">VLOOKUP($A31,[1]!EnergySavings,17,FALSE())+IF('Analysis Inputs'!$M$147=2,(('Analysis Inputs'!$G$156-'Analysis Inputs'!$F$156)*$D$66),0)</f>
        <v>0.5274</v>
      </c>
      <c r="G31" s="209" t="n">
        <f aca="false">VLOOKUP($A31,[1]!EnergySavings,17,FALSE())+IF('Analysis Inputs'!$M$147=2,(('Analysis Inputs'!$G$156-'Analysis Inputs'!$F$156)*$D$66),0)</f>
        <v>0.5274</v>
      </c>
      <c r="H31" s="209" t="n">
        <f aca="false">(VLOOKUP(A31,[2]!LandfillTypicalNatlAverage,2,FALSE())*K31*(1-[1]Assumptions!$G$15)*(-M31)*$C$69)+VLOOKUP($A31,[1]!EnergySavings,17,FALSE())+IF('Analysis Inputs'!$M$147=2,(('Analysis Inputs'!$G$156-'Analysis Inputs'!$F$156)*$D$66),0)</f>
        <v>-0.198346759518283</v>
      </c>
      <c r="I31" s="146" t="n">
        <f aca="false">VLOOKUP($A31,[1]!EnergySavings,15,FALSE())+L31+IF('Analysis Inputs'!$M$147=2,(('Analysis Inputs'!$G$157-'Analysis Inputs'!$F$157)*'Summary Data NRG'!$D$66),0)</f>
        <v>-6.74858433779913</v>
      </c>
      <c r="J31" s="147" t="s">
        <v>20</v>
      </c>
      <c r="K31" s="148" t="n">
        <f aca="false">VLOOKUP(A31,LF_Collection_Scenario,'Landfill Gas Collection'!$AB$13,FALSE())</f>
        <v>0.569788187121961</v>
      </c>
      <c r="L31" s="150" t="n">
        <f aca="false">([1]Assumptions!$F$24*$L$11+[1]Assumptions!$F$25*$L$9+[1]Assumptions!$F$26*$L$12+[1]Assumptions!$F$27*$L$10)</f>
        <v>-7.04518433779913</v>
      </c>
      <c r="M31" s="150" t="n">
        <f aca="false">VLOOKUP('Analysis Inputs'!$H$78,LF_Avoided_Utility_Ratio,2,FALSE())</f>
        <v>0.109482097296639</v>
      </c>
      <c r="N31" s="151"/>
      <c r="O31" s="151"/>
    </row>
    <row r="32" customFormat="false" ht="12.75" hidden="false" customHeight="false" outlineLevel="0" collapsed="false">
      <c r="A32" s="140" t="s">
        <v>55</v>
      </c>
      <c r="B32" s="156" t="n">
        <f aca="false">IF('Analysis Inputs'!$M$86=2,VLOOKUP(A32,[1]!EnergySavings,8,FALSE()),VLOOKUP(A32,[1]!EnergySavings,9,FALSE()))</f>
        <v>-34.6143712118159</v>
      </c>
      <c r="C32" s="156" t="n">
        <f aca="false">VLOOKUP(A32,[1]!EnergySavings,12,FALSE())+IF('Analysis Inputs'!$M$147=2,(('Analysis Inputs'!$G$158-'Analysis Inputs'!$F$158)*'Summary Data NRG'!$D$66),0)</f>
        <v>-20.850284</v>
      </c>
      <c r="D32" s="143" t="n">
        <f aca="false">IF('Analysis Inputs'!$M$96=2,F32,IF('Analysis Inputs'!$M$96=3,E32,IF('Analysis Inputs'!$M$107=1,H32,G32)))</f>
        <v>0.194506200860413</v>
      </c>
      <c r="E32" s="208" t="n">
        <f aca="false">VLOOKUP($A32,[1]!EnergySavings,19,FALSE())+IF('Analysis Inputs'!$M$147=2,(('Analysis Inputs'!$G$156-'Analysis Inputs'!$F$156)*$D$66),0)</f>
        <v>0.194506200860413</v>
      </c>
      <c r="F32" s="209" t="n">
        <f aca="false">VLOOKUP($A32,[1]!EnergySavings,17,FALSE())+IF('Analysis Inputs'!$M$147=2,(('Analysis Inputs'!$G$156-'Analysis Inputs'!$F$156)*$D$66),0)</f>
        <v>0.5274</v>
      </c>
      <c r="G32" s="209" t="n">
        <f aca="false">VLOOKUP($A32,[1]!EnergySavings,17,FALSE())+IF('Analysis Inputs'!$M$147=2,(('Analysis Inputs'!$G$156-'Analysis Inputs'!$F$156)*$D$66),0)</f>
        <v>0.5274</v>
      </c>
      <c r="H32" s="209" t="n">
        <f aca="false">(VLOOKUP(A32,[2]!LandfillTypicalNatlAverage,2,FALSE())*K32*(1-[1]Assumptions!$G$15)*(-M32)*$C$69)+VLOOKUP($A32,[1]!EnergySavings,17,FALSE())+IF('Analysis Inputs'!$M$147=2,(('Analysis Inputs'!$G$156-'Analysis Inputs'!$F$156)*$D$66),0)</f>
        <v>-0.293396626641395</v>
      </c>
      <c r="I32" s="146" t="n">
        <f aca="false">VLOOKUP($A32,[1]!EnergySavings,15,FALSE())+L32+IF('Analysis Inputs'!$M$147=2,(('Analysis Inputs'!$G$157-'Analysis Inputs'!$F$157)*'Summary Data NRG'!$D$66),0)</f>
        <v>-6.20755632911609</v>
      </c>
      <c r="J32" s="147" t="s">
        <v>20</v>
      </c>
      <c r="K32" s="148" t="n">
        <f aca="false">VLOOKUP(A32,LF_Collection_Scenario,'Landfill Gas Collection'!$AB$13,FALSE())</f>
        <v>0.568452961995284</v>
      </c>
      <c r="L32" s="150" t="n">
        <f aca="false">([1]Assumptions!$G$24*$L$11+[1]Assumptions!$G$25*$L$9+[1]Assumptions!$G$26*$L$12+[1]Assumptions!$G$27*$L$10)</f>
        <v>-6.50415632911609</v>
      </c>
      <c r="M32" s="150" t="n">
        <f aca="false">VLOOKUP('Analysis Inputs'!$H$78,LF_Avoided_Utility_Ratio,2,FALSE())</f>
        <v>0.109482097296639</v>
      </c>
      <c r="N32" s="151"/>
      <c r="O32" s="151"/>
    </row>
    <row r="33" s="58" customFormat="true" ht="12.75" hidden="false" customHeight="false" outlineLevel="0" collapsed="false">
      <c r="A33" s="153" t="s">
        <v>56</v>
      </c>
      <c r="B33" s="156" t="n">
        <f aca="false">IF('Analysis Inputs'!$M$86=2,VLOOKUP(A33,[1]!EnergySavings,8,FALSE()),VLOOKUP(A33,[1]!EnergySavings,9,FALSE()))</f>
        <v>-50.869868988276</v>
      </c>
      <c r="C33" s="156" t="n">
        <f aca="false">VLOOKUP(A33,[1]!EnergySavings,12,FALSE())+IF('Analysis Inputs'!$M$147=2,(('Analysis Inputs'!$G$158-'Analysis Inputs'!$F$158)*'Summary Data NRG'!$D$66),0)</f>
        <v>-66.6428068704586</v>
      </c>
      <c r="D33" s="146" t="n">
        <f aca="false">IF('Analysis Inputs'!$M$96=2,F33,IF('Analysis Inputs'!$M$96=3,E33,IF('Analysis Inputs'!$M$107=1,H33,G33)))</f>
        <v>0.5274</v>
      </c>
      <c r="E33" s="208" t="n">
        <f aca="false">VLOOKUP($A33,[1]!EnergySavings,19,FALSE())+IF('Analysis Inputs'!$M$147=2,(('Analysis Inputs'!$G$156-'Analysis Inputs'!$F$156)*$D$66),0)</f>
        <v>0.5274</v>
      </c>
      <c r="F33" s="209" t="n">
        <f aca="false">VLOOKUP($A33,[1]!EnergySavings,17,FALSE())+IF('Analysis Inputs'!$M$147=2,(('Analysis Inputs'!$G$156-'Analysis Inputs'!$F$156)*$D$66),0)</f>
        <v>0.5274</v>
      </c>
      <c r="G33" s="209" t="n">
        <f aca="false">VLOOKUP($A33,[1]!EnergySavings,17,FALSE())+IF('Analysis Inputs'!$M$147=2,(('Analysis Inputs'!$G$156-'Analysis Inputs'!$F$156)*$D$66),0)</f>
        <v>0.5274</v>
      </c>
      <c r="H33" s="209" t="n">
        <f aca="false">+E33</f>
        <v>0.5274</v>
      </c>
      <c r="I33" s="146" t="n">
        <f aca="false">SUM(VLOOKUP(A33,[1]!EnergySavings,14,FALSE()),VLOOKUP(A33,[1]!EnergySavings,15,FALSE()))+L33+IF('Analysis Inputs'!$M$147=2,(('Analysis Inputs'!$G$157-'Analysis Inputs'!$F$157)*'Summary Data NRG'!$D$66),0)</f>
        <v>-10.8697138169122</v>
      </c>
      <c r="J33" s="147" t="s">
        <v>20</v>
      </c>
      <c r="K33" s="148" t="str">
        <f aca="false">VLOOKUP(A33,LF_Collection_Scenario,'Landfill Gas Collection'!$AB$13,FALSE())</f>
        <v>--</v>
      </c>
      <c r="L33" s="150" t="n">
        <f aca="false">((L2*[1]Assumptions!$D$66)+(L3*[1]Assumptions!$D$67))/[1]Assumptions!$D$84</f>
        <v>0.25415549720895</v>
      </c>
      <c r="M33" s="162" t="s">
        <v>20</v>
      </c>
      <c r="N33" s="146"/>
      <c r="O33" s="146"/>
    </row>
    <row r="34" customFormat="false" ht="12.75" hidden="false" customHeight="false" outlineLevel="0" collapsed="false">
      <c r="A34" s="140" t="s">
        <v>57</v>
      </c>
      <c r="B34" s="156" t="n">
        <f aca="false">IF('Analysis Inputs'!$M$86=2,VLOOKUP(A34,[1]!EnergySavings,8,FALSE()),VLOOKUP(A34,[1]!EnergySavings,9,FALSE()))</f>
        <v>-54.642281348313</v>
      </c>
      <c r="C34" s="156" t="n">
        <f aca="false">VLOOKUP(A34,[1]!EnergySavings,12,FALSE())+IF('Analysis Inputs'!$M$147=2,(('Analysis Inputs'!$G$158-'Analysis Inputs'!$F$158)*'Summary Data NRG'!$D$66),0)</f>
        <v>-39.2492922582085</v>
      </c>
      <c r="D34" s="143" t="n">
        <f aca="false">IF('Analysis Inputs'!$M$96=2,F34,IF('Analysis Inputs'!$M$96=3,E34,IF('Analysis Inputs'!$M$107=1,H34,G34)))</f>
        <v>0.5274</v>
      </c>
      <c r="E34" s="208" t="n">
        <f aca="false">VLOOKUP($A34,[1]!EnergySavings,19,FALSE())+IF('Analysis Inputs'!$M$147=2,(('Analysis Inputs'!$G$156-'Analysis Inputs'!$F$156)*$D$66),0)</f>
        <v>0.5274</v>
      </c>
      <c r="F34" s="209" t="n">
        <f aca="false">VLOOKUP($A34,[1]!EnergySavings,17,FALSE())+IF('Analysis Inputs'!$M$147=2,(('Analysis Inputs'!$G$156-'Analysis Inputs'!$F$156)*$D$66),0)</f>
        <v>0.5274</v>
      </c>
      <c r="G34" s="209" t="n">
        <f aca="false">VLOOKUP($A34,[1]!EnergySavings,17,FALSE())+IF('Analysis Inputs'!$M$147=2,(('Analysis Inputs'!$G$156-'Analysis Inputs'!$F$156)*$D$66),0)</f>
        <v>0.5274</v>
      </c>
      <c r="H34" s="209" t="n">
        <f aca="false">+E34</f>
        <v>0.5274</v>
      </c>
      <c r="I34" s="146" t="n">
        <f aca="false">VLOOKUP($A34,[1]!EnergySavings,15,FALSE())+L34+IF('Analysis Inputs'!$M$147=2,(('Analysis Inputs'!$G$157-'Analysis Inputs'!$F$157)*'Summary Data NRG'!$D$66),0)</f>
        <v>-14.0050473012761</v>
      </c>
      <c r="J34" s="147" t="s">
        <v>20</v>
      </c>
      <c r="K34" s="148" t="str">
        <f aca="false">VLOOKUP(A34,LF_Collection_Scenario,'Landfill Gas Collection'!$AB$13,FALSE())</f>
        <v>--</v>
      </c>
      <c r="L34" s="150" t="n">
        <f aca="false">((L6*[1]Assumptions!$D$69)+(L8*[1]Assumptions!$D$71))/[1]Assumptions!$D$83</f>
        <v>-14.3016473012761</v>
      </c>
      <c r="M34" s="162" t="s">
        <v>20</v>
      </c>
      <c r="N34" s="151"/>
      <c r="O34" s="151"/>
    </row>
    <row r="35" customFormat="false" ht="12.75" hidden="false" customHeight="false" outlineLevel="0" collapsed="false">
      <c r="A35" s="140" t="s">
        <v>58</v>
      </c>
      <c r="B35" s="156" t="str">
        <f aca="false">IF('Analysis Inputs'!$M$86=2,VLOOKUP(A35,[1]!EnergySavings,8,FALSE()),VLOOKUP(A35,[1]!EnergySavings,9,FALSE()))</f>
        <v>NA</v>
      </c>
      <c r="C35" s="156" t="n">
        <f aca="false">VLOOKUP(A35,[1]!EnergySavings,12,FALSE())+IF('Analysis Inputs'!$M$147=2,(('Analysis Inputs'!$G$158-'Analysis Inputs'!$F$158)*'Summary Data NRG'!$D$66),0)</f>
        <v>-14.8491480700428</v>
      </c>
      <c r="D35" s="143" t="n">
        <f aca="false">IF('Analysis Inputs'!$M$96=2,F35,IF('Analysis Inputs'!$M$96=3,E35,IF('Analysis Inputs'!$M$107=1,H35,G35)))</f>
        <v>0.311220578186891</v>
      </c>
      <c r="E35" s="208" t="n">
        <f aca="false">VLOOKUP($A35,[1]!EnergySavings,19,FALSE())+IF('Analysis Inputs'!$M$147=2,(('Analysis Inputs'!$G$156-'Analysis Inputs'!$F$156)*$D$66),0)</f>
        <v>0.311220578186891</v>
      </c>
      <c r="F35" s="209" t="n">
        <f aca="false">VLOOKUP($A35,[1]!EnergySavings,17,FALSE())+IF('Analysis Inputs'!$M$147=2,(('Analysis Inputs'!$G$156-'Analysis Inputs'!$F$156)*$D$66),0)</f>
        <v>0.5274</v>
      </c>
      <c r="G35" s="209" t="n">
        <f aca="false">VLOOKUP($A35,[1]!EnergySavings,17,FALSE())+IF('Analysis Inputs'!$M$147=2,(('Analysis Inputs'!$G$156-'Analysis Inputs'!$F$156)*$D$66),0)</f>
        <v>0.5274</v>
      </c>
      <c r="H35" s="209" t="n">
        <f aca="false">(VLOOKUP(A35,[2]!LandfillTypicalNatlAverage,2,FALSE())*K35*(1-[1]Assumptions!$G$15)*(-M35)*$C$69)+VLOOKUP($A35,[1]!EnergySavings,17,FALSE())+IF('Analysis Inputs'!$M$147=2,(('Analysis Inputs'!$G$156-'Analysis Inputs'!$F$156)*$D$66),0)</f>
        <v>-0.00562086320653998</v>
      </c>
      <c r="I35" s="146" t="n">
        <f aca="false">SUM(VLOOKUP(A35,[1]!EnergySavings,14,FALSE()),VLOOKUP(A35,[1]!EnergySavings,15,FALSE()))+L35+IF('Analysis Inputs'!$M$147=2,(('Analysis Inputs'!$G$157-'Analysis Inputs'!$F$157)*'Summary Data NRG'!$D$66),0)</f>
        <v>-6.67562725538988</v>
      </c>
      <c r="J35" s="147" t="s">
        <v>20</v>
      </c>
      <c r="K35" s="148" t="n">
        <f aca="false">VLOOKUP(A35,LF_Collection_Scenario,'Landfill Gas Collection'!$AB$13,FALSE())</f>
        <v>0.491148948773119</v>
      </c>
      <c r="L35" s="150" t="n">
        <f aca="false">(L2*[1]Assumptions!$E$66)+(L3*[1]Assumptions!$E$67)+(L5*[1]Assumptions!$E$68)+(L9*[1]Assumptions!$E$72)+(L10*[1]Assumptions!$E$73)+(L11*[1]Assumptions!$E$74)+(L12*[1]Assumptions!$E$75)+(L13*[1]Assumptions!$E$76)+(L14*[1]Assumptions!$E$77)+(L15*[1]Assumptions!$E$78)+(L16*[1]Assumptions!$E$79)+(L34*SUM([1]Assumptions!$E$69:$E$71))</f>
        <v>-6.50898733541951</v>
      </c>
      <c r="M35" s="150" t="n">
        <f aca="false">VLOOKUP('Analysis Inputs'!$H$78,LF_Avoided_Utility_Ratio,2,FALSE())</f>
        <v>0.109482097296639</v>
      </c>
      <c r="N35" s="151"/>
      <c r="O35" s="151"/>
    </row>
    <row r="36" customFormat="false" ht="12.75" hidden="false" customHeight="false" outlineLevel="0" collapsed="false">
      <c r="A36" s="140" t="s">
        <v>60</v>
      </c>
      <c r="B36" s="156" t="str">
        <f aca="false">IF('Analysis Inputs'!$M$86=2,VLOOKUP(A36,[1]!EnergySavings,8,FALSE()),VLOOKUP(A36,[1]!EnergySavings,9,FALSE()))</f>
        <v>NA</v>
      </c>
      <c r="C36" s="156" t="s">
        <v>20</v>
      </c>
      <c r="D36" s="143" t="n">
        <f aca="false">IF('Analysis Inputs'!$M$96=2,F36,IF('Analysis Inputs'!$M$96=3,E36,IF('Analysis Inputs'!$M$107=1,H36,G36)))</f>
        <v>0.399898544425112</v>
      </c>
      <c r="E36" s="208" t="n">
        <f aca="false">VLOOKUP($A36,[1]!EnergySavings,19,FALSE())+IF('Analysis Inputs'!$M$147=2,(('Analysis Inputs'!$G$156-'Analysis Inputs'!$F$156)*$D$66),0)</f>
        <v>0.399898544425112</v>
      </c>
      <c r="F36" s="209" t="n">
        <f aca="false">VLOOKUP($A36,[1]!EnergySavings,17,FALSE())+IF('Analysis Inputs'!$M$147=2,(('Analysis Inputs'!$G$156-'Analysis Inputs'!$F$156)*$D$66),0)</f>
        <v>0.5274</v>
      </c>
      <c r="G36" s="209" t="n">
        <f aca="false">VLOOKUP($A36,[1]!EnergySavings,17,FALSE())+IF('Analysis Inputs'!$M$147=2,(('Analysis Inputs'!$G$156-'Analysis Inputs'!$F$156)*$D$66),0)</f>
        <v>0.5274</v>
      </c>
      <c r="H36" s="209" t="n">
        <f aca="false">(VLOOKUP(A36,[2]!LandfillTypicalNatlAverage,2,FALSE())*K36*(1-[1]Assumptions!$G$15)*(-M36)*$C$69)+VLOOKUP($A36,[1]!EnergySavings,17,FALSE())+IF('Analysis Inputs'!$M$147=2,(('Analysis Inputs'!$G$156-'Analysis Inputs'!$F$156)*$D$66),0)</f>
        <v>0.213027173296029</v>
      </c>
      <c r="I36" s="146" t="n">
        <f aca="false">VLOOKUP($A36,[1]!EnergySavings,15,FALSE())+L36+IF('Analysis Inputs'!$M$147=2,(('Analysis Inputs'!$G$157-'Analysis Inputs'!$F$157)*'Summary Data NRG'!$D$66),0)</f>
        <v>-2.28308712662012</v>
      </c>
      <c r="J36" s="214" t="n">
        <f aca="false">'[1]Composting - Net Flux'!$M$5+IF('Analysis Inputs'!$M$147=2,(('Analysis Inputs'!$G$159-'Analysis Inputs'!$F$159)*$D$66),0)</f>
        <v>0.584</v>
      </c>
      <c r="K36" s="148" t="n">
        <f aca="false">VLOOKUP(A36,LF_Collection_Scenario,'Landfill Gas Collection'!$AB$13,FALSE())</f>
        <v>0.491407314693447</v>
      </c>
      <c r="L36" s="215" t="n">
        <f aca="false">((L17*[1]Assumptions!$B$92)+(L26*[1]Assumptions!$B$93))/[1]Assumptions!$B$94</f>
        <v>-2.57968712662012</v>
      </c>
      <c r="M36" s="150" t="n">
        <f aca="false">VLOOKUP('Analysis Inputs'!$H$78,LF_Avoided_Utility_Ratio,2,FALSE())</f>
        <v>0.109482097296639</v>
      </c>
      <c r="N36" s="151"/>
      <c r="O36" s="151"/>
    </row>
    <row r="37" customFormat="false" ht="12.75" hidden="false" customHeight="false" outlineLevel="0" collapsed="false">
      <c r="A37" s="140" t="s">
        <v>61</v>
      </c>
      <c r="B37" s="156" t="str">
        <f aca="false">IF('Analysis Inputs'!$M$86=2,VLOOKUP(A37,[1]!EnergySavings,8,FALSE()),VLOOKUP(A37,[1]!EnergySavings,9,FALSE()))</f>
        <v>NA</v>
      </c>
      <c r="C37" s="156" t="s">
        <v>20</v>
      </c>
      <c r="D37" s="143" t="n">
        <f aca="false">IF('Analysis Inputs'!$M$96=2,F37,IF('Analysis Inputs'!$M$96=3,E37,IF('Analysis Inputs'!$M$107=1,H37,G37)))</f>
        <v>0.321529095070841</v>
      </c>
      <c r="E37" s="208" t="n">
        <f aca="false">VLOOKUP($A37,[1]!EnergySavings,19,FALSE())+IF('Analysis Inputs'!$M$147=2,(('Analysis Inputs'!$G$156-'Analysis Inputs'!$F$156)*$D$66),0)</f>
        <v>0.321529095070841</v>
      </c>
      <c r="F37" s="209" t="n">
        <f aca="false">VLOOKUP($A37,[1]!EnergySavings,17,FALSE())+IF('Analysis Inputs'!$M$147=2,(('Analysis Inputs'!$G$156-'Analysis Inputs'!$F$156)*$D$66),0)</f>
        <v>0.5274</v>
      </c>
      <c r="G37" s="209" t="n">
        <f aca="false">VLOOKUP($A37,[1]!EnergySavings,17,FALSE())+IF('Analysis Inputs'!$M$147=2,(('Analysis Inputs'!$G$156-'Analysis Inputs'!$F$156)*$D$66),0)</f>
        <v>0.5274</v>
      </c>
      <c r="H37" s="209" t="n">
        <f aca="false">(VLOOKUP(A37,[2]!LandfillTypicalNatlAverage,2,FALSE())*K37*(1-[1]Assumptions!$G$15)*(-M37)*$C$69)+VLOOKUP($A37,[1]!EnergySavings,17,FALSE())+IF('Analysis Inputs'!$M$147=2,(('Analysis Inputs'!$G$156-'Analysis Inputs'!$F$156)*$D$66),0)</f>
        <v>0.0197962395027663</v>
      </c>
      <c r="I37" s="146" t="n">
        <f aca="false">VLOOKUP($A37,[1]!EnergySavings,15,FALSE())+L37+IF('Analysis Inputs'!$M$147=2,(('Analysis Inputs'!$G$157-'Analysis Inputs'!$F$157)*'Summary Data NRG'!$D$66),0)</f>
        <v>-4.70772892447684</v>
      </c>
      <c r="J37" s="147" t="s">
        <v>20</v>
      </c>
      <c r="K37" s="148" t="n">
        <f aca="false">VLOOKUP(A37,LF_Collection_Scenario,'Landfill Gas Collection'!$AB$13,FALSE())</f>
        <v>0.598678699592288</v>
      </c>
      <c r="L37" s="150" t="n">
        <f aca="false">-(VLOOKUP(A37,[2]!Avoided_utility_national,4,FALSE())*VLOOKUP(A37,[2]!Avoided_utility_national,5,FALSE()))/$C$72</f>
        <v>-5.00432892447684</v>
      </c>
      <c r="M37" s="150" t="n">
        <f aca="false">VLOOKUP('Analysis Inputs'!$H$78,LF_Avoided_Utility_Ratio,2,FALSE())</f>
        <v>0.109482097296639</v>
      </c>
      <c r="N37" s="151"/>
      <c r="O37" s="151"/>
    </row>
    <row r="38" customFormat="false" ht="12.75" hidden="false" customHeight="false" outlineLevel="0" collapsed="false">
      <c r="A38" s="153" t="s">
        <v>62</v>
      </c>
      <c r="B38" s="156" t="n">
        <f aca="false">IF('Analysis Inputs'!$M$86=2,VLOOKUP(A38,[1]!EnergySavings,8,FALSE()),VLOOKUP(A38,[1]!EnergySavings,9,FALSE()))</f>
        <v>-91.06472</v>
      </c>
      <c r="C38" s="156" t="n">
        <f aca="false">VLOOKUP(A38,[1]!EnergySavings,12,FALSE())+IF('Analysis Inputs'!$M$147=2,(('Analysis Inputs'!$G$158-'Analysis Inputs'!$F$158)*'Summary Data NRG'!$D$66),0)</f>
        <v>-21.5709036487333</v>
      </c>
      <c r="D38" s="143" t="n">
        <f aca="false">IF('Analysis Inputs'!$M$96=2,F38,IF('Analysis Inputs'!$M$96=3,E38,IF('Analysis Inputs'!$M$107=1,H38,G38)))</f>
        <v>0.5274</v>
      </c>
      <c r="E38" s="208" t="n">
        <f aca="false">VLOOKUP($A38,[1]!EnergySavings,19,FALSE())+IF('Analysis Inputs'!$M$147=2,(('Analysis Inputs'!$G$156-'Analysis Inputs'!$F$156)*$D$66),0)</f>
        <v>0.5274</v>
      </c>
      <c r="F38" s="209" t="n">
        <f aca="false">VLOOKUP($A38,[1]!EnergySavings,17,FALSE())+IF('Analysis Inputs'!$M$147=2,(('Analysis Inputs'!$G$156-'Analysis Inputs'!$F$156)*$D$66),0)</f>
        <v>0.5274</v>
      </c>
      <c r="G38" s="209" t="n">
        <f aca="false">VLOOKUP($A38,[1]!EnergySavings,17,FALSE())+IF('Analysis Inputs'!$M$147=2,(('Analysis Inputs'!$G$156-'Analysis Inputs'!$F$156)*$D$66),0)</f>
        <v>0.5274</v>
      </c>
      <c r="H38" s="209" t="n">
        <f aca="false">E38</f>
        <v>0.5274</v>
      </c>
      <c r="I38" s="146" t="n">
        <f aca="false">VLOOKUP($A38,[1]!EnergySavings,15,FALSE())+L38+IF('Analysis Inputs'!$M$147=2,(('Analysis Inputs'!$G$157-'Analysis Inputs'!$F$157)*'Summary Data NRG'!$D$66),0)</f>
        <v>-7.30997996520479</v>
      </c>
      <c r="J38" s="147" t="s">
        <v>20</v>
      </c>
      <c r="K38" s="148" t="str">
        <f aca="false">VLOOKUP(A38,LF_Collection_Scenario,'Landfill Gas Collection'!$AB$13,FALSE())</f>
        <v>--</v>
      </c>
      <c r="L38" s="150" t="n">
        <f aca="false">-(VLOOKUP(A38,[2]!Avoided_utility_national,4,FALSE())*VLOOKUP(A38,[2]!Avoided_utility_national,5,FALSE()))/$C$72</f>
        <v>-7.60657996520479</v>
      </c>
      <c r="M38" s="162" t="s">
        <v>20</v>
      </c>
      <c r="N38" s="151"/>
      <c r="O38" s="151"/>
    </row>
    <row r="39" s="163" customFormat="true" ht="12.75" hidden="false" customHeight="false" outlineLevel="0" collapsed="false">
      <c r="A39" s="140" t="s">
        <v>63</v>
      </c>
      <c r="B39" s="156" t="n">
        <f aca="false">IF('Analysis Inputs'!$M$86=2,VLOOKUP(A39,[1]!EnergySavings,8,FALSE()),VLOOKUP(A39,[1]!EnergySavings,9,FALSE()))</f>
        <v>-956.742082053729</v>
      </c>
      <c r="C39" s="156" t="n">
        <f aca="false">VLOOKUP(A39,[1]!EnergySavings,12,FALSE())+IF('Analysis Inputs'!$M$147=2,(('Analysis Inputs'!$G$158-'Analysis Inputs'!$F$158)*'Summary Data NRG'!$D$66),0)</f>
        <v>-29.2429313359602</v>
      </c>
      <c r="D39" s="143" t="n">
        <f aca="false">IF('Analysis Inputs'!$M$96=2,F39,IF('Analysis Inputs'!$M$96=3,E39,IF('Analysis Inputs'!$M$107=1,H39,G39)))</f>
        <v>0.5274</v>
      </c>
      <c r="E39" s="208" t="n">
        <f aca="false">VLOOKUP($A39,[1]!EnergySavings,19,FALSE())+IF('Analysis Inputs'!$M$147=2,(('Analysis Inputs'!$G$156-'Analysis Inputs'!$F$156)*$D$66),0)</f>
        <v>0.5274</v>
      </c>
      <c r="F39" s="209" t="n">
        <f aca="false">VLOOKUP($A39,[1]!EnergySavings,17,FALSE())+IF('Analysis Inputs'!$M$147=2,(('Analysis Inputs'!$G$156-'Analysis Inputs'!$F$156)*$D$66),0)</f>
        <v>0.5274</v>
      </c>
      <c r="G39" s="209" t="n">
        <f aca="false">VLOOKUP($A39,[1]!EnergySavings,17,FALSE())+IF('Analysis Inputs'!$M$147=2,(('Analysis Inputs'!$G$156-'Analysis Inputs'!$F$156)*$D$66),0)</f>
        <v>0.5274</v>
      </c>
      <c r="H39" s="209" t="n">
        <f aca="false">E39</f>
        <v>0.5274</v>
      </c>
      <c r="I39" s="146" t="n">
        <f aca="false">SUM(VLOOKUP(A39,[1]!EnergySavings,14,FALSE()),VLOOKUP(A39,[1]!EnergySavings,15,FALSE()))+L39+IF('Analysis Inputs'!$M$147=2,(('Analysis Inputs'!$G$157-'Analysis Inputs'!$F$157)*'Summary Data NRG'!$D$66),0)</f>
        <v>-6.27457501685538</v>
      </c>
      <c r="J39" s="147" t="s">
        <v>20</v>
      </c>
      <c r="K39" s="148" t="str">
        <f aca="false">VLOOKUP(A39,LF_Collection_Scenario,'Landfill Gas Collection'!$AB$13,FALSE())</f>
        <v>--</v>
      </c>
      <c r="L39" s="150" t="n">
        <f aca="false">-(VLOOKUP(A39,[2]!Avoided_utility_national,4,FALSE())*VLOOKUP(A39,[2]!Avoided_utility_national,5,FALSE()))/$C$72</f>
        <v>-1.5346608701729</v>
      </c>
      <c r="M39" s="162" t="s">
        <v>20</v>
      </c>
      <c r="N39" s="143"/>
      <c r="O39" s="143"/>
    </row>
    <row r="40" customFormat="false" ht="12.75" hidden="false" customHeight="false" outlineLevel="0" collapsed="false">
      <c r="A40" s="153" t="s">
        <v>64</v>
      </c>
      <c r="B40" s="156" t="n">
        <f aca="false">IF('Analysis Inputs'!$M$86=2,VLOOKUP(A40,[1]!EnergySavings,8,FALSE()),VLOOKUP(A40,[1]!EnergySavings,9,FALSE()))</f>
        <v>-5.13147895969296</v>
      </c>
      <c r="C40" s="156" t="s">
        <v>20</v>
      </c>
      <c r="D40" s="143" t="n">
        <f aca="false">IF('Analysis Inputs'!$M$96=2,F40,IF('Analysis Inputs'!$M$96=3,E40,IF('Analysis Inputs'!$M$107=1,H40,G40)))</f>
        <v>0.5274</v>
      </c>
      <c r="E40" s="208" t="n">
        <f aca="false">VLOOKUP($A40,[1]!EnergySavings,19,FALSE())+IF('Analysis Inputs'!$M$147=2,(('Analysis Inputs'!$G$156-'Analysis Inputs'!$F$156)*$D$66),0)</f>
        <v>0.5274</v>
      </c>
      <c r="F40" s="209" t="n">
        <f aca="false">VLOOKUP($A40,[1]!EnergySavings,17,FALSE())+IF('Analysis Inputs'!$M$147=2,(('Analysis Inputs'!$G$156-'Analysis Inputs'!$F$156)*$D$66),0)</f>
        <v>0.5274</v>
      </c>
      <c r="G40" s="209" t="n">
        <f aca="false">VLOOKUP($A40,[1]!EnergySavings,17,FALSE())+IF('Analysis Inputs'!$M$147=2,(('Analysis Inputs'!$G$156-'Analysis Inputs'!$F$156)*$D$66),0)</f>
        <v>0.5274</v>
      </c>
      <c r="H40" s="209" t="n">
        <f aca="false">E40</f>
        <v>0.5274</v>
      </c>
      <c r="I40" s="166" t="s">
        <v>20</v>
      </c>
      <c r="J40" s="147" t="s">
        <v>20</v>
      </c>
      <c r="K40" s="148" t="str">
        <f aca="false">VLOOKUP(A40,LF_Collection_Scenario,'Landfill Gas Collection'!$AB$13,FALSE())</f>
        <v>--</v>
      </c>
      <c r="L40" s="216" t="s">
        <v>20</v>
      </c>
      <c r="M40" s="162" t="s">
        <v>20</v>
      </c>
      <c r="N40" s="151"/>
      <c r="O40" s="151"/>
    </row>
    <row r="41" customFormat="false" ht="12.75" hidden="false" customHeight="false" outlineLevel="0" collapsed="false">
      <c r="A41" s="153" t="s">
        <v>65</v>
      </c>
      <c r="B41" s="156" t="str">
        <f aca="false">IF('Analysis Inputs'!$M$86=2,VLOOKUP(A41,[1]!EnergySavings,8,FALSE()),VLOOKUP(A41,[1]!EnergySavings,9,FALSE()))</f>
        <v>NA</v>
      </c>
      <c r="C41" s="156" t="n">
        <f aca="false">VLOOKUP(A41,[1]!EnergySavings,12,FALSE())+IF('Analysis Inputs'!$M$147=2,(('Analysis Inputs'!$G$158-'Analysis Inputs'!$F$158)*'Summary Data NRG'!$D$66),0)</f>
        <v>-0.106822115674483</v>
      </c>
      <c r="D41" s="143" t="n">
        <f aca="false">IF('Analysis Inputs'!$M$96=2,F41,IF('Analysis Inputs'!$M$96=3,E41,IF('Analysis Inputs'!$M$107=1,H41,G41)))</f>
        <v>0.5274</v>
      </c>
      <c r="E41" s="208" t="n">
        <f aca="false">VLOOKUP($A41,[1]!EnergySavings,19,FALSE())+IF('Analysis Inputs'!$M$147=2,(('Analysis Inputs'!$G$156-'Analysis Inputs'!$F$156)*$D$66),0)</f>
        <v>0.5274</v>
      </c>
      <c r="F41" s="209" t="n">
        <f aca="false">VLOOKUP($A41,[1]!EnergySavings,17,FALSE())+IF('Analysis Inputs'!$M$147=2,(('Analysis Inputs'!$G$156-'Analysis Inputs'!$F$156)*$D$66),0)</f>
        <v>0.5274</v>
      </c>
      <c r="G41" s="209" t="n">
        <f aca="false">VLOOKUP($A41,[1]!EnergySavings,17,FALSE())+IF('Analysis Inputs'!$M$147=2,(('Analysis Inputs'!$G$156-'Analysis Inputs'!$F$156)*$D$66),0)</f>
        <v>0.5274</v>
      </c>
      <c r="H41" s="209" t="n">
        <f aca="false">E41</f>
        <v>0.5274</v>
      </c>
      <c r="I41" s="166" t="s">
        <v>20</v>
      </c>
      <c r="J41" s="147" t="s">
        <v>20</v>
      </c>
      <c r="K41" s="148" t="str">
        <f aca="false">VLOOKUP(A41,LF_Collection_Scenario,'Landfill Gas Collection'!$AB$13,FALSE())</f>
        <v>--</v>
      </c>
      <c r="L41" s="216" t="s">
        <v>20</v>
      </c>
      <c r="M41" s="162" t="s">
        <v>20</v>
      </c>
      <c r="N41" s="151"/>
      <c r="O41" s="151"/>
    </row>
    <row r="42" customFormat="false" ht="12.75" hidden="false" customHeight="false" outlineLevel="0" collapsed="false">
      <c r="A42" s="153" t="s">
        <v>66</v>
      </c>
      <c r="B42" s="156" t="str">
        <f aca="false">IF('Analysis Inputs'!$M$86=2,VLOOKUP(A42,[1]!EnergySavings,8,FALSE()),VLOOKUP(A42,[1]!EnergySavings,9,FALSE()))</f>
        <v>NA</v>
      </c>
      <c r="C42" s="156" t="n">
        <f aca="false">VLOOKUP(A42,[1]!EnergySavings,12,FALSE())+IF('Analysis Inputs'!$M$147=2,(('Analysis Inputs'!$G$158-'Analysis Inputs'!$F$158)*'Summary Data NRG'!$D$66),0)</f>
        <v>-4.7666763130925</v>
      </c>
      <c r="D42" s="143" t="n">
        <f aca="false">IF('Analysis Inputs'!$M$96=2,F42,IF('Analysis Inputs'!$M$96=3,E42,IF('Analysis Inputs'!$M$107=1,H42,G42)))</f>
        <v>0.5274</v>
      </c>
      <c r="E42" s="208" t="n">
        <f aca="false">VLOOKUP($A42,[1]!EnergySavings,19,FALSE())+IF('Analysis Inputs'!$M$147=2,(('Analysis Inputs'!$G$156-'Analysis Inputs'!$F$156)*$D$66),0)</f>
        <v>0.5274</v>
      </c>
      <c r="F42" s="209" t="n">
        <f aca="false">VLOOKUP($A42,[1]!EnergySavings,17,FALSE())+IF('Analysis Inputs'!$M$147=2,(('Analysis Inputs'!$G$156-'Analysis Inputs'!$F$156)*$D$66),0)</f>
        <v>0.5274</v>
      </c>
      <c r="G42" s="209" t="n">
        <f aca="false">VLOOKUP($A42,[1]!EnergySavings,17,FALSE())+IF('Analysis Inputs'!$M$147=2,(('Analysis Inputs'!$G$156-'Analysis Inputs'!$F$156)*$D$66),0)</f>
        <v>0.5274</v>
      </c>
      <c r="H42" s="209" t="n">
        <f aca="false">E42</f>
        <v>0.5274</v>
      </c>
      <c r="I42" s="166" t="s">
        <v>20</v>
      </c>
      <c r="J42" s="147" t="s">
        <v>20</v>
      </c>
      <c r="K42" s="148" t="str">
        <f aca="false">VLOOKUP(A42,LF_Collection_Scenario,'Landfill Gas Collection'!$AB$13,FALSE())</f>
        <v>--</v>
      </c>
      <c r="L42" s="216" t="s">
        <v>20</v>
      </c>
      <c r="M42" s="162" t="s">
        <v>20</v>
      </c>
      <c r="N42" s="151"/>
      <c r="O42" s="151"/>
    </row>
    <row r="43" customFormat="false" ht="12.75" hidden="false" customHeight="false" outlineLevel="0" collapsed="false">
      <c r="A43" s="153" t="s">
        <v>67</v>
      </c>
      <c r="B43" s="156" t="n">
        <f aca="false">IF('Analysis Inputs'!$M$86=2,VLOOKUP(A43,[1]!EnergySavings,8,FALSE()),VLOOKUP(A43,[1]!EnergySavings,9,FALSE()))</f>
        <v>-71.6590043616761</v>
      </c>
      <c r="C43" s="156" t="n">
        <f aca="false">VLOOKUP(A43,[1]!EnergySavings,12,FALSE())+IF('Analysis Inputs'!$M$147=2,(('Analysis Inputs'!$G$158-'Analysis Inputs'!$F$158)*'Summary Data NRG'!$D$66),0)</f>
        <v>-3.67105239834352</v>
      </c>
      <c r="D43" s="143" t="n">
        <f aca="false">IF('Analysis Inputs'!$M$96=2,F43,IF('Analysis Inputs'!$M$96=3,E43,IF('Analysis Inputs'!$M$107=1,H43,G43)))</f>
        <v>0.5274</v>
      </c>
      <c r="E43" s="208" t="n">
        <f aca="false">VLOOKUP($A43,[1]!EnergySavings,19,FALSE())+IF('Analysis Inputs'!$M$147=2,(('Analysis Inputs'!$G$156-'Analysis Inputs'!$F$156)*$D$66),0)</f>
        <v>0.5274</v>
      </c>
      <c r="F43" s="209" t="n">
        <f aca="false">VLOOKUP($A43,[1]!EnergySavings,17,FALSE())+IF('Analysis Inputs'!$M$147=2,(('Analysis Inputs'!$G$156-'Analysis Inputs'!$F$156)*$D$66),0)</f>
        <v>0.5274</v>
      </c>
      <c r="G43" s="209" t="n">
        <f aca="false">VLOOKUP($A43,[1]!EnergySavings,17,FALSE())+IF('Analysis Inputs'!$M$147=2,(('Analysis Inputs'!$G$156-'Analysis Inputs'!$F$156)*$D$66),0)</f>
        <v>0.5274</v>
      </c>
      <c r="H43" s="209" t="n">
        <f aca="false">E43</f>
        <v>0.5274</v>
      </c>
      <c r="I43" s="146" t="n">
        <f aca="false">SUM(VLOOKUP(A43,[1]!EnergySavings,14,FALSE()),VLOOKUP(A43,[1]!EnergySavings,15,FALSE()))+L43+IF('Analysis Inputs'!$M$147=2,(('Analysis Inputs'!$G$157-'Analysis Inputs'!$F$157)*'Summary Data NRG'!$D$66),0)</f>
        <v>-28.4919194029797</v>
      </c>
      <c r="J43" s="147" t="s">
        <v>20</v>
      </c>
      <c r="K43" s="148" t="str">
        <f aca="false">VLOOKUP(A43,LF_Collection_Scenario,'Landfill Gas Collection'!$AB$13,FALSE())</f>
        <v>--</v>
      </c>
      <c r="L43" s="215" t="n">
        <f aca="false">-(VLOOKUP(A43,[2]!Avoided_utility_national,4,FALSE()))</f>
        <v>-27.7777777777778</v>
      </c>
      <c r="M43" s="162" t="s">
        <v>20</v>
      </c>
    </row>
    <row r="44" customFormat="false" ht="12.75" hidden="false" customHeight="false" outlineLevel="0" collapsed="false">
      <c r="A44" s="164" t="s">
        <v>68</v>
      </c>
      <c r="B44" s="156" t="n">
        <f aca="false">IF('Analysis Inputs'!$M$86=2,VLOOKUP(A44,[1]!EnergySavings,8,FALSE()),VLOOKUP(A44,[1]!EnergySavings,9,FALSE()))</f>
        <v>-1.68306227101116</v>
      </c>
      <c r="C44" s="156" t="n">
        <f aca="false">VLOOKUP(A44,[1]!EnergySavings,12,FALSE())+IF('Analysis Inputs'!$M$147=2,(('Analysis Inputs'!$G$158-'Analysis Inputs'!$F$158)*'Summary Data NRG'!$D$66),0)</f>
        <v>-1.22354812875789</v>
      </c>
      <c r="D44" s="143" t="n">
        <f aca="false">IF('Analysis Inputs'!$M$96=2,F44,IF('Analysis Inputs'!$M$96=3,E44,IF('Analysis Inputs'!$M$107=1,H44,G44)))</f>
        <v>0.5274</v>
      </c>
      <c r="E44" s="208" t="n">
        <f aca="false">VLOOKUP($A44,[1]!EnergySavings,19,FALSE())+IF('Analysis Inputs'!$M$147=2,(('Analysis Inputs'!$G$156-'Analysis Inputs'!$F$156)*$D$66),0)</f>
        <v>0.5274</v>
      </c>
      <c r="F44" s="209" t="n">
        <f aca="false">+E44</f>
        <v>0.5274</v>
      </c>
      <c r="G44" s="209" t="n">
        <f aca="false">E44</f>
        <v>0.5274</v>
      </c>
      <c r="H44" s="209" t="n">
        <f aca="false">E44</f>
        <v>0.5274</v>
      </c>
      <c r="I44" s="165" t="s">
        <v>20</v>
      </c>
      <c r="J44" s="147" t="s">
        <v>20</v>
      </c>
      <c r="K44" s="148" t="str">
        <f aca="false">VLOOKUP(A44,LF_Collection_Scenario,'Landfill Gas Collection'!$AB$13,FALSE())</f>
        <v>--</v>
      </c>
      <c r="L44" s="217" t="s">
        <v>20</v>
      </c>
      <c r="M44" s="162" t="s">
        <v>20</v>
      </c>
    </row>
    <row r="45" customFormat="false" ht="12.75" hidden="false" customHeight="false" outlineLevel="0" collapsed="false">
      <c r="A45" s="164" t="s">
        <v>69</v>
      </c>
      <c r="B45" s="156" t="n">
        <f aca="false">IF('Analysis Inputs'!$M$86=2,VLOOKUP(A45,[1]!EnergySavings,8,FALSE()),VLOOKUP(A45,[1]!EnergySavings,9,FALSE()))</f>
        <v>-3.11306322058527</v>
      </c>
      <c r="C45" s="156" t="n">
        <f aca="false">VLOOKUP(A45,[1]!EnergySavings,12,FALSE())+IF('Analysis Inputs'!$M$147=2,(('Analysis Inputs'!$G$158-'Analysis Inputs'!$F$158)*'Summary Data NRG'!$D$66),0)</f>
        <v>-2.46103058915941</v>
      </c>
      <c r="D45" s="143" t="n">
        <f aca="false">IF('Analysis Inputs'!$M$96=2,F45,IF('Analysis Inputs'!$M$96=3,E45,IF('Analysis Inputs'!$M$107=1,H45,G45)))</f>
        <v>0.5274</v>
      </c>
      <c r="E45" s="208" t="n">
        <f aca="false">VLOOKUP($A45,[1]!EnergySavings,19,FALSE())+IF('Analysis Inputs'!$M$147=2,(('Analysis Inputs'!$G$156-'Analysis Inputs'!$F$156)*$D$66),0)</f>
        <v>0.5274</v>
      </c>
      <c r="F45" s="209" t="n">
        <f aca="false">+E45</f>
        <v>0.5274</v>
      </c>
      <c r="G45" s="209" t="n">
        <f aca="false">E45</f>
        <v>0.5274</v>
      </c>
      <c r="H45" s="209" t="n">
        <f aca="false">E45</f>
        <v>0.5274</v>
      </c>
      <c r="I45" s="146" t="n">
        <f aca="false">VLOOKUP(A45,[1]!EnergySavings,15,FALSE())+L45+IF('Analysis Inputs'!$M$147=2,(('Analysis Inputs'!$G$157-'Analysis Inputs'!$F$157)*'Summary Data NRG'!$D$66),0)</f>
        <v>-8.5034</v>
      </c>
      <c r="J45" s="147" t="s">
        <v>20</v>
      </c>
      <c r="K45" s="148" t="str">
        <f aca="false">VLOOKUP(A45,LF_Collection_Scenario,'Landfill Gas Collection'!$AB$13,FALSE())</f>
        <v>--</v>
      </c>
      <c r="L45" s="215" t="n">
        <f aca="false">-(VLOOKUP(A45,[2]!Avoided_utility_national,4,FALSE()))</f>
        <v>-8.8</v>
      </c>
      <c r="M45" s="162" t="s">
        <v>20</v>
      </c>
    </row>
    <row r="46" customFormat="false" ht="12.75" hidden="false" customHeight="false" outlineLevel="0" collapsed="false">
      <c r="A46" s="164" t="s">
        <v>70</v>
      </c>
      <c r="B46" s="156" t="n">
        <f aca="false">IF('Analysis Inputs'!$M$86=2,VLOOKUP(A46,[1]!EnergySavings,8,FALSE()),VLOOKUP(A46,[1]!EnergySavings,9,FALSE()))</f>
        <v>-3.52586618516696</v>
      </c>
      <c r="C46" s="156" t="n">
        <f aca="false">VLOOKUP(A46,[1]!EnergySavings,12,FALSE())+IF('Analysis Inputs'!$M$147=2,(('Analysis Inputs'!$G$158-'Analysis Inputs'!$F$158)*'Summary Data NRG'!$D$66),0)</f>
        <v>-2.64666867239341</v>
      </c>
      <c r="D46" s="143" t="n">
        <f aca="false">IF('Analysis Inputs'!$M$96=2,F46,IF('Analysis Inputs'!$M$96=3,E46,IF('Analysis Inputs'!$M$107=1,H46,G46)))</f>
        <v>0.5274</v>
      </c>
      <c r="E46" s="208" t="n">
        <f aca="false">VLOOKUP($A46,[1]!EnergySavings,19,FALSE())+IF('Analysis Inputs'!$M$147=2,(('Analysis Inputs'!$G$156-'Analysis Inputs'!$F$156)*$D$66),0)</f>
        <v>0.5274</v>
      </c>
      <c r="F46" s="209" t="n">
        <f aca="false">+E46</f>
        <v>0.5274</v>
      </c>
      <c r="G46" s="209" t="n">
        <f aca="false">E46</f>
        <v>0.5274</v>
      </c>
      <c r="H46" s="209" t="n">
        <f aca="false">E46</f>
        <v>0.5274</v>
      </c>
      <c r="I46" s="165" t="s">
        <v>20</v>
      </c>
      <c r="J46" s="147" t="s">
        <v>20</v>
      </c>
      <c r="K46" s="148" t="str">
        <f aca="false">VLOOKUP(A46,LF_Collection_Scenario,'Landfill Gas Collection'!$AB$13,FALSE())</f>
        <v>--</v>
      </c>
      <c r="L46" s="217" t="s">
        <v>20</v>
      </c>
      <c r="M46" s="162" t="s">
        <v>20</v>
      </c>
    </row>
    <row r="47" customFormat="false" ht="12.75" hidden="false" customHeight="false" outlineLevel="0" collapsed="false">
      <c r="A47" s="164" t="s">
        <v>71</v>
      </c>
      <c r="B47" s="156" t="n">
        <f aca="false">IF('Analysis Inputs'!$M$86=2,VLOOKUP(A47,[1]!EnergySavings,8,FALSE()),VLOOKUP(A47,[1]!EnergySavings,9,FALSE()))</f>
        <v>-4.6996392716542</v>
      </c>
      <c r="C47" s="156" t="s">
        <v>20</v>
      </c>
      <c r="D47" s="143" t="n">
        <f aca="false">IF('Analysis Inputs'!$M$96=2,F47,IF('Analysis Inputs'!$M$96=3,E47,IF('Analysis Inputs'!$M$107=1,H47,G47)))</f>
        <v>0.5274</v>
      </c>
      <c r="E47" s="208" t="n">
        <f aca="false">VLOOKUP($A47,[1]!EnergySavings,19,FALSE())+IF('Analysis Inputs'!$M$147=2,(('Analysis Inputs'!$G$156-'Analysis Inputs'!$F$156)*$D$66),0)</f>
        <v>0.5274</v>
      </c>
      <c r="F47" s="209" t="n">
        <f aca="false">+E47</f>
        <v>0.5274</v>
      </c>
      <c r="G47" s="209" t="n">
        <f aca="false">E47</f>
        <v>0.5274</v>
      </c>
      <c r="H47" s="209" t="n">
        <f aca="false">E47</f>
        <v>0.5274</v>
      </c>
      <c r="I47" s="165" t="s">
        <v>20</v>
      </c>
      <c r="J47" s="147" t="s">
        <v>20</v>
      </c>
      <c r="K47" s="148" t="str">
        <f aca="false">VLOOKUP(A47,LF_Collection_Scenario,'Landfill Gas Collection'!$AB$13,FALSE())</f>
        <v>--</v>
      </c>
      <c r="L47" s="217" t="s">
        <v>20</v>
      </c>
      <c r="M47" s="162" t="s">
        <v>20</v>
      </c>
    </row>
    <row r="48" customFormat="false" ht="12.75" hidden="false" customHeight="false" outlineLevel="0" collapsed="false">
      <c r="A48" s="164" t="s">
        <v>72</v>
      </c>
      <c r="B48" s="156" t="n">
        <f aca="false">IF('Analysis Inputs'!$M$86=2,VLOOKUP(A48,[1]!EnergySavings,8,FALSE()),VLOOKUP(A48,[1]!EnergySavings,9,FALSE()))</f>
        <v>-10.7273712620253</v>
      </c>
      <c r="C48" s="156" t="s">
        <v>20</v>
      </c>
      <c r="D48" s="143" t="n">
        <f aca="false">IF('Analysis Inputs'!$M$96=2,F48,IF('Analysis Inputs'!$M$96=3,E48,IF('Analysis Inputs'!$M$107=1,H48,G48)))</f>
        <v>0.5274</v>
      </c>
      <c r="E48" s="208" t="n">
        <f aca="false">VLOOKUP($A48,[1]!EnergySavings,19,FALSE())+IF('Analysis Inputs'!$M$147=2,(('Analysis Inputs'!$G$156-'Analysis Inputs'!$F$156)*$D$66),0)</f>
        <v>0.5274</v>
      </c>
      <c r="F48" s="209" t="n">
        <f aca="false">+E48</f>
        <v>0.5274</v>
      </c>
      <c r="G48" s="209" t="n">
        <f aca="false">E48</f>
        <v>0.5274</v>
      </c>
      <c r="H48" s="209" t="n">
        <f aca="false">E48</f>
        <v>0.5274</v>
      </c>
      <c r="I48" s="146" t="n">
        <f aca="false">VLOOKUP(A48,[1]!EnergySavings,15,FALSE())+L48+IF('Analysis Inputs'!$M$147=2,(('Analysis Inputs'!$G$157-'Analysis Inputs'!$F$157)*'Summary Data NRG'!$D$66),0)</f>
        <v>-7.58521805605102</v>
      </c>
      <c r="J48" s="147" t="s">
        <v>20</v>
      </c>
      <c r="K48" s="148" t="str">
        <f aca="false">VLOOKUP(A48,LF_Collection_Scenario,'Landfill Gas Collection'!$AB$13,FALSE())</f>
        <v>--</v>
      </c>
      <c r="L48" s="218" t="n">
        <f aca="false">-(VLOOKUP(A48,[2]!Avoided_utility_national,4,FALSE())*VLOOKUP(A48,[2]!Avoided_utility_national,5,FALSE()))/$C$72</f>
        <v>-7.88181805605102</v>
      </c>
      <c r="M48" s="162" t="s">
        <v>20</v>
      </c>
    </row>
    <row r="49" customFormat="false" ht="12.75" hidden="false" customHeight="false" outlineLevel="0" collapsed="false">
      <c r="A49" s="164" t="s">
        <v>73</v>
      </c>
      <c r="B49" s="156" t="n">
        <f aca="false">IF('Analysis Inputs'!$M$86=2,VLOOKUP(A49,[1]!EnergySavings,8,FALSE()),VLOOKUP(A49,[1]!EnergySavings,9,FALSE()))</f>
        <v>-14.4914254606565</v>
      </c>
      <c r="C49" s="156" t="s">
        <v>20</v>
      </c>
      <c r="D49" s="143" t="n">
        <f aca="false">IF('Analysis Inputs'!$M$96=2,F49,IF('Analysis Inputs'!$M$96=3,E49,IF('Analysis Inputs'!$M$107=1,H49,G49)))</f>
        <v>0.5274</v>
      </c>
      <c r="E49" s="208" t="n">
        <f aca="false">VLOOKUP($A49,[1]!EnergySavings,19,FALSE())+IF('Analysis Inputs'!$M$147=2,(('Analysis Inputs'!$G$156-'Analysis Inputs'!$F$156)*$D$66),0)</f>
        <v>0.5274</v>
      </c>
      <c r="F49" s="209" t="n">
        <f aca="false">+E49</f>
        <v>0.5274</v>
      </c>
      <c r="G49" s="209" t="n">
        <f aca="false">E49</f>
        <v>0.5274</v>
      </c>
      <c r="H49" s="209" t="n">
        <f aca="false">E49</f>
        <v>0.5274</v>
      </c>
      <c r="I49" s="146" t="n">
        <f aca="false">VLOOKUP(A49,[1]!EnergySavings,15,FALSE())+L49+IF('Analysis Inputs'!$M$147=2,(('Analysis Inputs'!$G$157-'Analysis Inputs'!$F$157)*'Summary Data NRG'!$D$66),0)</f>
        <v>-10.5752190709692</v>
      </c>
      <c r="J49" s="147" t="s">
        <v>20</v>
      </c>
      <c r="K49" s="148" t="str">
        <f aca="false">VLOOKUP(A49,LF_Collection_Scenario,'Landfill Gas Collection'!$AB$13,FALSE())</f>
        <v>--</v>
      </c>
      <c r="L49" s="218" t="n">
        <f aca="false">-(VLOOKUP(A49,[2]!Avoided_utility_national,4,FALSE())*VLOOKUP(A49,[2]!Avoided_utility_national,5,FALSE()))/$C$72</f>
        <v>-10.8718190709692</v>
      </c>
      <c r="M49" s="162" t="s">
        <v>20</v>
      </c>
    </row>
    <row r="50" customFormat="false" ht="12.75" hidden="false" customHeight="false" outlineLevel="0" collapsed="false">
      <c r="A50" s="164" t="s">
        <v>21</v>
      </c>
      <c r="B50" s="156" t="n">
        <f aca="false">IF('Analysis Inputs'!$M$86=2,VLOOKUP(A50,[1]!EnergySavings,8,FALSE()),VLOOKUP(A50,[1]!EnergySavings,9,FALSE()))</f>
        <v>-126.915660570847</v>
      </c>
      <c r="C50" s="156" t="n">
        <f aca="false">VLOOKUP(A50,[1]!EnergySavings,12,FALSE())+IF('Analysis Inputs'!$M$147=2,(('Analysis Inputs'!$G$158-'Analysis Inputs'!$F$158)*'Summary Data NRG'!$D$66),0)</f>
        <v>-113.846716672189</v>
      </c>
      <c r="D50" s="143" t="n">
        <f aca="false">IF('Analysis Inputs'!$M$96=2,F50,IF('Analysis Inputs'!$M$96=3,E50,IF('Analysis Inputs'!$M$107=1,H50,G50)))</f>
        <v>0.5274</v>
      </c>
      <c r="E50" s="208" t="n">
        <f aca="false">VLOOKUP($A50,[1]!EnergySavings,19,FALSE())+IF('Analysis Inputs'!$M$147=2,(('Analysis Inputs'!$G$156-'Analysis Inputs'!$F$156)*$D$66),0)</f>
        <v>0.5274</v>
      </c>
      <c r="F50" s="209" t="n">
        <f aca="false">+E50</f>
        <v>0.5274</v>
      </c>
      <c r="G50" s="209" t="n">
        <f aca="false">E50</f>
        <v>0.5274</v>
      </c>
      <c r="H50" s="209" t="n">
        <f aca="false">E50</f>
        <v>0.5274</v>
      </c>
      <c r="I50" s="146" t="n">
        <f aca="false">VLOOKUP(A50,[1]!EnergySavings,15,FALSE())+L50+IF('Analysis Inputs'!$M$147=2,(('Analysis Inputs'!$G$157-'Analysis Inputs'!$F$157)*'Summary Data NRG'!$D$66),0)</f>
        <v>0.631890037939948</v>
      </c>
      <c r="J50" s="147" t="s">
        <v>20</v>
      </c>
      <c r="K50" s="148" t="str">
        <f aca="false">VLOOKUP(A50,LF_Collection_Scenario,'Landfill Gas Collection'!$AB$13,FALSE())</f>
        <v>--</v>
      </c>
      <c r="L50" s="218" t="n">
        <f aca="false">-(VLOOKUP(A50,[2]!Avoided_utility_national,4,FALSE())*VLOOKUP(A50,[2]!Avoided_utility_national,5,FALSE()))/$C$72</f>
        <v>0.335290037939948</v>
      </c>
      <c r="M50" s="162" t="s">
        <v>20</v>
      </c>
    </row>
    <row r="51" customFormat="false" ht="12.75" hidden="false" customHeight="false" outlineLevel="0" collapsed="false">
      <c r="A51" s="164" t="s">
        <v>32</v>
      </c>
      <c r="B51" s="156" t="n">
        <f aca="false">IF('Analysis Inputs'!$M$86=2,VLOOKUP(A51,[1]!EnergySavings,8,FALSE()),VLOOKUP(A51,[1]!EnergySavings,9,FALSE()))</f>
        <v>-31.0842322611176</v>
      </c>
      <c r="C51" s="156" t="s">
        <v>20</v>
      </c>
      <c r="D51" s="143" t="n">
        <f aca="false">IF('Analysis Inputs'!$M$96=2,F51,IF('Analysis Inputs'!$M$96=3,E51,IF('Analysis Inputs'!$M$107=1,H51,G51)))</f>
        <v>0.5274</v>
      </c>
      <c r="E51" s="208" t="n">
        <f aca="false">VLOOKUP($A51,[1]!EnergySavings,19,FALSE())+IF('Analysis Inputs'!$M$147=2,(('Analysis Inputs'!$G$156-'Analysis Inputs'!$F$156)*$D$66),0)</f>
        <v>0.5274</v>
      </c>
      <c r="F51" s="209" t="n">
        <f aca="false">+E51</f>
        <v>0.5274</v>
      </c>
      <c r="G51" s="209" t="n">
        <f aca="false">E51</f>
        <v>0.5274</v>
      </c>
      <c r="H51" s="209" t="n">
        <f aca="false">E51</f>
        <v>0.5274</v>
      </c>
      <c r="I51" s="146" t="n">
        <f aca="false">VLOOKUP(A51,[1]!EnergySavings,15,FALSE())+L51+IF('Analysis Inputs'!$M$147=2,(('Analysis Inputs'!$G$157-'Analysis Inputs'!$F$157)*'Summary Data NRG'!$D$66),0)</f>
        <v>-8.07864488800444</v>
      </c>
      <c r="J51" s="214" t="n">
        <f aca="false">'[1]Composting - Net Flux'!$M$5+IF('Analysis Inputs'!$M$147=2,(('Analysis Inputs'!$G$159-'Analysis Inputs'!$F$159)*$D$66),0)</f>
        <v>0.584</v>
      </c>
      <c r="K51" s="148" t="str">
        <f aca="false">VLOOKUP(A51,LF_Collection_Scenario,'Landfill Gas Collection'!$AB$13,FALSE())</f>
        <v>--</v>
      </c>
      <c r="L51" s="218" t="n">
        <f aca="false">-(VLOOKUP(A51,[2]!Avoided_utility_national,4,FALSE())*VLOOKUP(A51,[2]!Avoided_utility_national,5,FALSE()))/$C$72</f>
        <v>-8.37524488800444</v>
      </c>
      <c r="M51" s="162" t="s">
        <v>20</v>
      </c>
    </row>
    <row r="52" customFormat="false" ht="12.75" hidden="false" customHeight="false" outlineLevel="0" collapsed="false">
      <c r="A52" s="164" t="s">
        <v>28</v>
      </c>
      <c r="B52" s="156" t="n">
        <f aca="false">IF('Analysis Inputs'!$M$86=2,VLOOKUP(A52,[1]!EnergySavings,8,FALSE()),VLOOKUP(A52,[1]!EnergySavings,9,FALSE()))</f>
        <v>-66.3842096480472</v>
      </c>
      <c r="C52" s="156" t="s">
        <v>20</v>
      </c>
      <c r="D52" s="143" t="n">
        <f aca="false">IF('Analysis Inputs'!$M$96=2,F52,IF('Analysis Inputs'!$M$96=3,E52,IF('Analysis Inputs'!$M$107=1,H52,G52)))</f>
        <v>0.5274</v>
      </c>
      <c r="E52" s="208" t="n">
        <f aca="false">VLOOKUP($A52,[1]!EnergySavings,19,FALSE())+IF('Analysis Inputs'!$M$147=2,(('Analysis Inputs'!$G$156-'Analysis Inputs'!$F$156)*$D$66),0)</f>
        <v>0.5274</v>
      </c>
      <c r="F52" s="209" t="n">
        <f aca="false">+E52</f>
        <v>0.5274</v>
      </c>
      <c r="G52" s="209" t="n">
        <f aca="false">E52</f>
        <v>0.5274</v>
      </c>
      <c r="H52" s="209" t="n">
        <f aca="false">E52</f>
        <v>0.5274</v>
      </c>
      <c r="I52" s="146" t="n">
        <f aca="false">VLOOKUP(A52,[1]!EnergySavings,15,FALSE())+L52+IF('Analysis Inputs'!$M$147=2,(('Analysis Inputs'!$G$157-'Analysis Inputs'!$F$157)*'Summary Data NRG'!$D$66),0)</f>
        <v>-19.666668945523</v>
      </c>
      <c r="J52" s="147" t="s">
        <v>20</v>
      </c>
      <c r="K52" s="148" t="str">
        <f aca="false">VLOOKUP(A52,LF_Collection_Scenario,'Landfill Gas Collection'!$AB$13,FALSE())</f>
        <v>--</v>
      </c>
      <c r="L52" s="218" t="n">
        <f aca="false">-(VLOOKUP(A52,[2]!Avoided_utility_national,4,FALSE())*VLOOKUP(A52,[2]!Avoided_utility_national,5,FALSE()))/$C$72</f>
        <v>-19.963268945523</v>
      </c>
      <c r="M52" s="162" t="s">
        <v>20</v>
      </c>
    </row>
    <row r="53" customFormat="false" ht="12.75" hidden="false" customHeight="false" outlineLevel="0" collapsed="false">
      <c r="A53" s="164" t="s">
        <v>29</v>
      </c>
      <c r="B53" s="156" t="n">
        <f aca="false">IF('Analysis Inputs'!$M$86=2,VLOOKUP(A53,[1]!EnergySavings,8,FALSE()),VLOOKUP(A53,[1]!EnergySavings,9,FALSE()))</f>
        <v>-66.6283391728268</v>
      </c>
      <c r="C53" s="156" t="s">
        <v>20</v>
      </c>
      <c r="D53" s="143" t="n">
        <f aca="false">IF('Analysis Inputs'!$M$96=2,F53,IF('Analysis Inputs'!$M$96=3,E53,IF('Analysis Inputs'!$M$107=1,H53,G53)))</f>
        <v>0.5274</v>
      </c>
      <c r="E53" s="208" t="n">
        <f aca="false">VLOOKUP($A53,[1]!EnergySavings,19,FALSE())+IF('Analysis Inputs'!$M$147=2,(('Analysis Inputs'!$G$156-'Analysis Inputs'!$F$156)*$D$66),0)</f>
        <v>0.5274</v>
      </c>
      <c r="F53" s="209" t="n">
        <f aca="false">+E53</f>
        <v>0.5274</v>
      </c>
      <c r="G53" s="209" t="n">
        <f aca="false">E53</f>
        <v>0.5274</v>
      </c>
      <c r="H53" s="209" t="n">
        <f aca="false">E53</f>
        <v>0.5274</v>
      </c>
      <c r="I53" s="146" t="n">
        <f aca="false">VLOOKUP(A53,[1]!EnergySavings,15,FALSE())+L53+IF('Analysis Inputs'!$M$147=2,(('Analysis Inputs'!$G$157-'Analysis Inputs'!$F$157)*'Summary Data NRG'!$D$66),0)</f>
        <v>-19.6686706770928</v>
      </c>
      <c r="J53" s="154" t="s">
        <v>20</v>
      </c>
      <c r="K53" s="148" t="str">
        <f aca="false">VLOOKUP(A53,LF_Collection_Scenario,'Landfill Gas Collection'!$AB$13,FALSE())</f>
        <v>--</v>
      </c>
      <c r="L53" s="218" t="n">
        <f aca="false">-(VLOOKUP(A53,[2]!Avoided_utility_national,4,FALSE())*VLOOKUP(A53,[2]!Avoided_utility_national,5,FALSE()))/$C$72</f>
        <v>-19.9652706770928</v>
      </c>
      <c r="M53" s="162" t="s">
        <v>20</v>
      </c>
    </row>
    <row r="54" customFormat="false" ht="12.75" hidden="false" customHeight="false" outlineLevel="0" collapsed="false">
      <c r="A54" s="164" t="s">
        <v>30</v>
      </c>
      <c r="B54" s="156" t="n">
        <f aca="false">IF('Analysis Inputs'!$M$86=2,VLOOKUP(A54,[1]!EnergySavings,8,FALSE()),VLOOKUP(A54,[1]!EnergySavings,9,FALSE()))</f>
        <v>-75.0173962168288</v>
      </c>
      <c r="C54" s="156" t="s">
        <v>20</v>
      </c>
      <c r="D54" s="143" t="n">
        <f aca="false">IF('Analysis Inputs'!$M$96=2,F54,IF('Analysis Inputs'!$M$96=3,E54,IF('Analysis Inputs'!$M$107=1,H54,G54)))</f>
        <v>0.5274</v>
      </c>
      <c r="E54" s="208" t="n">
        <f aca="false">VLOOKUP($A54,[1]!EnergySavings,19,FALSE())+IF('Analysis Inputs'!$M$147=2,(('Analysis Inputs'!$G$156-'Analysis Inputs'!$F$156)*$D$66),0)</f>
        <v>0.5274</v>
      </c>
      <c r="F54" s="209" t="n">
        <f aca="false">+E54</f>
        <v>0.5274</v>
      </c>
      <c r="G54" s="209" t="n">
        <f aca="false">E54</f>
        <v>0.5274</v>
      </c>
      <c r="H54" s="209" t="n">
        <f aca="false">E54</f>
        <v>0.5274</v>
      </c>
      <c r="I54" s="146" t="n">
        <f aca="false">VLOOKUP(A54,[1]!EnergySavings,15,FALSE())+L54+IF('Analysis Inputs'!$M$147=2,(('Analysis Inputs'!$G$157-'Analysis Inputs'!$F$157)*'Summary Data NRG'!$D$66),0)</f>
        <v>-17.7189841281166</v>
      </c>
      <c r="J54" s="154" t="s">
        <v>20</v>
      </c>
      <c r="K54" s="148" t="str">
        <f aca="false">VLOOKUP(A54,LF_Collection_Scenario,'Landfill Gas Collection'!$AB$13,FALSE())</f>
        <v>--</v>
      </c>
      <c r="L54" s="218" t="n">
        <f aca="false">-(VLOOKUP(A54,[2]!Avoided_utility_national,4,FALSE())*VLOOKUP(A54,[2]!Avoided_utility_national,5,FALSE()))/$C$72</f>
        <v>-18.0155841281166</v>
      </c>
      <c r="M54" s="162" t="s">
        <v>20</v>
      </c>
    </row>
    <row r="55" customFormat="false" ht="13.5" hidden="false" customHeight="false" outlineLevel="0" collapsed="false">
      <c r="A55" s="171" t="s">
        <v>31</v>
      </c>
      <c r="B55" s="173" t="n">
        <f aca="false">IF('Analysis Inputs'!$M$86=2,VLOOKUP(A55,[1]!EnergySavings,8,FALSE()),VLOOKUP(A55,[1]!EnergySavings,9,FALSE()))</f>
        <v>-48.4663006712599</v>
      </c>
      <c r="C55" s="173" t="s">
        <v>20</v>
      </c>
      <c r="D55" s="174" t="n">
        <f aca="false">IF('Analysis Inputs'!$M$96=2,F55,IF('Analysis Inputs'!$M$96=3,E55,IF('Analysis Inputs'!$M$107=1,H55,G55)))</f>
        <v>0.5274</v>
      </c>
      <c r="E55" s="219" t="n">
        <f aca="false">VLOOKUP($A55,[1]!EnergySavings,19,FALSE())+IF('Analysis Inputs'!$M$147=2,(('Analysis Inputs'!$G$156-'Analysis Inputs'!$F$156)*$D$66),0)</f>
        <v>0.5274</v>
      </c>
      <c r="F55" s="220" t="n">
        <f aca="false">+E55</f>
        <v>0.5274</v>
      </c>
      <c r="G55" s="220" t="n">
        <f aca="false">E55</f>
        <v>0.5274</v>
      </c>
      <c r="H55" s="220" t="n">
        <f aca="false">E55</f>
        <v>0.5274</v>
      </c>
      <c r="I55" s="178" t="n">
        <f aca="false">VLOOKUP(A55,[1]!EnergySavings,15,FALSE())+L55+IF('Analysis Inputs'!$M$147=2,(('Analysis Inputs'!$G$157-'Analysis Inputs'!$F$157)*'Summary Data NRG'!$D$66),0)</f>
        <v>-7.58521805605102</v>
      </c>
      <c r="J55" s="221" t="s">
        <v>20</v>
      </c>
      <c r="K55" s="180" t="str">
        <f aca="false">VLOOKUP(A55,LF_Collection_Scenario,'Landfill Gas Collection'!$AB$13,FALSE())</f>
        <v>--</v>
      </c>
      <c r="L55" s="222" t="n">
        <f aca="false">-(VLOOKUP(A55,[2]!Avoided_utility_national,4,FALSE())*VLOOKUP(A55,[2]!Avoided_utility_national,5,FALSE()))/$C$72</f>
        <v>-7.88181805605102</v>
      </c>
      <c r="M55" s="223" t="s">
        <v>20</v>
      </c>
    </row>
    <row r="56" customFormat="false" ht="15" hidden="false" customHeight="false" outlineLevel="0" collapsed="false">
      <c r="A56" s="183" t="s">
        <v>244</v>
      </c>
      <c r="H56" s="184"/>
      <c r="K56" s="184"/>
    </row>
    <row r="57" customFormat="false" ht="12.75" hidden="false" customHeight="false" outlineLevel="0" collapsed="false">
      <c r="A57" s="132"/>
      <c r="B57" s="224" t="s">
        <v>217</v>
      </c>
      <c r="C57" s="132"/>
      <c r="D57" s="132"/>
      <c r="E57" s="224" t="s">
        <v>218</v>
      </c>
      <c r="F57" s="132"/>
      <c r="G57" s="132"/>
      <c r="H57" s="225" t="s">
        <v>219</v>
      </c>
      <c r="I57" s="132"/>
      <c r="J57" s="0"/>
    </row>
    <row r="58" customFormat="false" ht="63.75" hidden="false" customHeight="false" outlineLevel="0" collapsed="false">
      <c r="A58" s="132"/>
      <c r="B58" s="226"/>
      <c r="C58" s="188" t="s">
        <v>221</v>
      </c>
      <c r="D58" s="227"/>
      <c r="E58" s="188" t="s">
        <v>224</v>
      </c>
      <c r="F58" s="228"/>
      <c r="G58" s="229"/>
      <c r="H58" s="188" t="s">
        <v>224</v>
      </c>
      <c r="J58" s="230"/>
    </row>
    <row r="59" customFormat="false" ht="12.75" hidden="false" customHeight="false" outlineLevel="0" collapsed="false">
      <c r="A59" s="132"/>
      <c r="B59" s="231" t="s">
        <v>226</v>
      </c>
      <c r="C59" s="232" t="n">
        <f aca="false">([1]Assumptions!$E$24*[1]Landfilling!$B$55)+([1]Assumptions!$E$25*[1]Landfilling!$B$53)+([1]Assumptions!$E$26*[1]Landfilling!$B$56)+([1]Assumptions!$E$27*[1]Landfilling!$B$54)</f>
        <v>2.49432245672698</v>
      </c>
      <c r="D59" s="132"/>
      <c r="E59" s="232" t="n">
        <f aca="false">([1]Landfilling!$B$53*[1]Assumptions!$E$72)+([1]Landfilling!$B$54*[1]Assumptions!$E$73)+([1]Landfilling!$B$55*[1]Assumptions!$E$74)+([1]Landfilling!$B$56*[1]Assumptions!$E$75)+([1]Landfilling!$B$57*[1]Assumptions!$E$76)+([1]Landfilling!$B$58*[1]Assumptions!$E$77)</f>
        <v>2.06546213698922</v>
      </c>
      <c r="F59" s="233"/>
      <c r="G59" s="58"/>
      <c r="H59" s="232" t="n">
        <f aca="false">([1]Landfilling!$B$61*[1]Assumptions!$C$92)+([1]Landfilling!$B$62*[1]Assumptions!$C$93)</f>
        <v>1.74580769848965</v>
      </c>
      <c r="J59" s="234"/>
    </row>
    <row r="60" customFormat="false" ht="12.75" hidden="false" customHeight="false" outlineLevel="0" collapsed="false">
      <c r="A60" s="132"/>
      <c r="B60" s="226" t="s">
        <v>227</v>
      </c>
      <c r="C60" s="187" t="n">
        <f aca="false">([1]Assumptions!$F$24*[1]Landfilling!$B$55)+([1]Assumptions!$F$25*[1]Landfilling!$B$53)+([1]Assumptions!$F$26*[1]Landfilling!$B$56)+([1]Assumptions!$F$27*[1]Landfilling!$B$54)</f>
        <v>2.43359525103574</v>
      </c>
      <c r="D60" s="132"/>
      <c r="E60" s="235" t="s">
        <v>228</v>
      </c>
      <c r="F60" s="132"/>
      <c r="G60" s="132"/>
      <c r="H60" s="235" t="s">
        <v>228</v>
      </c>
      <c r="J60" s="0"/>
    </row>
    <row r="61" customFormat="false" ht="12.75" hidden="false" customHeight="false" outlineLevel="0" collapsed="false">
      <c r="A61" s="132"/>
      <c r="B61" s="231" t="s">
        <v>229</v>
      </c>
      <c r="C61" s="232" t="n">
        <f aca="false">([1]Assumptions!$G$24*[1]Landfilling!$B$55)+([1]Assumptions!$G$25*[1]Landfilling!$B$53)+([1]Assumptions!$G$26*[1]Landfilling!$B$56)+([1]Assumptions!$G$27*[1]Landfilling!$B$54)</f>
        <v>2.75878409894613</v>
      </c>
      <c r="D61" s="132"/>
      <c r="E61" s="132"/>
      <c r="F61" s="132"/>
      <c r="G61" s="132"/>
      <c r="H61" s="132"/>
      <c r="J61" s="0"/>
    </row>
    <row r="62" customFormat="false" ht="12.75" hidden="false" customHeight="false" outlineLevel="0" collapsed="false">
      <c r="A62" s="132"/>
      <c r="B62" s="132"/>
      <c r="C62" s="235" t="s">
        <v>228</v>
      </c>
      <c r="D62" s="132"/>
      <c r="E62" s="132"/>
      <c r="F62" s="132"/>
      <c r="G62" s="132"/>
      <c r="H62" s="132"/>
    </row>
    <row r="63" customFormat="false" ht="12.75" hidden="false" customHeight="false" outlineLevel="0" collapsed="false">
      <c r="A63" s="132"/>
      <c r="B63" s="132"/>
      <c r="C63" s="132"/>
      <c r="D63" s="132"/>
      <c r="E63" s="132"/>
      <c r="F63" s="132"/>
      <c r="G63" s="132"/>
      <c r="H63" s="132"/>
    </row>
    <row r="64" customFormat="false" ht="12.75" hidden="false" customHeight="false" outlineLevel="0" collapsed="false">
      <c r="B64" s="158" t="s">
        <v>230</v>
      </c>
      <c r="C64" s="158"/>
      <c r="F64" s="58"/>
      <c r="G64" s="58"/>
      <c r="H64" s="191"/>
    </row>
    <row r="65" customFormat="false" ht="25.5" hidden="false" customHeight="false" outlineLevel="0" collapsed="false">
      <c r="B65" s="236" t="s">
        <v>232</v>
      </c>
      <c r="C65" s="187" t="s">
        <v>233</v>
      </c>
      <c r="D65" s="237" t="s">
        <v>245</v>
      </c>
      <c r="F65" s="58"/>
      <c r="G65" s="58"/>
      <c r="H65" s="58"/>
    </row>
    <row r="66" customFormat="false" ht="12.75" hidden="false" customHeight="false" outlineLevel="0" collapsed="false">
      <c r="B66" s="196" t="n">
        <f aca="false">'Summary Data'!B66</f>
        <v>0.000140426325662678</v>
      </c>
      <c r="C66" s="232" t="n">
        <f aca="false">B66/[1]Assumptions!$C$57</f>
        <v>0.000514896527429821</v>
      </c>
      <c r="D66" s="238" t="n">
        <f aca="false">B66/'[1]Carbon Coefficients'!$B$9</f>
        <v>0.00190981561498808</v>
      </c>
      <c r="F66" s="58"/>
      <c r="G66" s="58"/>
      <c r="H66" s="58"/>
    </row>
    <row r="67" customFormat="false" ht="12.75" hidden="false" customHeight="false" outlineLevel="0" collapsed="false">
      <c r="C67" s="190" t="s">
        <v>228</v>
      </c>
    </row>
    <row r="69" customFormat="false" ht="51.75" hidden="false" customHeight="true" outlineLevel="0" collapsed="false">
      <c r="B69" s="239" t="s">
        <v>246</v>
      </c>
      <c r="C69" s="240" t="n">
        <f aca="false">1/(VLOOKUP('Analysis Inputs'!$H$78,Grid_Mix_EF,3,FALSE())/1000)/[2]!CE_CO2E</f>
        <v>4.92842863589804</v>
      </c>
      <c r="I69" s="132"/>
      <c r="J69" s="0"/>
    </row>
    <row r="70" customFormat="false" ht="12.75" hidden="false" customHeight="false" outlineLevel="0" collapsed="false">
      <c r="B70" s="202"/>
      <c r="C70" s="205"/>
      <c r="I70" s="132"/>
      <c r="J70" s="0"/>
    </row>
    <row r="71" customFormat="false" ht="12.75" hidden="false" customHeight="false" outlineLevel="0" collapsed="false">
      <c r="B71" s="202"/>
      <c r="C71" s="205"/>
      <c r="I71" s="132"/>
      <c r="J71" s="0"/>
    </row>
    <row r="72" customFormat="false" ht="38.25" hidden="false" customHeight="false" outlineLevel="0" collapsed="false">
      <c r="B72" s="241" t="s">
        <v>247</v>
      </c>
      <c r="C72" s="242" t="n">
        <f aca="false">3412/VLOOKUP('Analysis Inputs'!$H$78,Grid_Mix_EF,4,FALSE())</f>
        <v>0.356245567968212</v>
      </c>
      <c r="E72" s="203"/>
      <c r="I72" s="132"/>
      <c r="J72" s="0"/>
    </row>
    <row r="74" customFormat="false" ht="12.75" hidden="false" customHeight="false" outlineLevel="0" collapsed="false">
      <c r="B74" s="201"/>
      <c r="C74" s="202"/>
      <c r="D74" s="202"/>
      <c r="E74" s="163"/>
    </row>
    <row r="75" customFormat="false" ht="55.5" hidden="false" customHeight="true" outlineLevel="0" collapsed="false">
      <c r="D75" s="204"/>
      <c r="E75" s="163"/>
      <c r="G75" s="243"/>
    </row>
    <row r="76" customFormat="false" ht="12.75" hidden="false" customHeight="false" outlineLevel="0" collapsed="false">
      <c r="D76" s="206"/>
      <c r="E76" s="163"/>
    </row>
    <row r="77" customFormat="false" ht="12.75" hidden="false" customHeight="false" outlineLevel="0" collapsed="false">
      <c r="D77" s="206"/>
      <c r="E77" s="163"/>
    </row>
    <row r="78" customFormat="false" ht="12.75" hidden="false" customHeight="false" outlineLevel="0" collapsed="false">
      <c r="D78" s="206"/>
      <c r="E78" s="163"/>
    </row>
    <row r="79" customFormat="false" ht="12.75" hidden="false" customHeight="false" outlineLevel="0" collapsed="false">
      <c r="B79" s="202"/>
      <c r="C79" s="205"/>
      <c r="D79" s="206"/>
      <c r="E79" s="163"/>
    </row>
    <row r="80" customFormat="false" ht="12.75" hidden="false" customHeight="false" outlineLevel="0" collapsed="false">
      <c r="B80" s="202"/>
      <c r="C80" s="205"/>
      <c r="D80" s="206"/>
      <c r="E80" s="163"/>
    </row>
    <row r="81" customFormat="false" ht="12.75" hidden="false" customHeight="false" outlineLevel="0" collapsed="false">
      <c r="B81" s="163"/>
      <c r="C81" s="163"/>
      <c r="D81" s="163"/>
      <c r="E81" s="163"/>
    </row>
  </sheetData>
  <sheetProtection sheet="true" password="cde6" selectLockedCells="true" selectUnlockedCells="true"/>
  <printOptions headings="false" gridLines="true" gridLinesSet="true" horizontalCentered="true" verticalCentered="false"/>
  <pageMargins left="0.75" right="0.75" top="1" bottom="1"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8" man="true" max="16383" min="0"/>
  </rowBreaks>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T130"/>
  <sheetViews>
    <sheetView showFormulas="false" showGridLines="true" showRowColHeaders="true" showZeros="true" rightToLeft="false" tabSelected="false" showOutlineSymbols="true" defaultGridColor="true" view="normal" topLeftCell="A1" colorId="64" zoomScale="85" zoomScaleNormal="85" zoomScalePageLayoutView="75" workbookViewId="0">
      <selection pane="topLeft" activeCell="I17" activeCellId="0" sqref="I17"/>
    </sheetView>
  </sheetViews>
  <sheetFormatPr defaultColWidth="9.13671875" defaultRowHeight="12.75" zeroHeight="false" outlineLevelRow="0" outlineLevelCol="0"/>
  <cols>
    <col collapsed="false" customWidth="true" hidden="false" outlineLevel="0" max="1" min="1" style="1" width="6.13"/>
    <col collapsed="false" customWidth="true" hidden="false" outlineLevel="0" max="2" min="2" style="1" width="3.28"/>
    <col collapsed="false" customWidth="true" hidden="true" outlineLevel="0" max="3" min="3" style="1" width="9.41"/>
    <col collapsed="false" customWidth="true" hidden="false" outlineLevel="0" max="4" min="4" style="1" width="23.14"/>
    <col collapsed="false" customWidth="true" hidden="false" outlineLevel="0" max="5" min="5" style="1" width="9.28"/>
    <col collapsed="false" customWidth="true" hidden="false" outlineLevel="0" max="6" min="6" style="1" width="12.42"/>
    <col collapsed="false" customWidth="true" hidden="false" outlineLevel="0" max="7" min="7" style="1" width="13.41"/>
    <col collapsed="false" customWidth="true" hidden="false" outlineLevel="0" max="8" min="8" style="1" width="11.42"/>
    <col collapsed="false" customWidth="true" hidden="false" outlineLevel="0" max="9" min="9" style="1" width="10.28"/>
    <col collapsed="false" customWidth="true" hidden="false" outlineLevel="0" max="10" min="10" style="1" width="5.85"/>
    <col collapsed="false" customWidth="true" hidden="false" outlineLevel="0" max="11" min="11" style="1" width="23.28"/>
    <col collapsed="false" customWidth="true" hidden="false" outlineLevel="0" max="12" min="12" style="1" width="12.85"/>
    <col collapsed="false" customWidth="true" hidden="false" outlineLevel="0" max="13" min="13" style="1" width="11.13"/>
    <col collapsed="false" customWidth="true" hidden="false" outlineLevel="0" max="14" min="14" style="1" width="13.41"/>
    <col collapsed="false" customWidth="true" hidden="false" outlineLevel="0" max="15" min="15" style="1" width="13.99"/>
    <col collapsed="false" customWidth="true" hidden="false" outlineLevel="0" max="16" min="16" style="1" width="12.56"/>
    <col collapsed="false" customWidth="true" hidden="false" outlineLevel="0" max="17" min="17" style="1" width="14.28"/>
    <col collapsed="false" customWidth="true" hidden="false" outlineLevel="0" max="18" min="18" style="1" width="3.28"/>
    <col collapsed="false" customWidth="true" hidden="false" outlineLevel="0" max="19" min="19" style="1" width="13.99"/>
    <col collapsed="false" customWidth="true" hidden="false" outlineLevel="0" max="20" min="20" style="1" width="3.28"/>
    <col collapsed="false" customWidth="false" hidden="false" outlineLevel="0" max="257" min="21" style="1" width="9.14"/>
  </cols>
  <sheetData>
    <row r="1" customFormat="false" ht="13.5" hidden="false" customHeight="false" outlineLevel="0" collapsed="false"/>
    <row r="2" customFormat="false" ht="12.75" hidden="false" customHeight="false" outlineLevel="0" collapsed="false">
      <c r="B2" s="2"/>
      <c r="C2" s="3"/>
      <c r="D2" s="3"/>
      <c r="E2" s="3"/>
      <c r="F2" s="3"/>
      <c r="G2" s="3"/>
      <c r="H2" s="3"/>
      <c r="I2" s="3"/>
      <c r="J2" s="3"/>
      <c r="K2" s="4"/>
    </row>
    <row r="3" s="244" customFormat="true" ht="18" hidden="false" customHeight="false" outlineLevel="0" collapsed="false">
      <c r="B3" s="245"/>
      <c r="C3" s="246"/>
      <c r="D3" s="247" t="s">
        <v>248</v>
      </c>
      <c r="E3" s="246"/>
      <c r="F3" s="246"/>
      <c r="G3" s="246"/>
      <c r="H3" s="246"/>
      <c r="I3" s="246"/>
      <c r="J3" s="246"/>
      <c r="K3" s="248"/>
    </row>
    <row r="4" customFormat="false" ht="12.75" hidden="false" customHeight="false" outlineLevel="0" collapsed="false">
      <c r="B4" s="5"/>
      <c r="C4" s="6"/>
      <c r="D4" s="249" t="str">
        <f aca="false">'Analysis Inputs'!B2</f>
        <v>Version 13</v>
      </c>
      <c r="E4" s="6"/>
      <c r="F4" s="6"/>
      <c r="G4" s="6"/>
      <c r="H4" s="6"/>
      <c r="I4" s="6"/>
      <c r="J4" s="6"/>
      <c r="K4" s="7"/>
    </row>
    <row r="5" customFormat="false" ht="12.75" hidden="false" customHeight="false" outlineLevel="0" collapsed="false">
      <c r="B5" s="5"/>
      <c r="C5" s="6"/>
      <c r="D5" s="20" t="str">
        <f aca="false">"GHG Emissions Waste Management Analysis for "&amp;'Analysis Inputs'!G164</f>
        <v>GHG Emissions Waste Management Analysis for </v>
      </c>
      <c r="E5" s="250"/>
      <c r="F5" s="250"/>
      <c r="G5" s="6"/>
      <c r="H5" s="6"/>
      <c r="I5" s="6"/>
      <c r="J5" s="6"/>
      <c r="K5" s="7"/>
    </row>
    <row r="6" customFormat="false" ht="12.75" hidden="false" customHeight="false" outlineLevel="0" collapsed="false">
      <c r="B6" s="5"/>
      <c r="C6" s="6"/>
      <c r="D6" s="20" t="str">
        <f aca="false">"Prepared by:  "&amp;'Analysis Inputs'!G163</f>
        <v>Prepared by:  </v>
      </c>
      <c r="E6" s="251"/>
      <c r="F6" s="250"/>
      <c r="G6" s="250"/>
      <c r="H6" s="6"/>
      <c r="I6" s="6"/>
      <c r="J6" s="6"/>
      <c r="K6" s="7"/>
    </row>
    <row r="7" customFormat="false" ht="12.75" hidden="false" customHeight="false" outlineLevel="0" collapsed="false">
      <c r="B7" s="5"/>
      <c r="C7" s="6"/>
      <c r="D7" s="252" t="str">
        <f aca="false">"Project Period for this Analysis:  "&amp;TEXT('Analysis Inputs'!G166,"mm/dd/yy")&amp;" to "&amp;TEXT('Analysis Inputs'!I166,"mm/dd/yy")</f>
        <v>Project Period for this Analysis:  12/30/99 to 12/30/99</v>
      </c>
      <c r="E7" s="250"/>
      <c r="F7" s="6"/>
      <c r="G7" s="253"/>
      <c r="H7" s="254"/>
      <c r="I7" s="253"/>
      <c r="J7" s="6"/>
      <c r="K7" s="7"/>
    </row>
    <row r="8" customFormat="false" ht="12.75" hidden="false" customHeight="false" outlineLevel="0" collapsed="false">
      <c r="B8" s="5"/>
      <c r="C8" s="6"/>
      <c r="D8" s="255" t="s">
        <v>249</v>
      </c>
      <c r="E8" s="6"/>
      <c r="F8" s="6"/>
      <c r="G8" s="6"/>
      <c r="H8" s="6"/>
      <c r="I8" s="6"/>
      <c r="J8" s="6"/>
      <c r="K8" s="7"/>
    </row>
    <row r="9" customFormat="false" ht="12.75" hidden="false" customHeight="false" outlineLevel="0" collapsed="false">
      <c r="B9" s="5"/>
      <c r="C9" s="6"/>
      <c r="D9" s="255" t="s">
        <v>250</v>
      </c>
      <c r="E9" s="6"/>
      <c r="F9" s="6"/>
      <c r="G9" s="6"/>
      <c r="H9" s="6"/>
      <c r="I9" s="6"/>
      <c r="J9" s="6"/>
      <c r="K9" s="7"/>
    </row>
    <row r="10" customFormat="false" ht="13.5" hidden="false" customHeight="false" outlineLevel="0" collapsed="false">
      <c r="B10" s="14"/>
      <c r="C10" s="74"/>
      <c r="D10" s="256"/>
      <c r="E10" s="257"/>
      <c r="F10" s="74"/>
      <c r="G10" s="258"/>
      <c r="H10" s="259"/>
      <c r="I10" s="258"/>
      <c r="J10" s="74"/>
      <c r="K10" s="75"/>
    </row>
    <row r="11" customFormat="false" ht="13.5" hidden="false" customHeight="false" outlineLevel="0" collapsed="false">
      <c r="D11" s="260"/>
      <c r="E11" s="261"/>
    </row>
    <row r="12" customFormat="false" ht="12.75" hidden="false" customHeight="false" outlineLevel="0" collapsed="false">
      <c r="B12" s="2"/>
      <c r="C12" s="3"/>
      <c r="D12" s="3"/>
      <c r="E12" s="3"/>
      <c r="F12" s="3"/>
      <c r="G12" s="3"/>
      <c r="H12" s="3"/>
      <c r="I12" s="3"/>
      <c r="J12" s="3"/>
      <c r="K12" s="3"/>
      <c r="L12" s="3"/>
      <c r="M12" s="3"/>
      <c r="N12" s="3"/>
      <c r="O12" s="3"/>
      <c r="P12" s="3"/>
      <c r="Q12" s="3"/>
      <c r="R12" s="3"/>
      <c r="S12" s="3"/>
      <c r="T12" s="4"/>
    </row>
    <row r="13" customFormat="false" ht="14.25" hidden="false" customHeight="false" outlineLevel="0" collapsed="false">
      <c r="B13" s="5"/>
      <c r="C13" s="6"/>
      <c r="D13" s="20" t="s">
        <v>251</v>
      </c>
      <c r="E13" s="22"/>
      <c r="F13" s="22"/>
      <c r="G13" s="22"/>
      <c r="H13" s="22"/>
      <c r="I13" s="262" t="n">
        <f aca="false">'Analysis Results (MTCO2E)'!L4</f>
        <v>0</v>
      </c>
      <c r="J13" s="6"/>
      <c r="K13" s="20" t="s">
        <v>252</v>
      </c>
      <c r="L13" s="22"/>
      <c r="M13" s="22"/>
      <c r="N13" s="22"/>
      <c r="O13" s="22"/>
      <c r="P13" s="6"/>
      <c r="Q13" s="263" t="n">
        <f aca="false">'Analysis Results (MTCO2E)'!L5</f>
        <v>0</v>
      </c>
      <c r="R13" s="6"/>
      <c r="S13" s="6"/>
      <c r="T13" s="7"/>
    </row>
    <row r="14" customFormat="false" ht="13.5" hidden="false" customHeight="false" outlineLevel="0" collapsed="false">
      <c r="B14" s="5"/>
      <c r="C14" s="6"/>
      <c r="D14" s="20"/>
      <c r="E14" s="22"/>
      <c r="F14" s="22"/>
      <c r="G14" s="22"/>
      <c r="H14" s="22"/>
      <c r="I14" s="264"/>
      <c r="J14" s="6"/>
      <c r="K14" s="20"/>
      <c r="L14" s="22"/>
      <c r="M14" s="22"/>
      <c r="N14" s="22"/>
      <c r="O14" s="22"/>
      <c r="P14" s="22"/>
      <c r="Q14" s="265"/>
      <c r="R14" s="6"/>
      <c r="S14" s="6"/>
      <c r="T14" s="7"/>
    </row>
    <row r="15" customFormat="false" ht="34.5" hidden="false" customHeight="false" outlineLevel="0" collapsed="false">
      <c r="B15" s="5"/>
      <c r="C15" s="6"/>
      <c r="D15" s="266" t="s">
        <v>12</v>
      </c>
      <c r="E15" s="267" t="s">
        <v>253</v>
      </c>
      <c r="F15" s="267" t="s">
        <v>14</v>
      </c>
      <c r="G15" s="267" t="s">
        <v>15</v>
      </c>
      <c r="H15" s="267" t="s">
        <v>16</v>
      </c>
      <c r="I15" s="268" t="s">
        <v>254</v>
      </c>
      <c r="J15" s="6"/>
      <c r="K15" s="266" t="s">
        <v>12</v>
      </c>
      <c r="L15" s="269" t="s">
        <v>18</v>
      </c>
      <c r="M15" s="267" t="s">
        <v>13</v>
      </c>
      <c r="N15" s="267" t="s">
        <v>14</v>
      </c>
      <c r="O15" s="267" t="s">
        <v>15</v>
      </c>
      <c r="P15" s="267" t="s">
        <v>16</v>
      </c>
      <c r="Q15" s="268" t="s">
        <v>254</v>
      </c>
      <c r="R15" s="6"/>
      <c r="S15" s="270" t="s">
        <v>255</v>
      </c>
      <c r="T15" s="7"/>
    </row>
    <row r="16" customFormat="false" ht="12.75" hidden="false" customHeight="false" outlineLevel="0" collapsed="false">
      <c r="B16" s="5"/>
      <c r="C16" s="271" t="n">
        <v>1</v>
      </c>
      <c r="D16" s="272" t="str">
        <f aca="false">IF(ISERROR(VLOOKUP($C16,GHGBaseline_MTCO2E,2,FALSE())),"",VLOOKUP($C16,GHGBaseline_MTCO2E,2,FALSE()))</f>
        <v/>
      </c>
      <c r="E16" s="273" t="str">
        <f aca="false">IF(ISERROR(VLOOKUP($C16,GHGBaseline_MTCO2E,4,FALSE())),"",VLOOKUP($C16,GHGBaseline_MTCO2E,4,FALSE()))</f>
        <v/>
      </c>
      <c r="F16" s="273" t="str">
        <f aca="false">IF(ISERROR(VLOOKUP($C16,GHGBaseline_MTCO2E,6,FALSE())),"",VLOOKUP($C16,GHGBaseline_MTCO2E,6,FALSE()))</f>
        <v/>
      </c>
      <c r="G16" s="273" t="str">
        <f aca="false">IF(ISERROR(VLOOKUP($C16,GHGBaseline_MTCO2E,8,FALSE())),"",VLOOKUP($C16,GHGBaseline_MTCO2E,8,FALSE()))</f>
        <v/>
      </c>
      <c r="H16" s="273" t="str">
        <f aca="false">IF(ISERROR(VLOOKUP($C16,GHGBaseline_MTCO2E,10,FALSE())),"",VLOOKUP($C16,GHGBaseline_MTCO2E,10,FALSE()))</f>
        <v/>
      </c>
      <c r="I16" s="274" t="str">
        <f aca="false">IF(ISERROR(VLOOKUP($C16,GHGBaseline_MTCO2E,12,FALSE())),"0",VLOOKUP($C16,GHGBaseline_MTCO2E,12,FALSE()))</f>
        <v>0</v>
      </c>
      <c r="J16" s="6"/>
      <c r="K16" s="275" t="str">
        <f aca="false">IF(ISERROR(VLOOKUP($C77,GHGAlternative_MTCO2E,2,FALSE())),"",VLOOKUP($C77,GHGAlternative_MTCO2E,2,FALSE()))</f>
        <v/>
      </c>
      <c r="L16" s="273" t="str">
        <f aca="false">IF(ISERROR(VLOOKUP($C77,GHGAlternative_MTCO2E,4,FALSE())),"",VLOOKUP($C77,GHGAlternative_MTCO2E,4,FALSE()))</f>
        <v/>
      </c>
      <c r="M16" s="273" t="str">
        <f aca="false">IF(ISERROR(VLOOKUP($C77,GHGAlternative_MTCO2E,6,FALSE())),"",VLOOKUP($C77,GHGAlternative_MTCO2E,6,FALSE()))</f>
        <v/>
      </c>
      <c r="N16" s="273" t="str">
        <f aca="false">IF(ISERROR(VLOOKUP($C77,GHGAlternative_MTCO2E,8,FALSE())),"",VLOOKUP($C77,GHGAlternative_MTCO2E,8,FALSE()))</f>
        <v/>
      </c>
      <c r="O16" s="273" t="str">
        <f aca="false">IF(ISERROR(VLOOKUP($C77,GHGAlternative_MTCO2E,10,FALSE())),"",VLOOKUP($C77,GHGAlternative_MTCO2E,10,FALSE()))</f>
        <v/>
      </c>
      <c r="P16" s="273" t="str">
        <f aca="false">IF(ISERROR(VLOOKUP($C77,GHGAlternative_MTCO2E,12,FALSE())),"",VLOOKUP($C77,GHGAlternative_MTCO2E,12,FALSE()))</f>
        <v/>
      </c>
      <c r="Q16" s="274" t="str">
        <f aca="false">IF(ISERROR(VLOOKUP($C77,GHGAlternative_MTCO2E,14,FALSE())),"0",VLOOKUP($C77,GHGAlternative_MTCO2E,14,FALSE()))</f>
        <v>0</v>
      </c>
      <c r="R16" s="276"/>
      <c r="S16" s="277" t="n">
        <f aca="false">IF(SUM(E16:H16)&lt;&gt;SUM(L16:P16),"INPUT ERROR",Q16-I16)</f>
        <v>0</v>
      </c>
      <c r="T16" s="7"/>
    </row>
    <row r="17" customFormat="false" ht="12.75" hidden="false" customHeight="false" outlineLevel="0" collapsed="false">
      <c r="B17" s="5"/>
      <c r="C17" s="271" t="n">
        <v>2</v>
      </c>
      <c r="D17" s="272" t="str">
        <f aca="false">IF(ISERROR(VLOOKUP($C17,GHGBaseline_MTCO2E,2,FALSE())),"",VLOOKUP($C17,GHGBaseline_MTCO2E,2,FALSE()))</f>
        <v/>
      </c>
      <c r="E17" s="273" t="str">
        <f aca="false">IF(ISERROR(VLOOKUP($C17,GHGBaseline_MTCO2E,4,FALSE())),"",VLOOKUP($C17,GHGBaseline_MTCO2E,4,FALSE()))</f>
        <v/>
      </c>
      <c r="F17" s="273" t="str">
        <f aca="false">IF(ISERROR(VLOOKUP($C17,GHGBaseline_MTCO2E,6,FALSE())),"",VLOOKUP($C17,GHGBaseline_MTCO2E,6,FALSE()))</f>
        <v/>
      </c>
      <c r="G17" s="273" t="str">
        <f aca="false">IF(ISERROR(VLOOKUP($C17,GHGBaseline_MTCO2E,8,FALSE())),"",VLOOKUP($C17,GHGBaseline_MTCO2E,8,FALSE()))</f>
        <v/>
      </c>
      <c r="H17" s="273" t="str">
        <f aca="false">IF(ISERROR(VLOOKUP($C17,GHGBaseline_MTCO2E,10,FALSE())),"",VLOOKUP($C17,GHGBaseline_MTCO2E,10,FALSE()))</f>
        <v/>
      </c>
      <c r="I17" s="274" t="str">
        <f aca="false">IF(ISERROR(VLOOKUP($C17,GHGBaseline_MTCO2E,12,FALSE())),"0",VLOOKUP($C17,GHGBaseline_MTCO2E,12,FALSE()))</f>
        <v>0</v>
      </c>
      <c r="J17" s="6"/>
      <c r="K17" s="275" t="str">
        <f aca="false">IF(ISERROR(VLOOKUP($C78,GHGAlternative_MTCO2E,2,FALSE())),"",VLOOKUP($C78,GHGAlternative_MTCO2E,2,FALSE()))</f>
        <v/>
      </c>
      <c r="L17" s="273" t="str">
        <f aca="false">IF(ISERROR(VLOOKUP($C78,GHGAlternative_MTCO2E,4,FALSE())),"",VLOOKUP($C78,GHGAlternative_MTCO2E,4,FALSE()))</f>
        <v/>
      </c>
      <c r="M17" s="273" t="str">
        <f aca="false">IF(ISERROR(VLOOKUP($C78,GHGAlternative_MTCO2E,6,FALSE())),"",VLOOKUP($C78,GHGAlternative_MTCO2E,6,FALSE()))</f>
        <v/>
      </c>
      <c r="N17" s="273" t="str">
        <f aca="false">IF(ISERROR(VLOOKUP($C78,GHGAlternative_MTCO2E,8,FALSE())),"",VLOOKUP($C78,GHGAlternative_MTCO2E,8,FALSE()))</f>
        <v/>
      </c>
      <c r="O17" s="273" t="str">
        <f aca="false">IF(ISERROR(VLOOKUP($C78,GHGAlternative_MTCO2E,10,FALSE())),"",VLOOKUP($C78,GHGAlternative_MTCO2E,10,FALSE()))</f>
        <v/>
      </c>
      <c r="P17" s="273" t="str">
        <f aca="false">IF(ISERROR(VLOOKUP($C78,GHGAlternative_MTCO2E,12,FALSE())),"",VLOOKUP($C78,GHGAlternative_MTCO2E,12,FALSE()))</f>
        <v/>
      </c>
      <c r="Q17" s="274" t="str">
        <f aca="false">IF(ISERROR(VLOOKUP($C78,GHGAlternative_MTCO2E,14,FALSE())),"0",VLOOKUP($C78,GHGAlternative_MTCO2E,14,FALSE()))</f>
        <v>0</v>
      </c>
      <c r="R17" s="276"/>
      <c r="S17" s="277" t="n">
        <f aca="false">IF(SUM(E17:H17)&lt;&gt;SUM(L17:P17),"INPUT ERROR",Q17-I17)</f>
        <v>0</v>
      </c>
      <c r="T17" s="7"/>
    </row>
    <row r="18" customFormat="false" ht="12.75" hidden="false" customHeight="false" outlineLevel="0" collapsed="false">
      <c r="B18" s="5"/>
      <c r="C18" s="271" t="n">
        <v>3</v>
      </c>
      <c r="D18" s="272" t="str">
        <f aca="false">IF(ISERROR(VLOOKUP($C18,GHGBaseline_MTCO2E,2,FALSE())),"",VLOOKUP($C18,GHGBaseline_MTCO2E,2,FALSE()))</f>
        <v/>
      </c>
      <c r="E18" s="273" t="str">
        <f aca="false">IF(ISERROR(VLOOKUP($C18,GHGBaseline_MTCO2E,4,FALSE())),"",VLOOKUP($C18,GHGBaseline_MTCO2E,4,FALSE()))</f>
        <v/>
      </c>
      <c r="F18" s="273" t="str">
        <f aca="false">IF(ISERROR(VLOOKUP($C18,GHGBaseline_MTCO2E,6,FALSE())),"",VLOOKUP($C18,GHGBaseline_MTCO2E,6,FALSE()))</f>
        <v/>
      </c>
      <c r="G18" s="273" t="str">
        <f aca="false">IF(ISERROR(VLOOKUP($C18,GHGBaseline_MTCO2E,8,FALSE())),"",VLOOKUP($C18,GHGBaseline_MTCO2E,8,FALSE()))</f>
        <v/>
      </c>
      <c r="H18" s="273" t="str">
        <f aca="false">IF(ISERROR(VLOOKUP($C18,GHGBaseline_MTCO2E,10,FALSE())),"",VLOOKUP($C18,GHGBaseline_MTCO2E,10,FALSE()))</f>
        <v/>
      </c>
      <c r="I18" s="274" t="str">
        <f aca="false">IF(ISERROR(VLOOKUP($C18,GHGBaseline_MTCO2E,12,FALSE())),"0",VLOOKUP($C18,GHGBaseline_MTCO2E,12,FALSE()))</f>
        <v>0</v>
      </c>
      <c r="J18" s="6"/>
      <c r="K18" s="275" t="str">
        <f aca="false">IF(ISERROR(VLOOKUP($C79,GHGAlternative_MTCO2E,2,FALSE())),"",VLOOKUP($C79,GHGAlternative_MTCO2E,2,FALSE()))</f>
        <v/>
      </c>
      <c r="L18" s="273" t="str">
        <f aca="false">IF(ISERROR(VLOOKUP($C79,GHGAlternative_MTCO2E,4,FALSE())),"",VLOOKUP($C79,GHGAlternative_MTCO2E,4,FALSE()))</f>
        <v/>
      </c>
      <c r="M18" s="273" t="str">
        <f aca="false">IF(ISERROR(VLOOKUP($C79,GHGAlternative_MTCO2E,6,FALSE())),"",VLOOKUP($C79,GHGAlternative_MTCO2E,6,FALSE()))</f>
        <v/>
      </c>
      <c r="N18" s="273" t="str">
        <f aca="false">IF(ISERROR(VLOOKUP($C79,GHGAlternative_MTCO2E,8,FALSE())),"",VLOOKUP($C79,GHGAlternative_MTCO2E,8,FALSE()))</f>
        <v/>
      </c>
      <c r="O18" s="273" t="str">
        <f aca="false">IF(ISERROR(VLOOKUP($C79,GHGAlternative_MTCO2E,10,FALSE())),"",VLOOKUP($C79,GHGAlternative_MTCO2E,10,FALSE()))</f>
        <v/>
      </c>
      <c r="P18" s="273" t="str">
        <f aca="false">IF(ISERROR(VLOOKUP($C79,GHGAlternative_MTCO2E,12,FALSE())),"",VLOOKUP($C79,GHGAlternative_MTCO2E,12,FALSE()))</f>
        <v/>
      </c>
      <c r="Q18" s="274" t="str">
        <f aca="false">IF(ISERROR(VLOOKUP($C79,GHGAlternative_MTCO2E,14,FALSE())),"0",VLOOKUP($C79,GHGAlternative_MTCO2E,14,FALSE()))</f>
        <v>0</v>
      </c>
      <c r="R18" s="276"/>
      <c r="S18" s="277" t="n">
        <f aca="false">IF(SUM(E18:H18)&lt;&gt;SUM(L18:P18),"INPUT ERROR",Q18-I18)</f>
        <v>0</v>
      </c>
      <c r="T18" s="7"/>
    </row>
    <row r="19" customFormat="false" ht="12.75" hidden="false" customHeight="false" outlineLevel="0" collapsed="false">
      <c r="B19" s="5"/>
      <c r="C19" s="271" t="n">
        <v>4</v>
      </c>
      <c r="D19" s="272" t="str">
        <f aca="false">IF(ISERROR(VLOOKUP($C19,GHGBaseline_MTCO2E,2,FALSE())),"",VLOOKUP($C19,GHGBaseline_MTCO2E,2,FALSE()))</f>
        <v/>
      </c>
      <c r="E19" s="273" t="str">
        <f aca="false">IF(ISERROR(VLOOKUP($C19,GHGBaseline_MTCO2E,4,FALSE())),"",VLOOKUP($C19,GHGBaseline_MTCO2E,4,FALSE()))</f>
        <v/>
      </c>
      <c r="F19" s="273" t="str">
        <f aca="false">IF(ISERROR(VLOOKUP($C19,GHGBaseline_MTCO2E,6,FALSE())),"",VLOOKUP($C19,GHGBaseline_MTCO2E,6,FALSE()))</f>
        <v/>
      </c>
      <c r="G19" s="273" t="str">
        <f aca="false">IF(ISERROR(VLOOKUP($C19,GHGBaseline_MTCO2E,8,FALSE())),"",VLOOKUP($C19,GHGBaseline_MTCO2E,8,FALSE()))</f>
        <v/>
      </c>
      <c r="H19" s="273" t="str">
        <f aca="false">IF(ISERROR(VLOOKUP($C19,GHGBaseline_MTCO2E,10,FALSE())),"",VLOOKUP($C19,GHGBaseline_MTCO2E,10,FALSE()))</f>
        <v/>
      </c>
      <c r="I19" s="274" t="str">
        <f aca="false">IF(ISERROR(VLOOKUP($C19,GHGBaseline_MTCO2E,12,FALSE())),"0",VLOOKUP($C19,GHGBaseline_MTCO2E,12,FALSE()))</f>
        <v>0</v>
      </c>
      <c r="J19" s="6"/>
      <c r="K19" s="275" t="str">
        <f aca="false">IF(ISERROR(VLOOKUP($C80,GHGAlternative_MTCO2E,2,FALSE())),"",VLOOKUP($C80,GHGAlternative_MTCO2E,2,FALSE()))</f>
        <v/>
      </c>
      <c r="L19" s="273" t="str">
        <f aca="false">IF(ISERROR(VLOOKUP($C80,GHGAlternative_MTCO2E,4,FALSE())),"",VLOOKUP($C80,GHGAlternative_MTCO2E,4,FALSE()))</f>
        <v/>
      </c>
      <c r="M19" s="273" t="str">
        <f aca="false">IF(ISERROR(VLOOKUP($C80,GHGAlternative_MTCO2E,6,FALSE())),"",VLOOKUP($C80,GHGAlternative_MTCO2E,6,FALSE()))</f>
        <v/>
      </c>
      <c r="N19" s="273" t="str">
        <f aca="false">IF(ISERROR(VLOOKUP($C80,GHGAlternative_MTCO2E,8,FALSE())),"",VLOOKUP($C80,GHGAlternative_MTCO2E,8,FALSE()))</f>
        <v/>
      </c>
      <c r="O19" s="273" t="str">
        <f aca="false">IF(ISERROR(VLOOKUP($C80,GHGAlternative_MTCO2E,10,FALSE())),"",VLOOKUP($C80,GHGAlternative_MTCO2E,10,FALSE()))</f>
        <v/>
      </c>
      <c r="P19" s="273" t="str">
        <f aca="false">IF(ISERROR(VLOOKUP($C80,GHGAlternative_MTCO2E,12,FALSE())),"",VLOOKUP($C80,GHGAlternative_MTCO2E,12,FALSE()))</f>
        <v/>
      </c>
      <c r="Q19" s="274" t="str">
        <f aca="false">IF(ISERROR(VLOOKUP($C80,GHGAlternative_MTCO2E,14,FALSE())),"0",VLOOKUP($C80,GHGAlternative_MTCO2E,14,FALSE()))</f>
        <v>0</v>
      </c>
      <c r="R19" s="276"/>
      <c r="S19" s="277" t="n">
        <f aca="false">IF(SUM(E19:H19)&lt;&gt;SUM(L19:P19),"INPUT ERROR",Q19-I19)</f>
        <v>0</v>
      </c>
      <c r="T19" s="7"/>
    </row>
    <row r="20" customFormat="false" ht="12.75" hidden="false" customHeight="false" outlineLevel="0" collapsed="false">
      <c r="B20" s="5"/>
      <c r="C20" s="271" t="n">
        <v>5</v>
      </c>
      <c r="D20" s="272" t="str">
        <f aca="false">IF(ISERROR(VLOOKUP($C20,GHGBaseline_MTCO2E,2,FALSE())),"",VLOOKUP($C20,GHGBaseline_MTCO2E,2,FALSE()))</f>
        <v/>
      </c>
      <c r="E20" s="273" t="str">
        <f aca="false">IF(ISERROR(VLOOKUP($C20,GHGBaseline_MTCO2E,4,FALSE())),"",VLOOKUP($C20,GHGBaseline_MTCO2E,4,FALSE()))</f>
        <v/>
      </c>
      <c r="F20" s="273" t="str">
        <f aca="false">IF(ISERROR(VLOOKUP($C20,GHGBaseline_MTCO2E,6,FALSE())),"",VLOOKUP($C20,GHGBaseline_MTCO2E,6,FALSE()))</f>
        <v/>
      </c>
      <c r="G20" s="273" t="str">
        <f aca="false">IF(ISERROR(VLOOKUP($C20,GHGBaseline_MTCO2E,8,FALSE())),"",VLOOKUP($C20,GHGBaseline_MTCO2E,8,FALSE()))</f>
        <v/>
      </c>
      <c r="H20" s="273" t="str">
        <f aca="false">IF(ISERROR(VLOOKUP($C20,GHGBaseline_MTCO2E,10,FALSE())),"",VLOOKUP($C20,GHGBaseline_MTCO2E,10,FALSE()))</f>
        <v/>
      </c>
      <c r="I20" s="274" t="str">
        <f aca="false">IF(ISERROR(VLOOKUP($C20,GHGBaseline_MTCO2E,12,FALSE())),"0",VLOOKUP($C20,GHGBaseline_MTCO2E,12,FALSE()))</f>
        <v>0</v>
      </c>
      <c r="J20" s="6"/>
      <c r="K20" s="275" t="str">
        <f aca="false">IF(ISERROR(VLOOKUP($C81,GHGAlternative_MTCO2E,2,FALSE())),"",VLOOKUP($C81,GHGAlternative_MTCO2E,2,FALSE()))</f>
        <v/>
      </c>
      <c r="L20" s="273" t="str">
        <f aca="false">IF(ISERROR(VLOOKUP($C81,GHGAlternative_MTCO2E,4,FALSE())),"",VLOOKUP($C81,GHGAlternative_MTCO2E,4,FALSE()))</f>
        <v/>
      </c>
      <c r="M20" s="273" t="str">
        <f aca="false">IF(ISERROR(VLOOKUP($C81,GHGAlternative_MTCO2E,6,FALSE())),"",VLOOKUP($C81,GHGAlternative_MTCO2E,6,FALSE()))</f>
        <v/>
      </c>
      <c r="N20" s="273" t="str">
        <f aca="false">IF(ISERROR(VLOOKUP($C81,GHGAlternative_MTCO2E,8,FALSE())),"",VLOOKUP($C81,GHGAlternative_MTCO2E,8,FALSE()))</f>
        <v/>
      </c>
      <c r="O20" s="273" t="str">
        <f aca="false">IF(ISERROR(VLOOKUP($C81,GHGAlternative_MTCO2E,10,FALSE())),"",VLOOKUP($C81,GHGAlternative_MTCO2E,10,FALSE()))</f>
        <v/>
      </c>
      <c r="P20" s="273" t="str">
        <f aca="false">IF(ISERROR(VLOOKUP($C81,GHGAlternative_MTCO2E,12,FALSE())),"",VLOOKUP($C81,GHGAlternative_MTCO2E,12,FALSE()))</f>
        <v/>
      </c>
      <c r="Q20" s="274" t="str">
        <f aca="false">IF(ISERROR(VLOOKUP($C81,GHGAlternative_MTCO2E,14,FALSE())),"0",VLOOKUP($C81,GHGAlternative_MTCO2E,14,FALSE()))</f>
        <v>0</v>
      </c>
      <c r="R20" s="276"/>
      <c r="S20" s="277" t="n">
        <f aca="false">IF(SUM(E20:H20)&lt;&gt;SUM(L20:P20),"INPUT ERROR",Q20-I20)</f>
        <v>0</v>
      </c>
      <c r="T20" s="7"/>
    </row>
    <row r="21" customFormat="false" ht="12.75" hidden="false" customHeight="false" outlineLevel="0" collapsed="false">
      <c r="B21" s="5"/>
      <c r="C21" s="271" t="n">
        <v>6</v>
      </c>
      <c r="D21" s="272" t="str">
        <f aca="false">IF(ISERROR(VLOOKUP($C21,GHGBaseline_MTCO2E,2,FALSE())),"",VLOOKUP($C21,GHGBaseline_MTCO2E,2,FALSE()))</f>
        <v/>
      </c>
      <c r="E21" s="273" t="str">
        <f aca="false">IF(ISERROR(VLOOKUP($C21,GHGBaseline_MTCO2E,4,FALSE())),"",VLOOKUP($C21,GHGBaseline_MTCO2E,4,FALSE()))</f>
        <v/>
      </c>
      <c r="F21" s="273" t="str">
        <f aca="false">IF(ISERROR(VLOOKUP($C21,GHGBaseline_MTCO2E,6,FALSE())),"",VLOOKUP($C21,GHGBaseline_MTCO2E,6,FALSE()))</f>
        <v/>
      </c>
      <c r="G21" s="273" t="str">
        <f aca="false">IF(ISERROR(VLOOKUP($C21,GHGBaseline_MTCO2E,8,FALSE())),"",VLOOKUP($C21,GHGBaseline_MTCO2E,8,FALSE()))</f>
        <v/>
      </c>
      <c r="H21" s="273" t="str">
        <f aca="false">IF(ISERROR(VLOOKUP($C21,GHGBaseline_MTCO2E,10,FALSE())),"",VLOOKUP($C21,GHGBaseline_MTCO2E,10,FALSE()))</f>
        <v/>
      </c>
      <c r="I21" s="274" t="str">
        <f aca="false">IF(ISERROR(VLOOKUP($C21,GHGBaseline_MTCO2E,12,FALSE())),"0",VLOOKUP($C21,GHGBaseline_MTCO2E,12,FALSE()))</f>
        <v>0</v>
      </c>
      <c r="J21" s="6"/>
      <c r="K21" s="275" t="str">
        <f aca="false">IF(ISERROR(VLOOKUP($C82,GHGAlternative_MTCO2E,2,FALSE())),"",VLOOKUP($C82,GHGAlternative_MTCO2E,2,FALSE()))</f>
        <v/>
      </c>
      <c r="L21" s="273" t="str">
        <f aca="false">IF(ISERROR(VLOOKUP($C82,GHGAlternative_MTCO2E,4,FALSE())),"",VLOOKUP($C82,GHGAlternative_MTCO2E,4,FALSE()))</f>
        <v/>
      </c>
      <c r="M21" s="273" t="str">
        <f aca="false">IF(ISERROR(VLOOKUP($C82,GHGAlternative_MTCO2E,6,FALSE())),"",VLOOKUP($C82,GHGAlternative_MTCO2E,6,FALSE()))</f>
        <v/>
      </c>
      <c r="N21" s="273" t="str">
        <f aca="false">IF(ISERROR(VLOOKUP($C82,GHGAlternative_MTCO2E,8,FALSE())),"",VLOOKUP($C82,GHGAlternative_MTCO2E,8,FALSE()))</f>
        <v/>
      </c>
      <c r="O21" s="273" t="str">
        <f aca="false">IF(ISERROR(VLOOKUP($C82,GHGAlternative_MTCO2E,10,FALSE())),"",VLOOKUP($C82,GHGAlternative_MTCO2E,10,FALSE()))</f>
        <v/>
      </c>
      <c r="P21" s="273" t="str">
        <f aca="false">IF(ISERROR(VLOOKUP($C82,GHGAlternative_MTCO2E,12,FALSE())),"",VLOOKUP($C82,GHGAlternative_MTCO2E,12,FALSE()))</f>
        <v/>
      </c>
      <c r="Q21" s="274" t="str">
        <f aca="false">IF(ISERROR(VLOOKUP($C82,GHGAlternative_MTCO2E,14,FALSE())),"0",VLOOKUP($C82,GHGAlternative_MTCO2E,14,FALSE()))</f>
        <v>0</v>
      </c>
      <c r="R21" s="276"/>
      <c r="S21" s="277" t="n">
        <f aca="false">IF(SUM(E21:H21)&lt;&gt;SUM(L21:P21),"INPUT ERROR",Q21-I21)</f>
        <v>0</v>
      </c>
      <c r="T21" s="7"/>
    </row>
    <row r="22" customFormat="false" ht="12.75" hidden="false" customHeight="false" outlineLevel="0" collapsed="false">
      <c r="B22" s="5"/>
      <c r="C22" s="271" t="n">
        <v>7</v>
      </c>
      <c r="D22" s="272" t="str">
        <f aca="false">IF(ISERROR(VLOOKUP($C22,GHGBaseline_MTCO2E,2,FALSE())),"",VLOOKUP($C22,GHGBaseline_MTCO2E,2,FALSE()))</f>
        <v/>
      </c>
      <c r="E22" s="273" t="str">
        <f aca="false">IF(ISERROR(VLOOKUP($C22,GHGBaseline_MTCO2E,4,FALSE())),"",VLOOKUP($C22,GHGBaseline_MTCO2E,4,FALSE()))</f>
        <v/>
      </c>
      <c r="F22" s="273" t="str">
        <f aca="false">IF(ISERROR(VLOOKUP($C22,GHGBaseline_MTCO2E,6,FALSE())),"",VLOOKUP($C22,GHGBaseline_MTCO2E,6,FALSE()))</f>
        <v/>
      </c>
      <c r="G22" s="273" t="str">
        <f aca="false">IF(ISERROR(VLOOKUP($C22,GHGBaseline_MTCO2E,8,FALSE())),"",VLOOKUP($C22,GHGBaseline_MTCO2E,8,FALSE()))</f>
        <v/>
      </c>
      <c r="H22" s="273" t="str">
        <f aca="false">IF(ISERROR(VLOOKUP($C22,GHGBaseline_MTCO2E,10,FALSE())),"",VLOOKUP($C22,GHGBaseline_MTCO2E,10,FALSE()))</f>
        <v/>
      </c>
      <c r="I22" s="274" t="str">
        <f aca="false">IF(ISERROR(VLOOKUP($C22,GHGBaseline_MTCO2E,12,FALSE())),"0",VLOOKUP($C22,GHGBaseline_MTCO2E,12,FALSE()))</f>
        <v>0</v>
      </c>
      <c r="J22" s="6"/>
      <c r="K22" s="275" t="str">
        <f aca="false">IF(ISERROR(VLOOKUP($C83,GHGAlternative_MTCO2E,2,FALSE())),"",VLOOKUP($C83,GHGAlternative_MTCO2E,2,FALSE()))</f>
        <v/>
      </c>
      <c r="L22" s="273" t="str">
        <f aca="false">IF(ISERROR(VLOOKUP($C83,GHGAlternative_MTCO2E,4,FALSE())),"",VLOOKUP($C83,GHGAlternative_MTCO2E,4,FALSE()))</f>
        <v/>
      </c>
      <c r="M22" s="273" t="str">
        <f aca="false">IF(ISERROR(VLOOKUP($C83,GHGAlternative_MTCO2E,6,FALSE())),"",VLOOKUP($C83,GHGAlternative_MTCO2E,6,FALSE()))</f>
        <v/>
      </c>
      <c r="N22" s="273" t="str">
        <f aca="false">IF(ISERROR(VLOOKUP($C83,GHGAlternative_MTCO2E,8,FALSE())),"",VLOOKUP($C83,GHGAlternative_MTCO2E,8,FALSE()))</f>
        <v/>
      </c>
      <c r="O22" s="273" t="str">
        <f aca="false">IF(ISERROR(VLOOKUP($C83,GHGAlternative_MTCO2E,10,FALSE())),"",VLOOKUP($C83,GHGAlternative_MTCO2E,10,FALSE()))</f>
        <v/>
      </c>
      <c r="P22" s="273" t="str">
        <f aca="false">IF(ISERROR(VLOOKUP($C83,GHGAlternative_MTCO2E,12,FALSE())),"",VLOOKUP($C83,GHGAlternative_MTCO2E,12,FALSE()))</f>
        <v/>
      </c>
      <c r="Q22" s="274" t="str">
        <f aca="false">IF(ISERROR(VLOOKUP($C83,GHGAlternative_MTCO2E,14,FALSE())),"0",VLOOKUP($C83,GHGAlternative_MTCO2E,14,FALSE()))</f>
        <v>0</v>
      </c>
      <c r="R22" s="276"/>
      <c r="S22" s="277" t="n">
        <f aca="false">IF(SUM(E22:H22)&lt;&gt;SUM(L22:P22),"INPUT ERROR",Q22-I22)</f>
        <v>0</v>
      </c>
      <c r="T22" s="7"/>
    </row>
    <row r="23" customFormat="false" ht="12.75" hidden="false" customHeight="false" outlineLevel="0" collapsed="false">
      <c r="B23" s="5"/>
      <c r="C23" s="271" t="n">
        <v>8</v>
      </c>
      <c r="D23" s="272" t="str">
        <f aca="false">IF(ISERROR(VLOOKUP($C23,GHGBaseline_MTCO2E,2,FALSE())),"",VLOOKUP($C23,GHGBaseline_MTCO2E,2,FALSE()))</f>
        <v/>
      </c>
      <c r="E23" s="273" t="str">
        <f aca="false">IF(ISERROR(VLOOKUP($C23,GHGBaseline_MTCO2E,4,FALSE())),"",VLOOKUP($C23,GHGBaseline_MTCO2E,4,FALSE()))</f>
        <v/>
      </c>
      <c r="F23" s="273" t="str">
        <f aca="false">IF(ISERROR(VLOOKUP($C23,GHGBaseline_MTCO2E,6,FALSE())),"",VLOOKUP($C23,GHGBaseline_MTCO2E,6,FALSE()))</f>
        <v/>
      </c>
      <c r="G23" s="273" t="str">
        <f aca="false">IF(ISERROR(VLOOKUP($C23,GHGBaseline_MTCO2E,8,FALSE())),"",VLOOKUP($C23,GHGBaseline_MTCO2E,8,FALSE()))</f>
        <v/>
      </c>
      <c r="H23" s="273" t="str">
        <f aca="false">IF(ISERROR(VLOOKUP($C23,GHGBaseline_MTCO2E,10,FALSE())),"",VLOOKUP($C23,GHGBaseline_MTCO2E,10,FALSE()))</f>
        <v/>
      </c>
      <c r="I23" s="274" t="str">
        <f aca="false">IF(ISERROR(VLOOKUP($C23,GHGBaseline_MTCO2E,12,FALSE())),"0",VLOOKUP($C23,GHGBaseline_MTCO2E,12,FALSE()))</f>
        <v>0</v>
      </c>
      <c r="J23" s="6"/>
      <c r="K23" s="275" t="str">
        <f aca="false">IF(ISERROR(VLOOKUP($C84,GHGAlternative_MTCO2E,2,FALSE())),"",VLOOKUP($C84,GHGAlternative_MTCO2E,2,FALSE()))</f>
        <v/>
      </c>
      <c r="L23" s="273" t="str">
        <f aca="false">IF(ISERROR(VLOOKUP($C84,GHGAlternative_MTCO2E,4,FALSE())),"",VLOOKUP($C84,GHGAlternative_MTCO2E,4,FALSE()))</f>
        <v/>
      </c>
      <c r="M23" s="273" t="str">
        <f aca="false">IF(ISERROR(VLOOKUP($C84,GHGAlternative_MTCO2E,6,FALSE())),"",VLOOKUP($C84,GHGAlternative_MTCO2E,6,FALSE()))</f>
        <v/>
      </c>
      <c r="N23" s="273" t="str">
        <f aca="false">IF(ISERROR(VLOOKUP($C84,GHGAlternative_MTCO2E,8,FALSE())),"",VLOOKUP($C84,GHGAlternative_MTCO2E,8,FALSE()))</f>
        <v/>
      </c>
      <c r="O23" s="273" t="str">
        <f aca="false">IF(ISERROR(VLOOKUP($C84,GHGAlternative_MTCO2E,10,FALSE())),"",VLOOKUP($C84,GHGAlternative_MTCO2E,10,FALSE()))</f>
        <v/>
      </c>
      <c r="P23" s="273" t="str">
        <f aca="false">IF(ISERROR(VLOOKUP($C84,GHGAlternative_MTCO2E,12,FALSE())),"",VLOOKUP($C84,GHGAlternative_MTCO2E,12,FALSE()))</f>
        <v/>
      </c>
      <c r="Q23" s="274" t="str">
        <f aca="false">IF(ISERROR(VLOOKUP($C84,GHGAlternative_MTCO2E,14,FALSE())),"0",VLOOKUP($C84,GHGAlternative_MTCO2E,14,FALSE()))</f>
        <v>0</v>
      </c>
      <c r="R23" s="276"/>
      <c r="S23" s="277" t="n">
        <f aca="false">IF(SUM(E23:H23)&lt;&gt;SUM(L23:P23),"INPUT ERROR",Q23-I23)</f>
        <v>0</v>
      </c>
      <c r="T23" s="7"/>
    </row>
    <row r="24" customFormat="false" ht="12.75" hidden="false" customHeight="false" outlineLevel="0" collapsed="false">
      <c r="B24" s="5"/>
      <c r="C24" s="271" t="n">
        <v>9</v>
      </c>
      <c r="D24" s="272" t="str">
        <f aca="false">IF(ISERROR(VLOOKUP($C24,GHGBaseline_MTCO2E,2,FALSE())),"",VLOOKUP($C24,GHGBaseline_MTCO2E,2,FALSE()))</f>
        <v/>
      </c>
      <c r="E24" s="273" t="str">
        <f aca="false">IF(ISERROR(VLOOKUP($C24,GHGBaseline_MTCO2E,4,FALSE())),"",VLOOKUP($C24,GHGBaseline_MTCO2E,4,FALSE()))</f>
        <v/>
      </c>
      <c r="F24" s="273" t="str">
        <f aca="false">IF(ISERROR(VLOOKUP($C24,GHGBaseline_MTCO2E,6,FALSE())),"",VLOOKUP($C24,GHGBaseline_MTCO2E,6,FALSE()))</f>
        <v/>
      </c>
      <c r="G24" s="273" t="str">
        <f aca="false">IF(ISERROR(VLOOKUP($C24,GHGBaseline_MTCO2E,8,FALSE())),"",VLOOKUP($C24,GHGBaseline_MTCO2E,8,FALSE()))</f>
        <v/>
      </c>
      <c r="H24" s="273" t="str">
        <f aca="false">IF(ISERROR(VLOOKUP($C24,GHGBaseline_MTCO2E,10,FALSE())),"",VLOOKUP($C24,GHGBaseline_MTCO2E,10,FALSE()))</f>
        <v/>
      </c>
      <c r="I24" s="274" t="str">
        <f aca="false">IF(ISERROR(VLOOKUP($C24,GHGBaseline_MTCO2E,12,FALSE())),"0",VLOOKUP($C24,GHGBaseline_MTCO2E,12,FALSE()))</f>
        <v>0</v>
      </c>
      <c r="J24" s="6"/>
      <c r="K24" s="275" t="str">
        <f aca="false">IF(ISERROR(VLOOKUP($C85,GHGAlternative_MTCO2E,2,FALSE())),"",VLOOKUP($C85,GHGAlternative_MTCO2E,2,FALSE()))</f>
        <v/>
      </c>
      <c r="L24" s="273" t="str">
        <f aca="false">IF(ISERROR(VLOOKUP($C85,GHGAlternative_MTCO2E,4,FALSE())),"",VLOOKUP($C85,GHGAlternative_MTCO2E,4,FALSE()))</f>
        <v/>
      </c>
      <c r="M24" s="273" t="str">
        <f aca="false">IF(ISERROR(VLOOKUP($C85,GHGAlternative_MTCO2E,6,FALSE())),"",VLOOKUP($C85,GHGAlternative_MTCO2E,6,FALSE()))</f>
        <v/>
      </c>
      <c r="N24" s="273" t="str">
        <f aca="false">IF(ISERROR(VLOOKUP($C85,GHGAlternative_MTCO2E,8,FALSE())),"",VLOOKUP($C85,GHGAlternative_MTCO2E,8,FALSE()))</f>
        <v/>
      </c>
      <c r="O24" s="273" t="str">
        <f aca="false">IF(ISERROR(VLOOKUP($C85,GHGAlternative_MTCO2E,10,FALSE())),"",VLOOKUP($C85,GHGAlternative_MTCO2E,10,FALSE()))</f>
        <v/>
      </c>
      <c r="P24" s="273" t="str">
        <f aca="false">IF(ISERROR(VLOOKUP($C85,GHGAlternative_MTCO2E,12,FALSE())),"",VLOOKUP($C85,GHGAlternative_MTCO2E,12,FALSE()))</f>
        <v/>
      </c>
      <c r="Q24" s="274" t="str">
        <f aca="false">IF(ISERROR(VLOOKUP($C85,GHGAlternative_MTCO2E,14,FALSE())),"0",VLOOKUP($C85,GHGAlternative_MTCO2E,14,FALSE()))</f>
        <v>0</v>
      </c>
      <c r="R24" s="276"/>
      <c r="S24" s="277" t="n">
        <f aca="false">IF(SUM(E24:H24)&lt;&gt;SUM(L24:P24),"INPUT ERROR",Q24-I24)</f>
        <v>0</v>
      </c>
      <c r="T24" s="7"/>
    </row>
    <row r="25" customFormat="false" ht="12.75" hidden="false" customHeight="false" outlineLevel="0" collapsed="false">
      <c r="B25" s="5"/>
      <c r="C25" s="271" t="n">
        <v>10</v>
      </c>
      <c r="D25" s="272" t="str">
        <f aca="false">IF(ISERROR(VLOOKUP($C25,GHGBaseline_MTCO2E,2,FALSE())),"",VLOOKUP($C25,GHGBaseline_MTCO2E,2,FALSE()))</f>
        <v/>
      </c>
      <c r="E25" s="273" t="str">
        <f aca="false">IF(ISERROR(VLOOKUP($C25,GHGBaseline_MTCO2E,4,FALSE())),"",VLOOKUP($C25,GHGBaseline_MTCO2E,4,FALSE()))</f>
        <v/>
      </c>
      <c r="F25" s="273" t="str">
        <f aca="false">IF(ISERROR(VLOOKUP($C25,GHGBaseline_MTCO2E,6,FALSE())),"",VLOOKUP($C25,GHGBaseline_MTCO2E,6,FALSE()))</f>
        <v/>
      </c>
      <c r="G25" s="273" t="str">
        <f aca="false">IF(ISERROR(VLOOKUP($C25,GHGBaseline_MTCO2E,8,FALSE())),"",VLOOKUP($C25,GHGBaseline_MTCO2E,8,FALSE()))</f>
        <v/>
      </c>
      <c r="H25" s="273" t="str">
        <f aca="false">IF(ISERROR(VLOOKUP($C25,GHGBaseline_MTCO2E,10,FALSE())),"",VLOOKUP($C25,GHGBaseline_MTCO2E,10,FALSE()))</f>
        <v/>
      </c>
      <c r="I25" s="274" t="str">
        <f aca="false">IF(ISERROR(VLOOKUP($C25,GHGBaseline_MTCO2E,12,FALSE())),"0",VLOOKUP($C25,GHGBaseline_MTCO2E,12,FALSE()))</f>
        <v>0</v>
      </c>
      <c r="J25" s="6"/>
      <c r="K25" s="275" t="str">
        <f aca="false">IF(ISERROR(VLOOKUP($C86,GHGAlternative_MTCO2E,2,FALSE())),"",VLOOKUP($C86,GHGAlternative_MTCO2E,2,FALSE()))</f>
        <v/>
      </c>
      <c r="L25" s="273" t="str">
        <f aca="false">IF(ISERROR(VLOOKUP($C86,GHGAlternative_MTCO2E,4,FALSE())),"",VLOOKUP($C86,GHGAlternative_MTCO2E,4,FALSE()))</f>
        <v/>
      </c>
      <c r="M25" s="273" t="str">
        <f aca="false">IF(ISERROR(VLOOKUP($C86,GHGAlternative_MTCO2E,6,FALSE())),"",VLOOKUP($C86,GHGAlternative_MTCO2E,6,FALSE()))</f>
        <v/>
      </c>
      <c r="N25" s="273" t="str">
        <f aca="false">IF(ISERROR(VLOOKUP($C86,GHGAlternative_MTCO2E,8,FALSE())),"",VLOOKUP($C86,GHGAlternative_MTCO2E,8,FALSE()))</f>
        <v/>
      </c>
      <c r="O25" s="273" t="str">
        <f aca="false">IF(ISERROR(VLOOKUP($C86,GHGAlternative_MTCO2E,10,FALSE())),"",VLOOKUP($C86,GHGAlternative_MTCO2E,10,FALSE()))</f>
        <v/>
      </c>
      <c r="P25" s="273" t="str">
        <f aca="false">IF(ISERROR(VLOOKUP($C86,GHGAlternative_MTCO2E,12,FALSE())),"",VLOOKUP($C86,GHGAlternative_MTCO2E,12,FALSE()))</f>
        <v/>
      </c>
      <c r="Q25" s="274" t="str">
        <f aca="false">IF(ISERROR(VLOOKUP($C86,GHGAlternative_MTCO2E,14,FALSE())),"0",VLOOKUP($C86,GHGAlternative_MTCO2E,14,FALSE()))</f>
        <v>0</v>
      </c>
      <c r="R25" s="276"/>
      <c r="S25" s="277" t="n">
        <f aca="false">IF(SUM(E25:H25)&lt;&gt;SUM(L25:P25),"INPUT ERROR",Q25-I25)</f>
        <v>0</v>
      </c>
      <c r="T25" s="7"/>
    </row>
    <row r="26" customFormat="false" ht="12.75" hidden="false" customHeight="false" outlineLevel="0" collapsed="false">
      <c r="B26" s="5"/>
      <c r="C26" s="271" t="n">
        <v>11</v>
      </c>
      <c r="D26" s="272" t="str">
        <f aca="false">IF(ISERROR(VLOOKUP($C26,GHGBaseline_MTCO2E,2,FALSE())),"",VLOOKUP($C26,GHGBaseline_MTCO2E,2,FALSE()))</f>
        <v/>
      </c>
      <c r="E26" s="273" t="str">
        <f aca="false">IF(ISERROR(VLOOKUP($C26,GHGBaseline_MTCO2E,4,FALSE())),"",VLOOKUP($C26,GHGBaseline_MTCO2E,4,FALSE()))</f>
        <v/>
      </c>
      <c r="F26" s="273" t="str">
        <f aca="false">IF(ISERROR(VLOOKUP($C26,GHGBaseline_MTCO2E,6,FALSE())),"",VLOOKUP($C26,GHGBaseline_MTCO2E,6,FALSE()))</f>
        <v/>
      </c>
      <c r="G26" s="273" t="str">
        <f aca="false">IF(ISERROR(VLOOKUP($C26,GHGBaseline_MTCO2E,8,FALSE())),"",VLOOKUP($C26,GHGBaseline_MTCO2E,8,FALSE()))</f>
        <v/>
      </c>
      <c r="H26" s="273" t="str">
        <f aca="false">IF(ISERROR(VLOOKUP($C26,GHGBaseline_MTCO2E,10,FALSE())),"",VLOOKUP($C26,GHGBaseline_MTCO2E,10,FALSE()))</f>
        <v/>
      </c>
      <c r="I26" s="274" t="str">
        <f aca="false">IF(ISERROR(VLOOKUP($C26,GHGBaseline_MTCO2E,12,FALSE())),"0",VLOOKUP($C26,GHGBaseline_MTCO2E,12,FALSE()))</f>
        <v>0</v>
      </c>
      <c r="J26" s="6"/>
      <c r="K26" s="275" t="str">
        <f aca="false">IF(ISERROR(VLOOKUP($C87,GHGAlternative_MTCO2E,2,FALSE())),"",VLOOKUP($C87,GHGAlternative_MTCO2E,2,FALSE()))</f>
        <v/>
      </c>
      <c r="L26" s="273" t="str">
        <f aca="false">IF(ISERROR(VLOOKUP($C87,GHGAlternative_MTCO2E,4,FALSE())),"",VLOOKUP($C87,GHGAlternative_MTCO2E,4,FALSE()))</f>
        <v/>
      </c>
      <c r="M26" s="273" t="str">
        <f aca="false">IF(ISERROR(VLOOKUP($C87,GHGAlternative_MTCO2E,6,FALSE())),"",VLOOKUP($C87,GHGAlternative_MTCO2E,6,FALSE()))</f>
        <v/>
      </c>
      <c r="N26" s="273" t="str">
        <f aca="false">IF(ISERROR(VLOOKUP($C87,GHGAlternative_MTCO2E,8,FALSE())),"",VLOOKUP($C87,GHGAlternative_MTCO2E,8,FALSE()))</f>
        <v/>
      </c>
      <c r="O26" s="273" t="str">
        <f aca="false">IF(ISERROR(VLOOKUP($C87,GHGAlternative_MTCO2E,10,FALSE())),"",VLOOKUP($C87,GHGAlternative_MTCO2E,10,FALSE()))</f>
        <v/>
      </c>
      <c r="P26" s="273" t="str">
        <f aca="false">IF(ISERROR(VLOOKUP($C87,GHGAlternative_MTCO2E,12,FALSE())),"",VLOOKUP($C87,GHGAlternative_MTCO2E,12,FALSE()))</f>
        <v/>
      </c>
      <c r="Q26" s="274" t="str">
        <f aca="false">IF(ISERROR(VLOOKUP($C87,GHGAlternative_MTCO2E,14,FALSE())),"0",VLOOKUP($C87,GHGAlternative_MTCO2E,14,FALSE()))</f>
        <v>0</v>
      </c>
      <c r="R26" s="276"/>
      <c r="S26" s="277" t="n">
        <f aca="false">IF(SUM(E26:H26)&lt;&gt;SUM(L26:P26),"INPUT ERROR",Q26-I26)</f>
        <v>0</v>
      </c>
      <c r="T26" s="7"/>
    </row>
    <row r="27" customFormat="false" ht="12.75" hidden="false" customHeight="false" outlineLevel="0" collapsed="false">
      <c r="B27" s="5"/>
      <c r="C27" s="271" t="n">
        <v>12</v>
      </c>
      <c r="D27" s="272" t="str">
        <f aca="false">IF(ISERROR(VLOOKUP($C27,GHGBaseline_MTCO2E,2,FALSE())),"",VLOOKUP($C27,GHGBaseline_MTCO2E,2,FALSE()))</f>
        <v/>
      </c>
      <c r="E27" s="273" t="str">
        <f aca="false">IF(ISERROR(VLOOKUP($C27,GHGBaseline_MTCO2E,4,FALSE())),"",VLOOKUP($C27,GHGBaseline_MTCO2E,4,FALSE()))</f>
        <v/>
      </c>
      <c r="F27" s="273" t="str">
        <f aca="false">IF(ISERROR(VLOOKUP($C27,GHGBaseline_MTCO2E,6,FALSE())),"",VLOOKUP($C27,GHGBaseline_MTCO2E,6,FALSE()))</f>
        <v/>
      </c>
      <c r="G27" s="273" t="str">
        <f aca="false">IF(ISERROR(VLOOKUP($C27,GHGBaseline_MTCO2E,8,FALSE())),"",VLOOKUP($C27,GHGBaseline_MTCO2E,8,FALSE()))</f>
        <v/>
      </c>
      <c r="H27" s="273" t="str">
        <f aca="false">IF(ISERROR(VLOOKUP($C27,GHGBaseline_MTCO2E,10,FALSE())),"",VLOOKUP($C27,GHGBaseline_MTCO2E,10,FALSE()))</f>
        <v/>
      </c>
      <c r="I27" s="274" t="str">
        <f aca="false">IF(ISERROR(VLOOKUP($C27,GHGBaseline_MTCO2E,12,FALSE())),"0",VLOOKUP($C27,GHGBaseline_MTCO2E,12,FALSE()))</f>
        <v>0</v>
      </c>
      <c r="J27" s="6"/>
      <c r="K27" s="275" t="str">
        <f aca="false">IF(ISERROR(VLOOKUP($C88,GHGAlternative_MTCO2E,2,FALSE())),"",VLOOKUP($C88,GHGAlternative_MTCO2E,2,FALSE()))</f>
        <v/>
      </c>
      <c r="L27" s="273" t="str">
        <f aca="false">IF(ISERROR(VLOOKUP($C88,GHGAlternative_MTCO2E,4,FALSE())),"",VLOOKUP($C88,GHGAlternative_MTCO2E,4,FALSE()))</f>
        <v/>
      </c>
      <c r="M27" s="273" t="str">
        <f aca="false">IF(ISERROR(VLOOKUP($C88,GHGAlternative_MTCO2E,6,FALSE())),"",VLOOKUP($C88,GHGAlternative_MTCO2E,6,FALSE()))</f>
        <v/>
      </c>
      <c r="N27" s="273" t="str">
        <f aca="false">IF(ISERROR(VLOOKUP($C88,GHGAlternative_MTCO2E,8,FALSE())),"",VLOOKUP($C88,GHGAlternative_MTCO2E,8,FALSE()))</f>
        <v/>
      </c>
      <c r="O27" s="273" t="str">
        <f aca="false">IF(ISERROR(VLOOKUP($C88,GHGAlternative_MTCO2E,10,FALSE())),"",VLOOKUP($C88,GHGAlternative_MTCO2E,10,FALSE()))</f>
        <v/>
      </c>
      <c r="P27" s="273" t="str">
        <f aca="false">IF(ISERROR(VLOOKUP($C88,GHGAlternative_MTCO2E,12,FALSE())),"",VLOOKUP($C88,GHGAlternative_MTCO2E,12,FALSE()))</f>
        <v/>
      </c>
      <c r="Q27" s="274" t="str">
        <f aca="false">IF(ISERROR(VLOOKUP($C88,GHGAlternative_MTCO2E,14,FALSE())),"0",VLOOKUP($C88,GHGAlternative_MTCO2E,14,FALSE()))</f>
        <v>0</v>
      </c>
      <c r="R27" s="276"/>
      <c r="S27" s="277" t="n">
        <f aca="false">IF(SUM(E27:H27)&lt;&gt;SUM(L27:P27),"INPUT ERROR",Q27-I27)</f>
        <v>0</v>
      </c>
      <c r="T27" s="7"/>
    </row>
    <row r="28" customFormat="false" ht="12.75" hidden="false" customHeight="false" outlineLevel="0" collapsed="false">
      <c r="B28" s="5"/>
      <c r="C28" s="271" t="n">
        <v>13</v>
      </c>
      <c r="D28" s="272" t="str">
        <f aca="false">IF(ISERROR(VLOOKUP($C28,GHGBaseline_MTCO2E,2,FALSE())),"",VLOOKUP($C28,GHGBaseline_MTCO2E,2,FALSE()))</f>
        <v/>
      </c>
      <c r="E28" s="273" t="str">
        <f aca="false">IF(ISERROR(VLOOKUP($C28,GHGBaseline_MTCO2E,4,FALSE())),"",VLOOKUP($C28,GHGBaseline_MTCO2E,4,FALSE()))</f>
        <v/>
      </c>
      <c r="F28" s="273" t="str">
        <f aca="false">IF(ISERROR(VLOOKUP($C28,GHGBaseline_MTCO2E,6,FALSE())),"",VLOOKUP($C28,GHGBaseline_MTCO2E,6,FALSE()))</f>
        <v/>
      </c>
      <c r="G28" s="273" t="str">
        <f aca="false">IF(ISERROR(VLOOKUP($C28,GHGBaseline_MTCO2E,8,FALSE())),"",VLOOKUP($C28,GHGBaseline_MTCO2E,8,FALSE()))</f>
        <v/>
      </c>
      <c r="H28" s="273" t="str">
        <f aca="false">IF(ISERROR(VLOOKUP($C28,GHGBaseline_MTCO2E,10,FALSE())),"",VLOOKUP($C28,GHGBaseline_MTCO2E,10,FALSE()))</f>
        <v/>
      </c>
      <c r="I28" s="274" t="str">
        <f aca="false">IF(ISERROR(VLOOKUP($C28,GHGBaseline_MTCO2E,12,FALSE())),"0",VLOOKUP($C28,GHGBaseline_MTCO2E,12,FALSE()))</f>
        <v>0</v>
      </c>
      <c r="J28" s="6"/>
      <c r="K28" s="275" t="str">
        <f aca="false">IF(ISERROR(VLOOKUP($C89,GHGAlternative_MTCO2E,2,FALSE())),"",VLOOKUP($C89,GHGAlternative_MTCO2E,2,FALSE()))</f>
        <v/>
      </c>
      <c r="L28" s="273" t="str">
        <f aca="false">IF(ISERROR(VLOOKUP($C89,GHGAlternative_MTCO2E,4,FALSE())),"",VLOOKUP($C89,GHGAlternative_MTCO2E,4,FALSE()))</f>
        <v/>
      </c>
      <c r="M28" s="273" t="str">
        <f aca="false">IF(ISERROR(VLOOKUP($C89,GHGAlternative_MTCO2E,6,FALSE())),"",VLOOKUP($C89,GHGAlternative_MTCO2E,6,FALSE()))</f>
        <v/>
      </c>
      <c r="N28" s="273" t="str">
        <f aca="false">IF(ISERROR(VLOOKUP($C89,GHGAlternative_MTCO2E,8,FALSE())),"",VLOOKUP($C89,GHGAlternative_MTCO2E,8,FALSE()))</f>
        <v/>
      </c>
      <c r="O28" s="273" t="str">
        <f aca="false">IF(ISERROR(VLOOKUP($C89,GHGAlternative_MTCO2E,10,FALSE())),"",VLOOKUP($C89,GHGAlternative_MTCO2E,10,FALSE()))</f>
        <v/>
      </c>
      <c r="P28" s="273" t="str">
        <f aca="false">IF(ISERROR(VLOOKUP($C89,GHGAlternative_MTCO2E,12,FALSE())),"",VLOOKUP($C89,GHGAlternative_MTCO2E,12,FALSE()))</f>
        <v/>
      </c>
      <c r="Q28" s="274" t="str">
        <f aca="false">IF(ISERROR(VLOOKUP($C89,GHGAlternative_MTCO2E,14,FALSE())),"0",VLOOKUP($C89,GHGAlternative_MTCO2E,14,FALSE()))</f>
        <v>0</v>
      </c>
      <c r="R28" s="276"/>
      <c r="S28" s="277" t="n">
        <f aca="false">IF(SUM(E28:H28)&lt;&gt;SUM(L28:P28),"INPUT ERROR",Q28-I28)</f>
        <v>0</v>
      </c>
      <c r="T28" s="7"/>
    </row>
    <row r="29" customFormat="false" ht="12.75" hidden="false" customHeight="false" outlineLevel="0" collapsed="false">
      <c r="B29" s="5"/>
      <c r="C29" s="271" t="n">
        <v>14</v>
      </c>
      <c r="D29" s="272" t="str">
        <f aca="false">IF(ISERROR(VLOOKUP($C29,GHGBaseline_MTCO2E,2,FALSE())),"",VLOOKUP($C29,GHGBaseline_MTCO2E,2,FALSE()))</f>
        <v/>
      </c>
      <c r="E29" s="273" t="str">
        <f aca="false">IF(ISERROR(VLOOKUP($C29,GHGBaseline_MTCO2E,4,FALSE())),"",VLOOKUP($C29,GHGBaseline_MTCO2E,4,FALSE()))</f>
        <v/>
      </c>
      <c r="F29" s="273" t="str">
        <f aca="false">IF(ISERROR(VLOOKUP($C29,GHGBaseline_MTCO2E,6,FALSE())),"",VLOOKUP($C29,GHGBaseline_MTCO2E,6,FALSE()))</f>
        <v/>
      </c>
      <c r="G29" s="273" t="str">
        <f aca="false">IF(ISERROR(VLOOKUP($C29,GHGBaseline_MTCO2E,8,FALSE())),"",VLOOKUP($C29,GHGBaseline_MTCO2E,8,FALSE()))</f>
        <v/>
      </c>
      <c r="H29" s="273" t="str">
        <f aca="false">IF(ISERROR(VLOOKUP($C29,GHGBaseline_MTCO2E,10,FALSE())),"",VLOOKUP($C29,GHGBaseline_MTCO2E,10,FALSE()))</f>
        <v/>
      </c>
      <c r="I29" s="274" t="str">
        <f aca="false">IF(ISERROR(VLOOKUP($C29,GHGBaseline_MTCO2E,12,FALSE())),"0",VLOOKUP($C29,GHGBaseline_MTCO2E,12,FALSE()))</f>
        <v>0</v>
      </c>
      <c r="J29" s="6"/>
      <c r="K29" s="275" t="str">
        <f aca="false">IF(ISERROR(VLOOKUP($C90,GHGAlternative_MTCO2E,2,FALSE())),"",VLOOKUP($C90,GHGAlternative_MTCO2E,2,FALSE()))</f>
        <v/>
      </c>
      <c r="L29" s="273" t="str">
        <f aca="false">IF(ISERROR(VLOOKUP($C90,GHGAlternative_MTCO2E,4,FALSE())),"",VLOOKUP($C90,GHGAlternative_MTCO2E,4,FALSE()))</f>
        <v/>
      </c>
      <c r="M29" s="273" t="str">
        <f aca="false">IF(ISERROR(VLOOKUP($C90,GHGAlternative_MTCO2E,6,FALSE())),"",VLOOKUP($C90,GHGAlternative_MTCO2E,6,FALSE()))</f>
        <v/>
      </c>
      <c r="N29" s="273" t="str">
        <f aca="false">IF(ISERROR(VLOOKUP($C90,GHGAlternative_MTCO2E,8,FALSE())),"",VLOOKUP($C90,GHGAlternative_MTCO2E,8,FALSE()))</f>
        <v/>
      </c>
      <c r="O29" s="273" t="str">
        <f aca="false">IF(ISERROR(VLOOKUP($C90,GHGAlternative_MTCO2E,10,FALSE())),"",VLOOKUP($C90,GHGAlternative_MTCO2E,10,FALSE()))</f>
        <v/>
      </c>
      <c r="P29" s="273" t="str">
        <f aca="false">IF(ISERROR(VLOOKUP($C90,GHGAlternative_MTCO2E,12,FALSE())),"",VLOOKUP($C90,GHGAlternative_MTCO2E,12,FALSE()))</f>
        <v/>
      </c>
      <c r="Q29" s="274" t="str">
        <f aca="false">IF(ISERROR(VLOOKUP($C90,GHGAlternative_MTCO2E,14,FALSE())),"0",VLOOKUP($C90,GHGAlternative_MTCO2E,14,FALSE()))</f>
        <v>0</v>
      </c>
      <c r="R29" s="276"/>
      <c r="S29" s="277" t="n">
        <f aca="false">IF(SUM(E29:H29)&lt;&gt;SUM(L29:P29),"INPUT ERROR",Q29-I29)</f>
        <v>0</v>
      </c>
      <c r="T29" s="7"/>
    </row>
    <row r="30" customFormat="false" ht="12.75" hidden="false" customHeight="false" outlineLevel="0" collapsed="false">
      <c r="B30" s="5"/>
      <c r="C30" s="271" t="n">
        <v>15</v>
      </c>
      <c r="D30" s="272" t="str">
        <f aca="false">IF(ISERROR(VLOOKUP($C30,GHGBaseline_MTCO2E,2,FALSE())),"",VLOOKUP($C30,GHGBaseline_MTCO2E,2,FALSE()))</f>
        <v/>
      </c>
      <c r="E30" s="273" t="str">
        <f aca="false">IF(ISERROR(VLOOKUP($C30,GHGBaseline_MTCO2E,4,FALSE())),"",VLOOKUP($C30,GHGBaseline_MTCO2E,4,FALSE()))</f>
        <v/>
      </c>
      <c r="F30" s="273" t="str">
        <f aca="false">IF(ISERROR(VLOOKUP($C30,GHGBaseline_MTCO2E,6,FALSE())),"",VLOOKUP($C30,GHGBaseline_MTCO2E,6,FALSE()))</f>
        <v/>
      </c>
      <c r="G30" s="273" t="str">
        <f aca="false">IF(ISERROR(VLOOKUP($C30,GHGBaseline_MTCO2E,8,FALSE())),"",VLOOKUP($C30,GHGBaseline_MTCO2E,8,FALSE()))</f>
        <v/>
      </c>
      <c r="H30" s="273" t="str">
        <f aca="false">IF(ISERROR(VLOOKUP($C30,GHGBaseline_MTCO2E,10,FALSE())),"",VLOOKUP($C30,GHGBaseline_MTCO2E,10,FALSE()))</f>
        <v/>
      </c>
      <c r="I30" s="274" t="str">
        <f aca="false">IF(ISERROR(VLOOKUP($C30,GHGBaseline_MTCO2E,12,FALSE())),"0",VLOOKUP($C30,GHGBaseline_MTCO2E,12,FALSE()))</f>
        <v>0</v>
      </c>
      <c r="J30" s="6"/>
      <c r="K30" s="275" t="str">
        <f aca="false">IF(ISERROR(VLOOKUP($C91,GHGAlternative_MTCO2E,2,FALSE())),"",VLOOKUP($C91,GHGAlternative_MTCO2E,2,FALSE()))</f>
        <v/>
      </c>
      <c r="L30" s="273" t="str">
        <f aca="false">IF(ISERROR(VLOOKUP($C91,GHGAlternative_MTCO2E,4,FALSE())),"",VLOOKUP($C91,GHGAlternative_MTCO2E,4,FALSE()))</f>
        <v/>
      </c>
      <c r="M30" s="273" t="str">
        <f aca="false">IF(ISERROR(VLOOKUP($C91,GHGAlternative_MTCO2E,6,FALSE())),"",VLOOKUP($C91,GHGAlternative_MTCO2E,6,FALSE()))</f>
        <v/>
      </c>
      <c r="N30" s="273" t="str">
        <f aca="false">IF(ISERROR(VLOOKUP($C91,GHGAlternative_MTCO2E,8,FALSE())),"",VLOOKUP($C91,GHGAlternative_MTCO2E,8,FALSE()))</f>
        <v/>
      </c>
      <c r="O30" s="273" t="str">
        <f aca="false">IF(ISERROR(VLOOKUP($C91,GHGAlternative_MTCO2E,10,FALSE())),"",VLOOKUP($C91,GHGAlternative_MTCO2E,10,FALSE()))</f>
        <v/>
      </c>
      <c r="P30" s="273" t="str">
        <f aca="false">IF(ISERROR(VLOOKUP($C91,GHGAlternative_MTCO2E,12,FALSE())),"",VLOOKUP($C91,GHGAlternative_MTCO2E,12,FALSE()))</f>
        <v/>
      </c>
      <c r="Q30" s="274" t="str">
        <f aca="false">IF(ISERROR(VLOOKUP($C91,GHGAlternative_MTCO2E,14,FALSE())),"0",VLOOKUP($C91,GHGAlternative_MTCO2E,14,FALSE()))</f>
        <v>0</v>
      </c>
      <c r="R30" s="276"/>
      <c r="S30" s="277" t="n">
        <f aca="false">IF(SUM(E30:H30)&lt;&gt;SUM(L30:P30),"INPUT ERROR",Q30-I30)</f>
        <v>0</v>
      </c>
      <c r="T30" s="7"/>
    </row>
    <row r="31" customFormat="false" ht="12.75" hidden="false" customHeight="false" outlineLevel="0" collapsed="false">
      <c r="B31" s="5"/>
      <c r="C31" s="271" t="n">
        <v>16</v>
      </c>
      <c r="D31" s="272" t="str">
        <f aca="false">IF(ISERROR(VLOOKUP($C31,GHGBaseline_MTCO2E,2,FALSE())),"",VLOOKUP($C31,GHGBaseline_MTCO2E,2,FALSE()))</f>
        <v/>
      </c>
      <c r="E31" s="273" t="str">
        <f aca="false">IF(ISERROR(VLOOKUP($C31,GHGBaseline_MTCO2E,4,FALSE())),"",VLOOKUP($C31,GHGBaseline_MTCO2E,4,FALSE()))</f>
        <v/>
      </c>
      <c r="F31" s="273" t="str">
        <f aca="false">IF(ISERROR(VLOOKUP($C31,GHGBaseline_MTCO2E,6,FALSE())),"",VLOOKUP($C31,GHGBaseline_MTCO2E,6,FALSE()))</f>
        <v/>
      </c>
      <c r="G31" s="273" t="str">
        <f aca="false">IF(ISERROR(VLOOKUP($C31,GHGBaseline_MTCO2E,8,FALSE())),"",VLOOKUP($C31,GHGBaseline_MTCO2E,8,FALSE()))</f>
        <v/>
      </c>
      <c r="H31" s="273" t="str">
        <f aca="false">IF(ISERROR(VLOOKUP($C31,GHGBaseline_MTCO2E,10,FALSE())),"",VLOOKUP($C31,GHGBaseline_MTCO2E,10,FALSE()))</f>
        <v/>
      </c>
      <c r="I31" s="274" t="str">
        <f aca="false">IF(ISERROR(VLOOKUP($C31,GHGBaseline_MTCO2E,12,FALSE())),"0",VLOOKUP($C31,GHGBaseline_MTCO2E,12,FALSE()))</f>
        <v>0</v>
      </c>
      <c r="J31" s="6"/>
      <c r="K31" s="275" t="str">
        <f aca="false">IF(ISERROR(VLOOKUP($C92,GHGAlternative_MTCO2E,2,FALSE())),"",VLOOKUP($C92,GHGAlternative_MTCO2E,2,FALSE()))</f>
        <v/>
      </c>
      <c r="L31" s="273" t="str">
        <f aca="false">IF(ISERROR(VLOOKUP($C92,GHGAlternative_MTCO2E,4,FALSE())),"",VLOOKUP($C92,GHGAlternative_MTCO2E,4,FALSE()))</f>
        <v/>
      </c>
      <c r="M31" s="273" t="str">
        <f aca="false">IF(ISERROR(VLOOKUP($C92,GHGAlternative_MTCO2E,6,FALSE())),"",VLOOKUP($C92,GHGAlternative_MTCO2E,6,FALSE()))</f>
        <v/>
      </c>
      <c r="N31" s="273" t="str">
        <f aca="false">IF(ISERROR(VLOOKUP($C92,GHGAlternative_MTCO2E,8,FALSE())),"",VLOOKUP($C92,GHGAlternative_MTCO2E,8,FALSE()))</f>
        <v/>
      </c>
      <c r="O31" s="273" t="str">
        <f aca="false">IF(ISERROR(VLOOKUP($C92,GHGAlternative_MTCO2E,10,FALSE())),"",VLOOKUP($C92,GHGAlternative_MTCO2E,10,FALSE()))</f>
        <v/>
      </c>
      <c r="P31" s="273" t="str">
        <f aca="false">IF(ISERROR(VLOOKUP($C92,GHGAlternative_MTCO2E,12,FALSE())),"",VLOOKUP($C92,GHGAlternative_MTCO2E,12,FALSE()))</f>
        <v/>
      </c>
      <c r="Q31" s="274" t="str">
        <f aca="false">IF(ISERROR(VLOOKUP($C92,GHGAlternative_MTCO2E,14,FALSE())),"0",VLOOKUP($C92,GHGAlternative_MTCO2E,14,FALSE()))</f>
        <v>0</v>
      </c>
      <c r="R31" s="276"/>
      <c r="S31" s="277" t="n">
        <f aca="false">IF(SUM(E31:H31)&lt;&gt;SUM(L31:P31),"INPUT ERROR",Q31-I31)</f>
        <v>0</v>
      </c>
      <c r="T31" s="7"/>
    </row>
    <row r="32" customFormat="false" ht="12.75" hidden="false" customHeight="false" outlineLevel="0" collapsed="false">
      <c r="B32" s="5"/>
      <c r="C32" s="271" t="n">
        <v>17</v>
      </c>
      <c r="D32" s="272" t="str">
        <f aca="false">IF(ISERROR(VLOOKUP($C32,GHGBaseline_MTCO2E,2,FALSE())),"",VLOOKUP($C32,GHGBaseline_MTCO2E,2,FALSE()))</f>
        <v/>
      </c>
      <c r="E32" s="273" t="str">
        <f aca="false">IF(ISERROR(VLOOKUP($C32,GHGBaseline_MTCO2E,4,FALSE())),"",VLOOKUP($C32,GHGBaseline_MTCO2E,4,FALSE()))</f>
        <v/>
      </c>
      <c r="F32" s="273" t="str">
        <f aca="false">IF(ISERROR(VLOOKUP($C32,GHGBaseline_MTCO2E,6,FALSE())),"",VLOOKUP($C32,GHGBaseline_MTCO2E,6,FALSE()))</f>
        <v/>
      </c>
      <c r="G32" s="273" t="str">
        <f aca="false">IF(ISERROR(VLOOKUP($C32,GHGBaseline_MTCO2E,8,FALSE())),"",VLOOKUP($C32,GHGBaseline_MTCO2E,8,FALSE()))</f>
        <v/>
      </c>
      <c r="H32" s="273" t="str">
        <f aca="false">IF(ISERROR(VLOOKUP($C32,GHGBaseline_MTCO2E,10,FALSE())),"",VLOOKUP($C32,GHGBaseline_MTCO2E,10,FALSE()))</f>
        <v/>
      </c>
      <c r="I32" s="274" t="str">
        <f aca="false">IF(ISERROR(VLOOKUP($C32,GHGBaseline_MTCO2E,12,FALSE())),"0",VLOOKUP($C32,GHGBaseline_MTCO2E,12,FALSE()))</f>
        <v>0</v>
      </c>
      <c r="J32" s="6"/>
      <c r="K32" s="275" t="str">
        <f aca="false">IF(ISERROR(VLOOKUP($C93,GHGAlternative_MTCO2E,2,FALSE())),"",VLOOKUP($C93,GHGAlternative_MTCO2E,2,FALSE()))</f>
        <v/>
      </c>
      <c r="L32" s="273" t="str">
        <f aca="false">IF(ISERROR(VLOOKUP($C93,GHGAlternative_MTCO2E,4,FALSE())),"",VLOOKUP($C93,GHGAlternative_MTCO2E,4,FALSE()))</f>
        <v/>
      </c>
      <c r="M32" s="273" t="str">
        <f aca="false">IF(ISERROR(VLOOKUP($C93,GHGAlternative_MTCO2E,6,FALSE())),"",VLOOKUP($C93,GHGAlternative_MTCO2E,6,FALSE()))</f>
        <v/>
      </c>
      <c r="N32" s="273" t="str">
        <f aca="false">IF(ISERROR(VLOOKUP($C93,GHGAlternative_MTCO2E,8,FALSE())),"",VLOOKUP($C93,GHGAlternative_MTCO2E,8,FALSE()))</f>
        <v/>
      </c>
      <c r="O32" s="273" t="str">
        <f aca="false">IF(ISERROR(VLOOKUP($C93,GHGAlternative_MTCO2E,10,FALSE())),"",VLOOKUP($C93,GHGAlternative_MTCO2E,10,FALSE()))</f>
        <v/>
      </c>
      <c r="P32" s="273" t="str">
        <f aca="false">IF(ISERROR(VLOOKUP($C93,GHGAlternative_MTCO2E,12,FALSE())),"",VLOOKUP($C93,GHGAlternative_MTCO2E,12,FALSE()))</f>
        <v/>
      </c>
      <c r="Q32" s="274" t="str">
        <f aca="false">IF(ISERROR(VLOOKUP($C93,GHGAlternative_MTCO2E,14,FALSE())),"0",VLOOKUP($C93,GHGAlternative_MTCO2E,14,FALSE()))</f>
        <v>0</v>
      </c>
      <c r="R32" s="276"/>
      <c r="S32" s="277" t="n">
        <f aca="false">IF(SUM(E32:H32)&lt;&gt;SUM(L32:P32),"INPUT ERROR",Q32-I32)</f>
        <v>0</v>
      </c>
      <c r="T32" s="7"/>
    </row>
    <row r="33" customFormat="false" ht="12.75" hidden="false" customHeight="false" outlineLevel="0" collapsed="false">
      <c r="B33" s="5"/>
      <c r="C33" s="271" t="n">
        <v>18</v>
      </c>
      <c r="D33" s="272" t="str">
        <f aca="false">IF(ISERROR(VLOOKUP($C33,GHGBaseline_MTCO2E,2,FALSE())),"",VLOOKUP($C33,GHGBaseline_MTCO2E,2,FALSE()))</f>
        <v/>
      </c>
      <c r="E33" s="273" t="str">
        <f aca="false">IF(ISERROR(VLOOKUP($C33,GHGBaseline_MTCO2E,4,FALSE())),"",VLOOKUP($C33,GHGBaseline_MTCO2E,4,FALSE()))</f>
        <v/>
      </c>
      <c r="F33" s="273" t="str">
        <f aca="false">IF(ISERROR(VLOOKUP($C33,GHGBaseline_MTCO2E,6,FALSE())),"",VLOOKUP($C33,GHGBaseline_MTCO2E,6,FALSE()))</f>
        <v/>
      </c>
      <c r="G33" s="273" t="str">
        <f aca="false">IF(ISERROR(VLOOKUP($C33,GHGBaseline_MTCO2E,8,FALSE())),"",VLOOKUP($C33,GHGBaseline_MTCO2E,8,FALSE()))</f>
        <v/>
      </c>
      <c r="H33" s="273" t="str">
        <f aca="false">IF(ISERROR(VLOOKUP($C33,GHGBaseline_MTCO2E,10,FALSE())),"",VLOOKUP($C33,GHGBaseline_MTCO2E,10,FALSE()))</f>
        <v/>
      </c>
      <c r="I33" s="274" t="str">
        <f aca="false">IF(ISERROR(VLOOKUP($C33,GHGBaseline_MTCO2E,12,FALSE())),"0",VLOOKUP($C33,GHGBaseline_MTCO2E,12,FALSE()))</f>
        <v>0</v>
      </c>
      <c r="J33" s="6"/>
      <c r="K33" s="275" t="str">
        <f aca="false">IF(ISERROR(VLOOKUP($C94,GHGAlternative_MTCO2E,2,FALSE())),"",VLOOKUP($C94,GHGAlternative_MTCO2E,2,FALSE()))</f>
        <v/>
      </c>
      <c r="L33" s="273" t="str">
        <f aca="false">IF(ISERROR(VLOOKUP($C94,GHGAlternative_MTCO2E,4,FALSE())),"",VLOOKUP($C94,GHGAlternative_MTCO2E,4,FALSE()))</f>
        <v/>
      </c>
      <c r="M33" s="273" t="str">
        <f aca="false">IF(ISERROR(VLOOKUP($C94,GHGAlternative_MTCO2E,6,FALSE())),"",VLOOKUP($C94,GHGAlternative_MTCO2E,6,FALSE()))</f>
        <v/>
      </c>
      <c r="N33" s="273" t="str">
        <f aca="false">IF(ISERROR(VLOOKUP($C94,GHGAlternative_MTCO2E,8,FALSE())),"",VLOOKUP($C94,GHGAlternative_MTCO2E,8,FALSE()))</f>
        <v/>
      </c>
      <c r="O33" s="273" t="str">
        <f aca="false">IF(ISERROR(VLOOKUP($C94,GHGAlternative_MTCO2E,10,FALSE())),"",VLOOKUP($C94,GHGAlternative_MTCO2E,10,FALSE()))</f>
        <v/>
      </c>
      <c r="P33" s="273" t="str">
        <f aca="false">IF(ISERROR(VLOOKUP($C94,GHGAlternative_MTCO2E,12,FALSE())),"",VLOOKUP($C94,GHGAlternative_MTCO2E,12,FALSE()))</f>
        <v/>
      </c>
      <c r="Q33" s="274" t="str">
        <f aca="false">IF(ISERROR(VLOOKUP($C94,GHGAlternative_MTCO2E,14,FALSE())),"0",VLOOKUP($C94,GHGAlternative_MTCO2E,14,FALSE()))</f>
        <v>0</v>
      </c>
      <c r="R33" s="276"/>
      <c r="S33" s="277" t="n">
        <f aca="false">IF(SUM(E33:H33)&lt;&gt;SUM(L33:P33),"INPUT ERROR",Q33-I33)</f>
        <v>0</v>
      </c>
      <c r="T33" s="7"/>
    </row>
    <row r="34" customFormat="false" ht="12.75" hidden="false" customHeight="false" outlineLevel="0" collapsed="false">
      <c r="B34" s="5"/>
      <c r="C34" s="271" t="n">
        <v>19</v>
      </c>
      <c r="D34" s="272" t="str">
        <f aca="false">IF(ISERROR(VLOOKUP($C34,GHGBaseline_MTCO2E,2,FALSE())),"",VLOOKUP($C34,GHGBaseline_MTCO2E,2,FALSE()))</f>
        <v/>
      </c>
      <c r="E34" s="273" t="str">
        <f aca="false">IF(ISERROR(VLOOKUP($C34,GHGBaseline_MTCO2E,4,FALSE())),"",VLOOKUP($C34,GHGBaseline_MTCO2E,4,FALSE()))</f>
        <v/>
      </c>
      <c r="F34" s="273" t="str">
        <f aca="false">IF(ISERROR(VLOOKUP($C34,GHGBaseline_MTCO2E,6,FALSE())),"",VLOOKUP($C34,GHGBaseline_MTCO2E,6,FALSE()))</f>
        <v/>
      </c>
      <c r="G34" s="273" t="str">
        <f aca="false">IF(ISERROR(VLOOKUP($C34,GHGBaseline_MTCO2E,8,FALSE())),"",VLOOKUP($C34,GHGBaseline_MTCO2E,8,FALSE()))</f>
        <v/>
      </c>
      <c r="H34" s="273" t="str">
        <f aca="false">IF(ISERROR(VLOOKUP($C34,GHGBaseline_MTCO2E,10,FALSE())),"",VLOOKUP($C34,GHGBaseline_MTCO2E,10,FALSE()))</f>
        <v/>
      </c>
      <c r="I34" s="274" t="str">
        <f aca="false">IF(ISERROR(VLOOKUP($C34,GHGBaseline_MTCO2E,12,FALSE())),"0",VLOOKUP($C34,GHGBaseline_MTCO2E,12,FALSE()))</f>
        <v>0</v>
      </c>
      <c r="J34" s="6"/>
      <c r="K34" s="275" t="str">
        <f aca="false">IF(ISERROR(VLOOKUP($C95,GHGAlternative_MTCO2E,2,FALSE())),"",VLOOKUP($C95,GHGAlternative_MTCO2E,2,FALSE()))</f>
        <v/>
      </c>
      <c r="L34" s="273" t="str">
        <f aca="false">IF(ISERROR(VLOOKUP($C95,GHGAlternative_MTCO2E,4,FALSE())),"",VLOOKUP($C95,GHGAlternative_MTCO2E,4,FALSE()))</f>
        <v/>
      </c>
      <c r="M34" s="273" t="str">
        <f aca="false">IF(ISERROR(VLOOKUP($C95,GHGAlternative_MTCO2E,6,FALSE())),"",VLOOKUP($C95,GHGAlternative_MTCO2E,6,FALSE()))</f>
        <v/>
      </c>
      <c r="N34" s="273" t="str">
        <f aca="false">IF(ISERROR(VLOOKUP($C95,GHGAlternative_MTCO2E,8,FALSE())),"",VLOOKUP($C95,GHGAlternative_MTCO2E,8,FALSE()))</f>
        <v/>
      </c>
      <c r="O34" s="273" t="str">
        <f aca="false">IF(ISERROR(VLOOKUP($C95,GHGAlternative_MTCO2E,10,FALSE())),"",VLOOKUP($C95,GHGAlternative_MTCO2E,10,FALSE()))</f>
        <v/>
      </c>
      <c r="P34" s="273" t="str">
        <f aca="false">IF(ISERROR(VLOOKUP($C95,GHGAlternative_MTCO2E,12,FALSE())),"",VLOOKUP($C95,GHGAlternative_MTCO2E,12,FALSE()))</f>
        <v/>
      </c>
      <c r="Q34" s="274" t="str">
        <f aca="false">IF(ISERROR(VLOOKUP($C95,GHGAlternative_MTCO2E,14,FALSE())),"0",VLOOKUP($C95,GHGAlternative_MTCO2E,14,FALSE()))</f>
        <v>0</v>
      </c>
      <c r="R34" s="276"/>
      <c r="S34" s="277" t="n">
        <f aca="false">IF(SUM(E34:H34)&lt;&gt;SUM(L34:P34),"INPUT ERROR",Q34-I34)</f>
        <v>0</v>
      </c>
      <c r="T34" s="7"/>
    </row>
    <row r="35" customFormat="false" ht="12.75" hidden="false" customHeight="false" outlineLevel="0" collapsed="false">
      <c r="B35" s="5"/>
      <c r="C35" s="271" t="n">
        <v>20</v>
      </c>
      <c r="D35" s="272" t="str">
        <f aca="false">IF(ISERROR(VLOOKUP($C35,GHGBaseline_MTCO2E,2,FALSE())),"",VLOOKUP($C35,GHGBaseline_MTCO2E,2,FALSE()))</f>
        <v/>
      </c>
      <c r="E35" s="273" t="str">
        <f aca="false">IF(ISERROR(VLOOKUP($C35,GHGBaseline_MTCO2E,4,FALSE())),"",VLOOKUP($C35,GHGBaseline_MTCO2E,4,FALSE()))</f>
        <v/>
      </c>
      <c r="F35" s="273" t="str">
        <f aca="false">IF(ISERROR(VLOOKUP($C35,GHGBaseline_MTCO2E,6,FALSE())),"",VLOOKUP($C35,GHGBaseline_MTCO2E,6,FALSE()))</f>
        <v/>
      </c>
      <c r="G35" s="273" t="str">
        <f aca="false">IF(ISERROR(VLOOKUP($C35,GHGBaseline_MTCO2E,8,FALSE())),"",VLOOKUP($C35,GHGBaseline_MTCO2E,8,FALSE()))</f>
        <v/>
      </c>
      <c r="H35" s="273" t="str">
        <f aca="false">IF(ISERROR(VLOOKUP($C35,GHGBaseline_MTCO2E,10,FALSE())),"",VLOOKUP($C35,GHGBaseline_MTCO2E,10,FALSE()))</f>
        <v/>
      </c>
      <c r="I35" s="274" t="str">
        <f aca="false">IF(ISERROR(VLOOKUP($C35,GHGBaseline_MTCO2E,12,FALSE())),"0",VLOOKUP($C35,GHGBaseline_MTCO2E,12,FALSE()))</f>
        <v>0</v>
      </c>
      <c r="J35" s="6"/>
      <c r="K35" s="275" t="str">
        <f aca="false">IF(ISERROR(VLOOKUP($C96,GHGAlternative_MTCO2E,2,FALSE())),"",VLOOKUP($C96,GHGAlternative_MTCO2E,2,FALSE()))</f>
        <v/>
      </c>
      <c r="L35" s="273" t="str">
        <f aca="false">IF(ISERROR(VLOOKUP($C96,GHGAlternative_MTCO2E,4,FALSE())),"",VLOOKUP($C96,GHGAlternative_MTCO2E,4,FALSE()))</f>
        <v/>
      </c>
      <c r="M35" s="273" t="str">
        <f aca="false">IF(ISERROR(VLOOKUP($C96,GHGAlternative_MTCO2E,6,FALSE())),"",VLOOKUP($C96,GHGAlternative_MTCO2E,6,FALSE()))</f>
        <v/>
      </c>
      <c r="N35" s="273" t="str">
        <f aca="false">IF(ISERROR(VLOOKUP($C96,GHGAlternative_MTCO2E,8,FALSE())),"",VLOOKUP($C96,GHGAlternative_MTCO2E,8,FALSE()))</f>
        <v/>
      </c>
      <c r="O35" s="273" t="str">
        <f aca="false">IF(ISERROR(VLOOKUP($C96,GHGAlternative_MTCO2E,10,FALSE())),"",VLOOKUP($C96,GHGAlternative_MTCO2E,10,FALSE()))</f>
        <v/>
      </c>
      <c r="P35" s="273" t="str">
        <f aca="false">IF(ISERROR(VLOOKUP($C96,GHGAlternative_MTCO2E,12,FALSE())),"",VLOOKUP($C96,GHGAlternative_MTCO2E,12,FALSE()))</f>
        <v/>
      </c>
      <c r="Q35" s="274" t="str">
        <f aca="false">IF(ISERROR(VLOOKUP($C96,GHGAlternative_MTCO2E,14,FALSE())),"0",VLOOKUP($C96,GHGAlternative_MTCO2E,14,FALSE()))</f>
        <v>0</v>
      </c>
      <c r="R35" s="276"/>
      <c r="S35" s="277" t="n">
        <f aca="false">IF(SUM(E35:H35)&lt;&gt;SUM(L35:P35),"INPUT ERROR",Q35-I35)</f>
        <v>0</v>
      </c>
      <c r="T35" s="7"/>
    </row>
    <row r="36" customFormat="false" ht="12.75" hidden="false" customHeight="false" outlineLevel="0" collapsed="false">
      <c r="B36" s="5"/>
      <c r="C36" s="271" t="n">
        <v>21</v>
      </c>
      <c r="D36" s="272" t="str">
        <f aca="false">IF(ISERROR(VLOOKUP($C36,GHGBaseline_MTCO2E,2,FALSE())),"",VLOOKUP($C36,GHGBaseline_MTCO2E,2,FALSE()))</f>
        <v/>
      </c>
      <c r="E36" s="273" t="str">
        <f aca="false">IF(ISERROR(VLOOKUP($C36,GHGBaseline_MTCO2E,4,FALSE())),"",VLOOKUP($C36,GHGBaseline_MTCO2E,4,FALSE()))</f>
        <v/>
      </c>
      <c r="F36" s="273" t="str">
        <f aca="false">IF(ISERROR(VLOOKUP($C36,GHGBaseline_MTCO2E,6,FALSE())),"",VLOOKUP($C36,GHGBaseline_MTCO2E,6,FALSE()))</f>
        <v/>
      </c>
      <c r="G36" s="273" t="str">
        <f aca="false">IF(ISERROR(VLOOKUP($C36,GHGBaseline_MTCO2E,8,FALSE())),"",VLOOKUP($C36,GHGBaseline_MTCO2E,8,FALSE()))</f>
        <v/>
      </c>
      <c r="H36" s="273" t="str">
        <f aca="false">IF(ISERROR(VLOOKUP($C36,GHGBaseline_MTCO2E,10,FALSE())),"",VLOOKUP($C36,GHGBaseline_MTCO2E,10,FALSE()))</f>
        <v/>
      </c>
      <c r="I36" s="274" t="str">
        <f aca="false">IF(ISERROR(VLOOKUP($C36,GHGBaseline_MTCO2E,12,FALSE())),"0",VLOOKUP($C36,GHGBaseline_MTCO2E,12,FALSE()))</f>
        <v>0</v>
      </c>
      <c r="J36" s="6"/>
      <c r="K36" s="275" t="str">
        <f aca="false">IF(ISERROR(VLOOKUP($C97,GHGAlternative_MTCO2E,2,FALSE())),"",VLOOKUP($C97,GHGAlternative_MTCO2E,2,FALSE()))</f>
        <v/>
      </c>
      <c r="L36" s="273" t="str">
        <f aca="false">IF(ISERROR(VLOOKUP($C97,GHGAlternative_MTCO2E,4,FALSE())),"",VLOOKUP($C97,GHGAlternative_MTCO2E,4,FALSE()))</f>
        <v/>
      </c>
      <c r="M36" s="273" t="str">
        <f aca="false">IF(ISERROR(VLOOKUP($C97,GHGAlternative_MTCO2E,6,FALSE())),"",VLOOKUP($C97,GHGAlternative_MTCO2E,6,FALSE()))</f>
        <v/>
      </c>
      <c r="N36" s="273" t="str">
        <f aca="false">IF(ISERROR(VLOOKUP($C97,GHGAlternative_MTCO2E,8,FALSE())),"",VLOOKUP($C97,GHGAlternative_MTCO2E,8,FALSE()))</f>
        <v/>
      </c>
      <c r="O36" s="273" t="str">
        <f aca="false">IF(ISERROR(VLOOKUP($C97,GHGAlternative_MTCO2E,10,FALSE())),"",VLOOKUP($C97,GHGAlternative_MTCO2E,10,FALSE()))</f>
        <v/>
      </c>
      <c r="P36" s="273" t="str">
        <f aca="false">IF(ISERROR(VLOOKUP($C97,GHGAlternative_MTCO2E,12,FALSE())),"",VLOOKUP($C97,GHGAlternative_MTCO2E,12,FALSE()))</f>
        <v/>
      </c>
      <c r="Q36" s="274" t="str">
        <f aca="false">IF(ISERROR(VLOOKUP($C97,GHGAlternative_MTCO2E,14,FALSE())),"0",VLOOKUP($C97,GHGAlternative_MTCO2E,14,FALSE()))</f>
        <v>0</v>
      </c>
      <c r="R36" s="276"/>
      <c r="S36" s="277" t="n">
        <f aca="false">IF(SUM(E36:H36)&lt;&gt;SUM(L36:P36),"INPUT ERROR",Q36-I36)</f>
        <v>0</v>
      </c>
      <c r="T36" s="7"/>
    </row>
    <row r="37" customFormat="false" ht="12.75" hidden="false" customHeight="false" outlineLevel="0" collapsed="false">
      <c r="B37" s="5"/>
      <c r="C37" s="271" t="n">
        <v>22</v>
      </c>
      <c r="D37" s="272" t="str">
        <f aca="false">IF(ISERROR(VLOOKUP($C37,GHGBaseline_MTCO2E,2,FALSE())),"",VLOOKUP($C37,GHGBaseline_MTCO2E,2,FALSE()))</f>
        <v/>
      </c>
      <c r="E37" s="273" t="str">
        <f aca="false">IF(ISERROR(VLOOKUP($C37,GHGBaseline_MTCO2E,4,FALSE())),"",VLOOKUP($C37,GHGBaseline_MTCO2E,4,FALSE()))</f>
        <v/>
      </c>
      <c r="F37" s="273" t="str">
        <f aca="false">IF(ISERROR(VLOOKUP($C37,GHGBaseline_MTCO2E,6,FALSE())),"",VLOOKUP($C37,GHGBaseline_MTCO2E,6,FALSE()))</f>
        <v/>
      </c>
      <c r="G37" s="273" t="str">
        <f aca="false">IF(ISERROR(VLOOKUP($C37,GHGBaseline_MTCO2E,8,FALSE())),"",VLOOKUP($C37,GHGBaseline_MTCO2E,8,FALSE()))</f>
        <v/>
      </c>
      <c r="H37" s="273" t="str">
        <f aca="false">IF(ISERROR(VLOOKUP($C37,GHGBaseline_MTCO2E,10,FALSE())),"",VLOOKUP($C37,GHGBaseline_MTCO2E,10,FALSE()))</f>
        <v/>
      </c>
      <c r="I37" s="274" t="str">
        <f aca="false">IF(ISERROR(VLOOKUP($C37,GHGBaseline_MTCO2E,12,FALSE())),"0",VLOOKUP($C37,GHGBaseline_MTCO2E,12,FALSE()))</f>
        <v>0</v>
      </c>
      <c r="J37" s="6"/>
      <c r="K37" s="275" t="str">
        <f aca="false">IF(ISERROR(VLOOKUP($C98,GHGAlternative_MTCO2E,2,FALSE())),"",VLOOKUP($C98,GHGAlternative_MTCO2E,2,FALSE()))</f>
        <v/>
      </c>
      <c r="L37" s="273" t="str">
        <f aca="false">IF(ISERROR(VLOOKUP($C98,GHGAlternative_MTCO2E,4,FALSE())),"",VLOOKUP($C98,GHGAlternative_MTCO2E,4,FALSE()))</f>
        <v/>
      </c>
      <c r="M37" s="273" t="str">
        <f aca="false">IF(ISERROR(VLOOKUP($C98,GHGAlternative_MTCO2E,6,FALSE())),"",VLOOKUP($C98,GHGAlternative_MTCO2E,6,FALSE()))</f>
        <v/>
      </c>
      <c r="N37" s="273" t="str">
        <f aca="false">IF(ISERROR(VLOOKUP($C98,GHGAlternative_MTCO2E,8,FALSE())),"",VLOOKUP($C98,GHGAlternative_MTCO2E,8,FALSE()))</f>
        <v/>
      </c>
      <c r="O37" s="273" t="str">
        <f aca="false">IF(ISERROR(VLOOKUP($C98,GHGAlternative_MTCO2E,10,FALSE())),"",VLOOKUP($C98,GHGAlternative_MTCO2E,10,FALSE()))</f>
        <v/>
      </c>
      <c r="P37" s="273" t="str">
        <f aca="false">IF(ISERROR(VLOOKUP($C98,GHGAlternative_MTCO2E,12,FALSE())),"",VLOOKUP($C98,GHGAlternative_MTCO2E,12,FALSE()))</f>
        <v/>
      </c>
      <c r="Q37" s="274" t="str">
        <f aca="false">IF(ISERROR(VLOOKUP($C98,GHGAlternative_MTCO2E,14,FALSE())),"0",VLOOKUP($C98,GHGAlternative_MTCO2E,14,FALSE()))</f>
        <v>0</v>
      </c>
      <c r="R37" s="276"/>
      <c r="S37" s="277" t="n">
        <f aca="false">IF(SUM(E37:H37)&lt;&gt;SUM(L37:P37),"INPUT ERROR",Q37-I37)</f>
        <v>0</v>
      </c>
      <c r="T37" s="7"/>
    </row>
    <row r="38" customFormat="false" ht="12.75" hidden="false" customHeight="false" outlineLevel="0" collapsed="false">
      <c r="B38" s="5"/>
      <c r="C38" s="271" t="n">
        <v>23</v>
      </c>
      <c r="D38" s="272" t="str">
        <f aca="false">IF(ISERROR(VLOOKUP($C38,GHGBaseline_MTCO2E,2,FALSE())),"",VLOOKUP($C38,GHGBaseline_MTCO2E,2,FALSE()))</f>
        <v/>
      </c>
      <c r="E38" s="273" t="str">
        <f aca="false">IF(ISERROR(VLOOKUP($C38,GHGBaseline_MTCO2E,4,FALSE())),"",VLOOKUP($C38,GHGBaseline_MTCO2E,4,FALSE()))</f>
        <v/>
      </c>
      <c r="F38" s="273" t="str">
        <f aca="false">IF(ISERROR(VLOOKUP($C38,GHGBaseline_MTCO2E,6,FALSE())),"",VLOOKUP($C38,GHGBaseline_MTCO2E,6,FALSE()))</f>
        <v/>
      </c>
      <c r="G38" s="273" t="str">
        <f aca="false">IF(ISERROR(VLOOKUP($C38,GHGBaseline_MTCO2E,8,FALSE())),"",VLOOKUP($C38,GHGBaseline_MTCO2E,8,FALSE()))</f>
        <v/>
      </c>
      <c r="H38" s="273" t="str">
        <f aca="false">IF(ISERROR(VLOOKUP($C38,GHGBaseline_MTCO2E,10,FALSE())),"",VLOOKUP($C38,GHGBaseline_MTCO2E,10,FALSE()))</f>
        <v/>
      </c>
      <c r="I38" s="274" t="str">
        <f aca="false">IF(ISERROR(VLOOKUP($C38,GHGBaseline_MTCO2E,12,FALSE())),"0",VLOOKUP($C38,GHGBaseline_MTCO2E,12,FALSE()))</f>
        <v>0</v>
      </c>
      <c r="J38" s="6"/>
      <c r="K38" s="275" t="str">
        <f aca="false">IF(ISERROR(VLOOKUP($C99,GHGAlternative_MTCO2E,2,FALSE())),"",VLOOKUP($C99,GHGAlternative_MTCO2E,2,FALSE()))</f>
        <v/>
      </c>
      <c r="L38" s="273" t="str">
        <f aca="false">IF(ISERROR(VLOOKUP($C99,GHGAlternative_MTCO2E,4,FALSE())),"",VLOOKUP($C99,GHGAlternative_MTCO2E,4,FALSE()))</f>
        <v/>
      </c>
      <c r="M38" s="273" t="str">
        <f aca="false">IF(ISERROR(VLOOKUP($C99,GHGAlternative_MTCO2E,6,FALSE())),"",VLOOKUP($C99,GHGAlternative_MTCO2E,6,FALSE()))</f>
        <v/>
      </c>
      <c r="N38" s="273" t="str">
        <f aca="false">IF(ISERROR(VLOOKUP($C99,GHGAlternative_MTCO2E,8,FALSE())),"",VLOOKUP($C99,GHGAlternative_MTCO2E,8,FALSE()))</f>
        <v/>
      </c>
      <c r="O38" s="273" t="str">
        <f aca="false">IF(ISERROR(VLOOKUP($C99,GHGAlternative_MTCO2E,10,FALSE())),"",VLOOKUP($C99,GHGAlternative_MTCO2E,10,FALSE()))</f>
        <v/>
      </c>
      <c r="P38" s="273" t="str">
        <f aca="false">IF(ISERROR(VLOOKUP($C99,GHGAlternative_MTCO2E,12,FALSE())),"",VLOOKUP($C99,GHGAlternative_MTCO2E,12,FALSE()))</f>
        <v/>
      </c>
      <c r="Q38" s="274" t="str">
        <f aca="false">IF(ISERROR(VLOOKUP($C99,GHGAlternative_MTCO2E,14,FALSE())),"0",VLOOKUP($C99,GHGAlternative_MTCO2E,14,FALSE()))</f>
        <v>0</v>
      </c>
      <c r="R38" s="276"/>
      <c r="S38" s="277" t="n">
        <f aca="false">IF(SUM(E38:H38)&lt;&gt;SUM(L38:P38),"INPUT ERROR",Q38-I38)</f>
        <v>0</v>
      </c>
      <c r="T38" s="7"/>
    </row>
    <row r="39" customFormat="false" ht="12.75" hidden="false" customHeight="false" outlineLevel="0" collapsed="false">
      <c r="B39" s="5"/>
      <c r="C39" s="271" t="n">
        <v>24</v>
      </c>
      <c r="D39" s="272" t="str">
        <f aca="false">IF(ISERROR(VLOOKUP($C39,GHGBaseline_MTCO2E,2,FALSE())),"",VLOOKUP($C39,GHGBaseline_MTCO2E,2,FALSE()))</f>
        <v/>
      </c>
      <c r="E39" s="273" t="str">
        <f aca="false">IF(ISERROR(VLOOKUP($C39,GHGBaseline_MTCO2E,4,FALSE())),"",VLOOKUP($C39,GHGBaseline_MTCO2E,4,FALSE()))</f>
        <v/>
      </c>
      <c r="F39" s="273" t="str">
        <f aca="false">IF(ISERROR(VLOOKUP($C39,GHGBaseline_MTCO2E,6,FALSE())),"",VLOOKUP($C39,GHGBaseline_MTCO2E,6,FALSE()))</f>
        <v/>
      </c>
      <c r="G39" s="273" t="str">
        <f aca="false">IF(ISERROR(VLOOKUP($C39,GHGBaseline_MTCO2E,8,FALSE())),"",VLOOKUP($C39,GHGBaseline_MTCO2E,8,FALSE()))</f>
        <v/>
      </c>
      <c r="H39" s="273" t="str">
        <f aca="false">IF(ISERROR(VLOOKUP($C39,GHGBaseline_MTCO2E,10,FALSE())),"",VLOOKUP($C39,GHGBaseline_MTCO2E,10,FALSE()))</f>
        <v/>
      </c>
      <c r="I39" s="274" t="str">
        <f aca="false">IF(ISERROR(VLOOKUP($C39,GHGBaseline_MTCO2E,12,FALSE())),"0",VLOOKUP($C39,GHGBaseline_MTCO2E,12,FALSE()))</f>
        <v>0</v>
      </c>
      <c r="J39" s="6"/>
      <c r="K39" s="275" t="str">
        <f aca="false">IF(ISERROR(VLOOKUP($C100,GHGAlternative_MTCO2E,2,FALSE())),"",VLOOKUP($C100,GHGAlternative_MTCO2E,2,FALSE()))</f>
        <v/>
      </c>
      <c r="L39" s="273" t="str">
        <f aca="false">IF(ISERROR(VLOOKUP($C100,GHGAlternative_MTCO2E,4,FALSE())),"",VLOOKUP($C100,GHGAlternative_MTCO2E,4,FALSE()))</f>
        <v/>
      </c>
      <c r="M39" s="273" t="str">
        <f aca="false">IF(ISERROR(VLOOKUP($C100,GHGAlternative_MTCO2E,6,FALSE())),"",VLOOKUP($C100,GHGAlternative_MTCO2E,6,FALSE()))</f>
        <v/>
      </c>
      <c r="N39" s="273" t="str">
        <f aca="false">IF(ISERROR(VLOOKUP($C100,GHGAlternative_MTCO2E,8,FALSE())),"",VLOOKUP($C100,GHGAlternative_MTCO2E,8,FALSE()))</f>
        <v/>
      </c>
      <c r="O39" s="273" t="str">
        <f aca="false">IF(ISERROR(VLOOKUP($C100,GHGAlternative_MTCO2E,10,FALSE())),"",VLOOKUP($C100,GHGAlternative_MTCO2E,10,FALSE()))</f>
        <v/>
      </c>
      <c r="P39" s="273" t="str">
        <f aca="false">IF(ISERROR(VLOOKUP($C100,GHGAlternative_MTCO2E,12,FALSE())),"",VLOOKUP($C100,GHGAlternative_MTCO2E,12,FALSE()))</f>
        <v/>
      </c>
      <c r="Q39" s="274" t="str">
        <f aca="false">IF(ISERROR(VLOOKUP($C100,GHGAlternative_MTCO2E,14,FALSE())),"0",VLOOKUP($C100,GHGAlternative_MTCO2E,14,FALSE()))</f>
        <v>0</v>
      </c>
      <c r="R39" s="276"/>
      <c r="S39" s="277" t="n">
        <f aca="false">IF(SUM(E39:H39)&lt;&gt;SUM(L39:P39),"INPUT ERROR",Q39-I39)</f>
        <v>0</v>
      </c>
      <c r="T39" s="7"/>
    </row>
    <row r="40" customFormat="false" ht="12.75" hidden="false" customHeight="false" outlineLevel="0" collapsed="false">
      <c r="B40" s="5"/>
      <c r="C40" s="271" t="n">
        <v>25</v>
      </c>
      <c r="D40" s="272" t="str">
        <f aca="false">IF(ISERROR(VLOOKUP($C40,GHGBaseline_MTCO2E,2,FALSE())),"",VLOOKUP($C40,GHGBaseline_MTCO2E,2,FALSE()))</f>
        <v/>
      </c>
      <c r="E40" s="273" t="str">
        <f aca="false">IF(ISERROR(VLOOKUP($C40,GHGBaseline_MTCO2E,4,FALSE())),"",VLOOKUP($C40,GHGBaseline_MTCO2E,4,FALSE()))</f>
        <v/>
      </c>
      <c r="F40" s="273" t="str">
        <f aca="false">IF(ISERROR(VLOOKUP($C40,GHGBaseline_MTCO2E,6,FALSE())),"",VLOOKUP($C40,GHGBaseline_MTCO2E,6,FALSE()))</f>
        <v/>
      </c>
      <c r="G40" s="273" t="str">
        <f aca="false">IF(ISERROR(VLOOKUP($C40,GHGBaseline_MTCO2E,8,FALSE())),"",VLOOKUP($C40,GHGBaseline_MTCO2E,8,FALSE()))</f>
        <v/>
      </c>
      <c r="H40" s="273" t="str">
        <f aca="false">IF(ISERROR(VLOOKUP($C40,GHGBaseline_MTCO2E,10,FALSE())),"",VLOOKUP($C40,GHGBaseline_MTCO2E,10,FALSE()))</f>
        <v/>
      </c>
      <c r="I40" s="274" t="str">
        <f aca="false">IF(ISERROR(VLOOKUP($C40,GHGBaseline_MTCO2E,12,FALSE())),"0",VLOOKUP($C40,GHGBaseline_MTCO2E,12,FALSE()))</f>
        <v>0</v>
      </c>
      <c r="J40" s="6"/>
      <c r="K40" s="275" t="str">
        <f aca="false">IF(ISERROR(VLOOKUP($C101,GHGAlternative_MTCO2E,2,FALSE())),"",VLOOKUP($C101,GHGAlternative_MTCO2E,2,FALSE()))</f>
        <v/>
      </c>
      <c r="L40" s="273" t="str">
        <f aca="false">IF(ISERROR(VLOOKUP($C101,GHGAlternative_MTCO2E,4,FALSE())),"",VLOOKUP($C101,GHGAlternative_MTCO2E,4,FALSE()))</f>
        <v/>
      </c>
      <c r="M40" s="273" t="str">
        <f aca="false">IF(ISERROR(VLOOKUP($C101,GHGAlternative_MTCO2E,6,FALSE())),"",VLOOKUP($C101,GHGAlternative_MTCO2E,6,FALSE()))</f>
        <v/>
      </c>
      <c r="N40" s="273" t="str">
        <f aca="false">IF(ISERROR(VLOOKUP($C101,GHGAlternative_MTCO2E,8,FALSE())),"",VLOOKUP($C101,GHGAlternative_MTCO2E,8,FALSE()))</f>
        <v/>
      </c>
      <c r="O40" s="273" t="str">
        <f aca="false">IF(ISERROR(VLOOKUP($C101,GHGAlternative_MTCO2E,10,FALSE())),"",VLOOKUP($C101,GHGAlternative_MTCO2E,10,FALSE()))</f>
        <v/>
      </c>
      <c r="P40" s="273" t="str">
        <f aca="false">IF(ISERROR(VLOOKUP($C101,GHGAlternative_MTCO2E,12,FALSE())),"",VLOOKUP($C101,GHGAlternative_MTCO2E,12,FALSE()))</f>
        <v/>
      </c>
      <c r="Q40" s="274" t="str">
        <f aca="false">IF(ISERROR(VLOOKUP($C101,GHGAlternative_MTCO2E,14,FALSE())),"0",VLOOKUP($C101,GHGAlternative_MTCO2E,14,FALSE()))</f>
        <v>0</v>
      </c>
      <c r="R40" s="276"/>
      <c r="S40" s="277" t="n">
        <f aca="false">IF(SUM(E40:H40)&lt;&gt;SUM(L40:P40),"INPUT ERROR",Q40-I40)</f>
        <v>0</v>
      </c>
      <c r="T40" s="7"/>
    </row>
    <row r="41" customFormat="false" ht="12.75" hidden="false" customHeight="false" outlineLevel="0" collapsed="false">
      <c r="B41" s="5"/>
      <c r="C41" s="271" t="n">
        <v>26</v>
      </c>
      <c r="D41" s="272" t="str">
        <f aca="false">IF(ISERROR(VLOOKUP($C41,GHGBaseline_MTCO2E,2,FALSE())),"",VLOOKUP($C41,GHGBaseline_MTCO2E,2,FALSE()))</f>
        <v/>
      </c>
      <c r="E41" s="273" t="str">
        <f aca="false">IF(ISERROR(VLOOKUP($C41,GHGBaseline_MTCO2E,4,FALSE())),"",VLOOKUP($C41,GHGBaseline_MTCO2E,4,FALSE()))</f>
        <v/>
      </c>
      <c r="F41" s="273" t="str">
        <f aca="false">IF(ISERROR(VLOOKUP($C41,GHGBaseline_MTCO2E,6,FALSE())),"",VLOOKUP($C41,GHGBaseline_MTCO2E,6,FALSE()))</f>
        <v/>
      </c>
      <c r="G41" s="273" t="str">
        <f aca="false">IF(ISERROR(VLOOKUP($C41,GHGBaseline_MTCO2E,8,FALSE())),"",VLOOKUP($C41,GHGBaseline_MTCO2E,8,FALSE()))</f>
        <v/>
      </c>
      <c r="H41" s="273" t="str">
        <f aca="false">IF(ISERROR(VLOOKUP($C41,GHGBaseline_MTCO2E,10,FALSE())),"",VLOOKUP($C41,GHGBaseline_MTCO2E,10,FALSE()))</f>
        <v/>
      </c>
      <c r="I41" s="274" t="str">
        <f aca="false">IF(ISERROR(VLOOKUP($C41,GHGBaseline_MTCO2E,12,FALSE())),"0",VLOOKUP($C41,GHGBaseline_MTCO2E,12,FALSE()))</f>
        <v>0</v>
      </c>
      <c r="J41" s="6"/>
      <c r="K41" s="275" t="str">
        <f aca="false">IF(ISERROR(VLOOKUP($C102,GHGAlternative_MTCO2E,2,FALSE())),"",VLOOKUP($C102,GHGAlternative_MTCO2E,2,FALSE()))</f>
        <v/>
      </c>
      <c r="L41" s="273" t="str">
        <f aca="false">IF(ISERROR(VLOOKUP($C102,GHGAlternative_MTCO2E,4,FALSE())),"",VLOOKUP($C102,GHGAlternative_MTCO2E,4,FALSE()))</f>
        <v/>
      </c>
      <c r="M41" s="273" t="str">
        <f aca="false">IF(ISERROR(VLOOKUP($C102,GHGAlternative_MTCO2E,6,FALSE())),"",VLOOKUP($C102,GHGAlternative_MTCO2E,6,FALSE()))</f>
        <v/>
      </c>
      <c r="N41" s="273" t="str">
        <f aca="false">IF(ISERROR(VLOOKUP($C102,GHGAlternative_MTCO2E,8,FALSE())),"",VLOOKUP($C102,GHGAlternative_MTCO2E,8,FALSE()))</f>
        <v/>
      </c>
      <c r="O41" s="273" t="str">
        <f aca="false">IF(ISERROR(VLOOKUP($C102,GHGAlternative_MTCO2E,10,FALSE())),"",VLOOKUP($C102,GHGAlternative_MTCO2E,10,FALSE()))</f>
        <v/>
      </c>
      <c r="P41" s="273" t="str">
        <f aca="false">IF(ISERROR(VLOOKUP($C102,GHGAlternative_MTCO2E,12,FALSE())),"",VLOOKUP($C102,GHGAlternative_MTCO2E,12,FALSE()))</f>
        <v/>
      </c>
      <c r="Q41" s="274" t="str">
        <f aca="false">IF(ISERROR(VLOOKUP($C102,GHGAlternative_MTCO2E,14,FALSE())),"0",VLOOKUP($C102,GHGAlternative_MTCO2E,14,FALSE()))</f>
        <v>0</v>
      </c>
      <c r="R41" s="276"/>
      <c r="S41" s="277" t="n">
        <f aca="false">IF(SUM(E41:H41)&lt;&gt;SUM(L41:P41),"INPUT ERROR",Q41-I41)</f>
        <v>0</v>
      </c>
      <c r="T41" s="7"/>
    </row>
    <row r="42" customFormat="false" ht="12.75" hidden="false" customHeight="false" outlineLevel="0" collapsed="false">
      <c r="B42" s="5"/>
      <c r="C42" s="271" t="n">
        <v>27</v>
      </c>
      <c r="D42" s="272" t="str">
        <f aca="false">IF(ISERROR(VLOOKUP($C42,GHGBaseline_MTCO2E,2,FALSE())),"",VLOOKUP($C42,GHGBaseline_MTCO2E,2,FALSE()))</f>
        <v/>
      </c>
      <c r="E42" s="273" t="str">
        <f aca="false">IF(ISERROR(VLOOKUP($C42,GHGBaseline_MTCO2E,4,FALSE())),"",VLOOKUP($C42,GHGBaseline_MTCO2E,4,FALSE()))</f>
        <v/>
      </c>
      <c r="F42" s="273" t="str">
        <f aca="false">IF(ISERROR(VLOOKUP($C42,GHGBaseline_MTCO2E,6,FALSE())),"",VLOOKUP($C42,GHGBaseline_MTCO2E,6,FALSE()))</f>
        <v/>
      </c>
      <c r="G42" s="273" t="str">
        <f aca="false">IF(ISERROR(VLOOKUP($C42,GHGBaseline_MTCO2E,8,FALSE())),"",VLOOKUP($C42,GHGBaseline_MTCO2E,8,FALSE()))</f>
        <v/>
      </c>
      <c r="H42" s="273" t="str">
        <f aca="false">IF(ISERROR(VLOOKUP($C42,GHGBaseline_MTCO2E,10,FALSE())),"",VLOOKUP($C42,GHGBaseline_MTCO2E,10,FALSE()))</f>
        <v/>
      </c>
      <c r="I42" s="274" t="str">
        <f aca="false">IF(ISERROR(VLOOKUP($C42,GHGBaseline_MTCO2E,12,FALSE())),"0",VLOOKUP($C42,GHGBaseline_MTCO2E,12,FALSE()))</f>
        <v>0</v>
      </c>
      <c r="J42" s="6"/>
      <c r="K42" s="275" t="str">
        <f aca="false">IF(ISERROR(VLOOKUP($C103,GHGAlternative_MTCO2E,2,FALSE())),"",VLOOKUP($C103,GHGAlternative_MTCO2E,2,FALSE()))</f>
        <v/>
      </c>
      <c r="L42" s="273" t="str">
        <f aca="false">IF(ISERROR(VLOOKUP($C103,GHGAlternative_MTCO2E,4,FALSE())),"",VLOOKUP($C103,GHGAlternative_MTCO2E,4,FALSE()))</f>
        <v/>
      </c>
      <c r="M42" s="273" t="str">
        <f aca="false">IF(ISERROR(VLOOKUP($C103,GHGAlternative_MTCO2E,6,FALSE())),"",VLOOKUP($C103,GHGAlternative_MTCO2E,6,FALSE()))</f>
        <v/>
      </c>
      <c r="N42" s="273" t="str">
        <f aca="false">IF(ISERROR(VLOOKUP($C103,GHGAlternative_MTCO2E,8,FALSE())),"",VLOOKUP($C103,GHGAlternative_MTCO2E,8,FALSE()))</f>
        <v/>
      </c>
      <c r="O42" s="273" t="str">
        <f aca="false">IF(ISERROR(VLOOKUP($C103,GHGAlternative_MTCO2E,10,FALSE())),"",VLOOKUP($C103,GHGAlternative_MTCO2E,10,FALSE()))</f>
        <v/>
      </c>
      <c r="P42" s="273" t="str">
        <f aca="false">IF(ISERROR(VLOOKUP($C103,GHGAlternative_MTCO2E,12,FALSE())),"",VLOOKUP($C103,GHGAlternative_MTCO2E,12,FALSE()))</f>
        <v/>
      </c>
      <c r="Q42" s="274" t="str">
        <f aca="false">IF(ISERROR(VLOOKUP($C103,GHGAlternative_MTCO2E,14,FALSE())),"0",VLOOKUP($C103,GHGAlternative_MTCO2E,14,FALSE()))</f>
        <v>0</v>
      </c>
      <c r="R42" s="276"/>
      <c r="S42" s="277" t="n">
        <f aca="false">IF(SUM(E42:H42)&lt;&gt;SUM(L42:P42),"INPUT ERROR",Q42-I42)</f>
        <v>0</v>
      </c>
      <c r="T42" s="7"/>
    </row>
    <row r="43" customFormat="false" ht="12.75" hidden="false" customHeight="false" outlineLevel="0" collapsed="false">
      <c r="B43" s="5"/>
      <c r="C43" s="271" t="n">
        <v>28</v>
      </c>
      <c r="D43" s="272" t="str">
        <f aca="false">IF(ISERROR(VLOOKUP($C43,GHGBaseline_MTCO2E,2,FALSE())),"",VLOOKUP($C43,GHGBaseline_MTCO2E,2,FALSE()))</f>
        <v/>
      </c>
      <c r="E43" s="273" t="str">
        <f aca="false">IF(ISERROR(VLOOKUP($C43,GHGBaseline_MTCO2E,4,FALSE())),"",VLOOKUP($C43,GHGBaseline_MTCO2E,4,FALSE()))</f>
        <v/>
      </c>
      <c r="F43" s="273" t="str">
        <f aca="false">IF(ISERROR(VLOOKUP($C43,GHGBaseline_MTCO2E,6,FALSE())),"",VLOOKUP($C43,GHGBaseline_MTCO2E,6,FALSE()))</f>
        <v/>
      </c>
      <c r="G43" s="273" t="str">
        <f aca="false">IF(ISERROR(VLOOKUP($C43,GHGBaseline_MTCO2E,8,FALSE())),"",VLOOKUP($C43,GHGBaseline_MTCO2E,8,FALSE()))</f>
        <v/>
      </c>
      <c r="H43" s="273" t="str">
        <f aca="false">IF(ISERROR(VLOOKUP($C43,GHGBaseline_MTCO2E,10,FALSE())),"",VLOOKUP($C43,GHGBaseline_MTCO2E,10,FALSE()))</f>
        <v/>
      </c>
      <c r="I43" s="274" t="str">
        <f aca="false">IF(ISERROR(VLOOKUP($C43,GHGBaseline_MTCO2E,12,FALSE())),"0",VLOOKUP($C43,GHGBaseline_MTCO2E,12,FALSE()))</f>
        <v>0</v>
      </c>
      <c r="J43" s="6"/>
      <c r="K43" s="275" t="str">
        <f aca="false">IF(ISERROR(VLOOKUP($C104,GHGAlternative_MTCO2E,2,FALSE())),"",VLOOKUP($C104,GHGAlternative_MTCO2E,2,FALSE()))</f>
        <v/>
      </c>
      <c r="L43" s="273" t="str">
        <f aca="false">IF(ISERROR(VLOOKUP($C104,GHGAlternative_MTCO2E,4,FALSE())),"",VLOOKUP($C104,GHGAlternative_MTCO2E,4,FALSE()))</f>
        <v/>
      </c>
      <c r="M43" s="273" t="str">
        <f aca="false">IF(ISERROR(VLOOKUP($C104,GHGAlternative_MTCO2E,6,FALSE())),"",VLOOKUP($C104,GHGAlternative_MTCO2E,6,FALSE()))</f>
        <v/>
      </c>
      <c r="N43" s="273" t="str">
        <f aca="false">IF(ISERROR(VLOOKUP($C104,GHGAlternative_MTCO2E,8,FALSE())),"",VLOOKUP($C104,GHGAlternative_MTCO2E,8,FALSE()))</f>
        <v/>
      </c>
      <c r="O43" s="273" t="str">
        <f aca="false">IF(ISERROR(VLOOKUP($C104,GHGAlternative_MTCO2E,10,FALSE())),"",VLOOKUP($C104,GHGAlternative_MTCO2E,10,FALSE()))</f>
        <v/>
      </c>
      <c r="P43" s="273" t="str">
        <f aca="false">IF(ISERROR(VLOOKUP($C104,GHGAlternative_MTCO2E,12,FALSE())),"",VLOOKUP($C104,GHGAlternative_MTCO2E,12,FALSE()))</f>
        <v/>
      </c>
      <c r="Q43" s="274" t="str">
        <f aca="false">IF(ISERROR(VLOOKUP($C104,GHGAlternative_MTCO2E,14,FALSE())),"0",VLOOKUP($C104,GHGAlternative_MTCO2E,14,FALSE()))</f>
        <v>0</v>
      </c>
      <c r="R43" s="276"/>
      <c r="S43" s="277" t="n">
        <f aca="false">IF(SUM(E43:H43)&lt;&gt;SUM(L43:P43),"INPUT ERROR",Q43-I43)</f>
        <v>0</v>
      </c>
      <c r="T43" s="7"/>
    </row>
    <row r="44" customFormat="false" ht="12.75" hidden="false" customHeight="false" outlineLevel="0" collapsed="false">
      <c r="B44" s="5"/>
      <c r="C44" s="271" t="n">
        <v>29</v>
      </c>
      <c r="D44" s="272" t="str">
        <f aca="false">IF(ISERROR(VLOOKUP($C44,GHGBaseline_MTCO2E,2,FALSE())),"",VLOOKUP($C44,GHGBaseline_MTCO2E,2,FALSE()))</f>
        <v/>
      </c>
      <c r="E44" s="273" t="str">
        <f aca="false">IF(ISERROR(VLOOKUP($C44,GHGBaseline_MTCO2E,4,FALSE())),"",VLOOKUP($C44,GHGBaseline_MTCO2E,4,FALSE()))</f>
        <v/>
      </c>
      <c r="F44" s="273" t="str">
        <f aca="false">IF(ISERROR(VLOOKUP($C44,GHGBaseline_MTCO2E,6,FALSE())),"",VLOOKUP($C44,GHGBaseline_MTCO2E,6,FALSE()))</f>
        <v/>
      </c>
      <c r="G44" s="273" t="str">
        <f aca="false">IF(ISERROR(VLOOKUP($C44,GHGBaseline_MTCO2E,8,FALSE())),"",VLOOKUP($C44,GHGBaseline_MTCO2E,8,FALSE()))</f>
        <v/>
      </c>
      <c r="H44" s="273" t="str">
        <f aca="false">IF(ISERROR(VLOOKUP($C44,GHGBaseline_MTCO2E,10,FALSE())),"",VLOOKUP($C44,GHGBaseline_MTCO2E,10,FALSE()))</f>
        <v/>
      </c>
      <c r="I44" s="274" t="str">
        <f aca="false">IF(ISERROR(VLOOKUP($C44,GHGBaseline_MTCO2E,12,FALSE())),"0",VLOOKUP($C44,GHGBaseline_MTCO2E,12,FALSE()))</f>
        <v>0</v>
      </c>
      <c r="J44" s="6"/>
      <c r="K44" s="275" t="str">
        <f aca="false">IF(ISERROR(VLOOKUP($C105,GHGAlternative_MTCO2E,2,FALSE())),"",VLOOKUP($C105,GHGAlternative_MTCO2E,2,FALSE()))</f>
        <v/>
      </c>
      <c r="L44" s="273" t="str">
        <f aca="false">IF(ISERROR(VLOOKUP($C105,GHGAlternative_MTCO2E,4,FALSE())),"",VLOOKUP($C105,GHGAlternative_MTCO2E,4,FALSE()))</f>
        <v/>
      </c>
      <c r="M44" s="273" t="str">
        <f aca="false">IF(ISERROR(VLOOKUP($C105,GHGAlternative_MTCO2E,6,FALSE())),"",VLOOKUP($C105,GHGAlternative_MTCO2E,6,FALSE()))</f>
        <v/>
      </c>
      <c r="N44" s="273" t="str">
        <f aca="false">IF(ISERROR(VLOOKUP($C105,GHGAlternative_MTCO2E,8,FALSE())),"",VLOOKUP($C105,GHGAlternative_MTCO2E,8,FALSE()))</f>
        <v/>
      </c>
      <c r="O44" s="273" t="str">
        <f aca="false">IF(ISERROR(VLOOKUP($C105,GHGAlternative_MTCO2E,10,FALSE())),"",VLOOKUP($C105,GHGAlternative_MTCO2E,10,FALSE()))</f>
        <v/>
      </c>
      <c r="P44" s="273" t="str">
        <f aca="false">IF(ISERROR(VLOOKUP($C105,GHGAlternative_MTCO2E,12,FALSE())),"",VLOOKUP($C105,GHGAlternative_MTCO2E,12,FALSE()))</f>
        <v/>
      </c>
      <c r="Q44" s="274" t="str">
        <f aca="false">IF(ISERROR(VLOOKUP($C105,GHGAlternative_MTCO2E,14,FALSE())),"0",VLOOKUP($C105,GHGAlternative_MTCO2E,14,FALSE()))</f>
        <v>0</v>
      </c>
      <c r="R44" s="276"/>
      <c r="S44" s="277" t="n">
        <f aca="false">IF(SUM(E44:H44)&lt;&gt;SUM(L44:P44),"INPUT ERROR",Q44-I44)</f>
        <v>0</v>
      </c>
      <c r="T44" s="7"/>
    </row>
    <row r="45" customFormat="false" ht="12.75" hidden="false" customHeight="false" outlineLevel="0" collapsed="false">
      <c r="B45" s="5"/>
      <c r="C45" s="271" t="n">
        <v>30</v>
      </c>
      <c r="D45" s="272" t="str">
        <f aca="false">IF(ISERROR(VLOOKUP($C45,GHGBaseline_MTCO2E,2,FALSE())),"",VLOOKUP($C45,GHGBaseline_MTCO2E,2,FALSE()))</f>
        <v/>
      </c>
      <c r="E45" s="273" t="str">
        <f aca="false">IF(ISERROR(VLOOKUP($C45,GHGBaseline_MTCO2E,4,FALSE())),"",VLOOKUP($C45,GHGBaseline_MTCO2E,4,FALSE()))</f>
        <v/>
      </c>
      <c r="F45" s="273" t="str">
        <f aca="false">IF(ISERROR(VLOOKUP($C45,GHGBaseline_MTCO2E,6,FALSE())),"",VLOOKUP($C45,GHGBaseline_MTCO2E,6,FALSE()))</f>
        <v/>
      </c>
      <c r="G45" s="273" t="str">
        <f aca="false">IF(ISERROR(VLOOKUP($C45,GHGBaseline_MTCO2E,8,FALSE())),"",VLOOKUP($C45,GHGBaseline_MTCO2E,8,FALSE()))</f>
        <v/>
      </c>
      <c r="H45" s="273" t="str">
        <f aca="false">IF(ISERROR(VLOOKUP($C45,GHGBaseline_MTCO2E,10,FALSE())),"",VLOOKUP($C45,GHGBaseline_MTCO2E,10,FALSE()))</f>
        <v/>
      </c>
      <c r="I45" s="274" t="str">
        <f aca="false">IF(ISERROR(VLOOKUP($C45,GHGBaseline_MTCO2E,12,FALSE())),"0",VLOOKUP($C45,GHGBaseline_MTCO2E,12,FALSE()))</f>
        <v>0</v>
      </c>
      <c r="J45" s="6"/>
      <c r="K45" s="275" t="str">
        <f aca="false">IF(ISERROR(VLOOKUP($C106,GHGAlternative_MTCO2E,2,FALSE())),"",VLOOKUP($C106,GHGAlternative_MTCO2E,2,FALSE()))</f>
        <v/>
      </c>
      <c r="L45" s="273" t="str">
        <f aca="false">IF(ISERROR(VLOOKUP($C106,GHGAlternative_MTCO2E,4,FALSE())),"",VLOOKUP($C106,GHGAlternative_MTCO2E,4,FALSE()))</f>
        <v/>
      </c>
      <c r="M45" s="273" t="str">
        <f aca="false">IF(ISERROR(VLOOKUP($C106,GHGAlternative_MTCO2E,6,FALSE())),"",VLOOKUP($C106,GHGAlternative_MTCO2E,6,FALSE()))</f>
        <v/>
      </c>
      <c r="N45" s="273" t="str">
        <f aca="false">IF(ISERROR(VLOOKUP($C106,GHGAlternative_MTCO2E,8,FALSE())),"",VLOOKUP($C106,GHGAlternative_MTCO2E,8,FALSE()))</f>
        <v/>
      </c>
      <c r="O45" s="273" t="str">
        <f aca="false">IF(ISERROR(VLOOKUP($C106,GHGAlternative_MTCO2E,10,FALSE())),"",VLOOKUP($C106,GHGAlternative_MTCO2E,10,FALSE()))</f>
        <v/>
      </c>
      <c r="P45" s="273" t="str">
        <f aca="false">IF(ISERROR(VLOOKUP($C106,GHGAlternative_MTCO2E,12,FALSE())),"",VLOOKUP($C106,GHGAlternative_MTCO2E,12,FALSE()))</f>
        <v/>
      </c>
      <c r="Q45" s="274" t="str">
        <f aca="false">IF(ISERROR(VLOOKUP($C106,GHGAlternative_MTCO2E,14,FALSE())),"0",VLOOKUP($C106,GHGAlternative_MTCO2E,14,FALSE()))</f>
        <v>0</v>
      </c>
      <c r="R45" s="276"/>
      <c r="S45" s="277" t="n">
        <f aca="false">IF(SUM(E45:H45)&lt;&gt;SUM(L45:P45),"INPUT ERROR",Q45-I45)</f>
        <v>0</v>
      </c>
      <c r="T45" s="7"/>
    </row>
    <row r="46" customFormat="false" ht="12.75" hidden="false" customHeight="false" outlineLevel="0" collapsed="false">
      <c r="B46" s="5"/>
      <c r="C46" s="271" t="n">
        <v>31</v>
      </c>
      <c r="D46" s="272" t="str">
        <f aca="false">IF(ISERROR(VLOOKUP($C46,GHGBaseline_MTCO2E,2,FALSE())),"",VLOOKUP($C46,GHGBaseline_MTCO2E,2,FALSE()))</f>
        <v/>
      </c>
      <c r="E46" s="273" t="str">
        <f aca="false">IF(ISERROR(VLOOKUP($C46,GHGBaseline_MTCO2E,4,FALSE())),"",VLOOKUP($C46,GHGBaseline_MTCO2E,4,FALSE()))</f>
        <v/>
      </c>
      <c r="F46" s="273" t="str">
        <f aca="false">IF(ISERROR(VLOOKUP($C46,GHGBaseline_MTCO2E,6,FALSE())),"",VLOOKUP($C46,GHGBaseline_MTCO2E,6,FALSE()))</f>
        <v/>
      </c>
      <c r="G46" s="273" t="str">
        <f aca="false">IF(ISERROR(VLOOKUP($C46,GHGBaseline_MTCO2E,8,FALSE())),"",VLOOKUP($C46,GHGBaseline_MTCO2E,8,FALSE()))</f>
        <v/>
      </c>
      <c r="H46" s="273" t="str">
        <f aca="false">IF(ISERROR(VLOOKUP($C46,GHGBaseline_MTCO2E,10,FALSE())),"",VLOOKUP($C46,GHGBaseline_MTCO2E,10,FALSE()))</f>
        <v/>
      </c>
      <c r="I46" s="274" t="str">
        <f aca="false">IF(ISERROR(VLOOKUP($C46,GHGBaseline_MTCO2E,12,FALSE())),"0",VLOOKUP($C46,GHGBaseline_MTCO2E,12,FALSE()))</f>
        <v>0</v>
      </c>
      <c r="J46" s="6"/>
      <c r="K46" s="275" t="str">
        <f aca="false">IF(ISERROR(VLOOKUP($C107,GHGAlternative_MTCO2E,2,FALSE())),"",VLOOKUP($C107,GHGAlternative_MTCO2E,2,FALSE()))</f>
        <v/>
      </c>
      <c r="L46" s="273" t="str">
        <f aca="false">IF(ISERROR(VLOOKUP($C107,GHGAlternative_MTCO2E,4,FALSE())),"",VLOOKUP($C107,GHGAlternative_MTCO2E,4,FALSE()))</f>
        <v/>
      </c>
      <c r="M46" s="273" t="str">
        <f aca="false">IF(ISERROR(VLOOKUP($C107,GHGAlternative_MTCO2E,6,FALSE())),"",VLOOKUP($C107,GHGAlternative_MTCO2E,6,FALSE()))</f>
        <v/>
      </c>
      <c r="N46" s="273" t="str">
        <f aca="false">IF(ISERROR(VLOOKUP($C107,GHGAlternative_MTCO2E,8,FALSE())),"",VLOOKUP($C107,GHGAlternative_MTCO2E,8,FALSE()))</f>
        <v/>
      </c>
      <c r="O46" s="273" t="str">
        <f aca="false">IF(ISERROR(VLOOKUP($C107,GHGAlternative_MTCO2E,10,FALSE())),"",VLOOKUP($C107,GHGAlternative_MTCO2E,10,FALSE()))</f>
        <v/>
      </c>
      <c r="P46" s="273" t="str">
        <f aca="false">IF(ISERROR(VLOOKUP($C107,GHGAlternative_MTCO2E,12,FALSE())),"",VLOOKUP($C107,GHGAlternative_MTCO2E,12,FALSE()))</f>
        <v/>
      </c>
      <c r="Q46" s="274" t="str">
        <f aca="false">IF(ISERROR(VLOOKUP($C107,GHGAlternative_MTCO2E,14,FALSE())),"0",VLOOKUP($C107,GHGAlternative_MTCO2E,14,FALSE()))</f>
        <v>0</v>
      </c>
      <c r="R46" s="276"/>
      <c r="S46" s="277" t="n">
        <f aca="false">IF(SUM(E46:H46)&lt;&gt;SUM(L46:P46),"INPUT ERROR",Q46-I46)</f>
        <v>0</v>
      </c>
      <c r="T46" s="7"/>
    </row>
    <row r="47" customFormat="false" ht="12.75" hidden="false" customHeight="false" outlineLevel="0" collapsed="false">
      <c r="B47" s="5"/>
      <c r="C47" s="271" t="n">
        <v>32</v>
      </c>
      <c r="D47" s="272" t="str">
        <f aca="false">IF(ISERROR(VLOOKUP($C47,GHGBaseline_MTCO2E,2,FALSE())),"",VLOOKUP($C47,GHGBaseline_MTCO2E,2,FALSE()))</f>
        <v/>
      </c>
      <c r="E47" s="273" t="str">
        <f aca="false">IF(ISERROR(VLOOKUP($C47,GHGBaseline_MTCO2E,4,FALSE())),"",VLOOKUP($C47,GHGBaseline_MTCO2E,4,FALSE()))</f>
        <v/>
      </c>
      <c r="F47" s="273" t="str">
        <f aca="false">IF(ISERROR(VLOOKUP($C47,GHGBaseline_MTCO2E,6,FALSE())),"",VLOOKUP($C47,GHGBaseline_MTCO2E,6,FALSE()))</f>
        <v/>
      </c>
      <c r="G47" s="273" t="str">
        <f aca="false">IF(ISERROR(VLOOKUP($C47,GHGBaseline_MTCO2E,8,FALSE())),"",VLOOKUP($C47,GHGBaseline_MTCO2E,8,FALSE()))</f>
        <v/>
      </c>
      <c r="H47" s="273" t="str">
        <f aca="false">IF(ISERROR(VLOOKUP($C47,GHGBaseline_MTCO2E,10,FALSE())),"",VLOOKUP($C47,GHGBaseline_MTCO2E,10,FALSE()))</f>
        <v/>
      </c>
      <c r="I47" s="274" t="str">
        <f aca="false">IF(ISERROR(VLOOKUP($C47,GHGBaseline_MTCO2E,12,FALSE())),"0",VLOOKUP($C47,GHGBaseline_MTCO2E,12,FALSE()))</f>
        <v>0</v>
      </c>
      <c r="J47" s="6"/>
      <c r="K47" s="275" t="str">
        <f aca="false">IF(ISERROR(VLOOKUP($C108,GHGAlternative_MTCO2E,2,FALSE())),"",VLOOKUP($C108,GHGAlternative_MTCO2E,2,FALSE()))</f>
        <v/>
      </c>
      <c r="L47" s="273" t="str">
        <f aca="false">IF(ISERROR(VLOOKUP($C108,GHGAlternative_MTCO2E,4,FALSE())),"",VLOOKUP($C108,GHGAlternative_MTCO2E,4,FALSE()))</f>
        <v/>
      </c>
      <c r="M47" s="273" t="str">
        <f aca="false">IF(ISERROR(VLOOKUP($C108,GHGAlternative_MTCO2E,6,FALSE())),"",VLOOKUP($C108,GHGAlternative_MTCO2E,6,FALSE()))</f>
        <v/>
      </c>
      <c r="N47" s="273" t="str">
        <f aca="false">IF(ISERROR(VLOOKUP($C108,GHGAlternative_MTCO2E,8,FALSE())),"",VLOOKUP($C108,GHGAlternative_MTCO2E,8,FALSE()))</f>
        <v/>
      </c>
      <c r="O47" s="273" t="str">
        <f aca="false">IF(ISERROR(VLOOKUP($C108,GHGAlternative_MTCO2E,10,FALSE())),"",VLOOKUP($C108,GHGAlternative_MTCO2E,10,FALSE()))</f>
        <v/>
      </c>
      <c r="P47" s="273" t="str">
        <f aca="false">IF(ISERROR(VLOOKUP($C108,GHGAlternative_MTCO2E,12,FALSE())),"",VLOOKUP($C108,GHGAlternative_MTCO2E,12,FALSE()))</f>
        <v/>
      </c>
      <c r="Q47" s="274" t="str">
        <f aca="false">IF(ISERROR(VLOOKUP($C108,GHGAlternative_MTCO2E,14,FALSE())),"0",VLOOKUP($C108,GHGAlternative_MTCO2E,14,FALSE()))</f>
        <v>0</v>
      </c>
      <c r="R47" s="276"/>
      <c r="S47" s="277" t="n">
        <f aca="false">IF(SUM(E47:H47)&lt;&gt;SUM(L47:P47),"INPUT ERROR",Q47-I47)</f>
        <v>0</v>
      </c>
      <c r="T47" s="7"/>
    </row>
    <row r="48" customFormat="false" ht="12.75" hidden="false" customHeight="false" outlineLevel="0" collapsed="false">
      <c r="B48" s="5"/>
      <c r="C48" s="271" t="n">
        <v>33</v>
      </c>
      <c r="D48" s="272" t="str">
        <f aca="false">IF(ISERROR(VLOOKUP($C48,GHGBaseline_MTCO2E,2,FALSE())),"",VLOOKUP($C48,GHGBaseline_MTCO2E,2,FALSE()))</f>
        <v/>
      </c>
      <c r="E48" s="273" t="str">
        <f aca="false">IF(ISERROR(VLOOKUP($C48,GHGBaseline_MTCO2E,4,FALSE())),"",VLOOKUP($C48,GHGBaseline_MTCO2E,4,FALSE()))</f>
        <v/>
      </c>
      <c r="F48" s="273" t="str">
        <f aca="false">IF(ISERROR(VLOOKUP($C48,GHGBaseline_MTCO2E,6,FALSE())),"",VLOOKUP($C48,GHGBaseline_MTCO2E,6,FALSE()))</f>
        <v/>
      </c>
      <c r="G48" s="273" t="str">
        <f aca="false">IF(ISERROR(VLOOKUP($C48,GHGBaseline_MTCO2E,8,FALSE())),"",VLOOKUP($C48,GHGBaseline_MTCO2E,8,FALSE()))</f>
        <v/>
      </c>
      <c r="H48" s="273" t="str">
        <f aca="false">IF(ISERROR(VLOOKUP($C48,GHGBaseline_MTCO2E,10,FALSE())),"",VLOOKUP($C48,GHGBaseline_MTCO2E,10,FALSE()))</f>
        <v/>
      </c>
      <c r="I48" s="274" t="str">
        <f aca="false">IF(ISERROR(VLOOKUP($C48,GHGBaseline_MTCO2E,12,FALSE())),"0",VLOOKUP($C48,GHGBaseline_MTCO2E,12,FALSE()))</f>
        <v>0</v>
      </c>
      <c r="J48" s="6"/>
      <c r="K48" s="275" t="str">
        <f aca="false">IF(ISERROR(VLOOKUP($C109,GHGAlternative_MTCO2E,2,FALSE())),"",VLOOKUP($C109,GHGAlternative_MTCO2E,2,FALSE()))</f>
        <v/>
      </c>
      <c r="L48" s="273" t="str">
        <f aca="false">IF(ISERROR(VLOOKUP($C109,GHGAlternative_MTCO2E,4,FALSE())),"",VLOOKUP($C109,GHGAlternative_MTCO2E,4,FALSE()))</f>
        <v/>
      </c>
      <c r="M48" s="273" t="str">
        <f aca="false">IF(ISERROR(VLOOKUP($C109,GHGAlternative_MTCO2E,6,FALSE())),"",VLOOKUP($C109,GHGAlternative_MTCO2E,6,FALSE()))</f>
        <v/>
      </c>
      <c r="N48" s="273" t="str">
        <f aca="false">IF(ISERROR(VLOOKUP($C109,GHGAlternative_MTCO2E,8,FALSE())),"",VLOOKUP($C109,GHGAlternative_MTCO2E,8,FALSE()))</f>
        <v/>
      </c>
      <c r="O48" s="273" t="str">
        <f aca="false">IF(ISERROR(VLOOKUP($C109,GHGAlternative_MTCO2E,10,FALSE())),"",VLOOKUP($C109,GHGAlternative_MTCO2E,10,FALSE()))</f>
        <v/>
      </c>
      <c r="P48" s="273" t="str">
        <f aca="false">IF(ISERROR(VLOOKUP($C109,GHGAlternative_MTCO2E,12,FALSE())),"",VLOOKUP($C109,GHGAlternative_MTCO2E,12,FALSE()))</f>
        <v/>
      </c>
      <c r="Q48" s="274" t="str">
        <f aca="false">IF(ISERROR(VLOOKUP($C109,GHGAlternative_MTCO2E,14,FALSE())),"0",VLOOKUP($C109,GHGAlternative_MTCO2E,14,FALSE()))</f>
        <v>0</v>
      </c>
      <c r="R48" s="276"/>
      <c r="S48" s="277" t="n">
        <f aca="false">IF(SUM(E48:H48)&lt;&gt;SUM(L48:P48),"INPUT ERROR",Q48-I48)</f>
        <v>0</v>
      </c>
      <c r="T48" s="7"/>
    </row>
    <row r="49" customFormat="false" ht="12.75" hidden="false" customHeight="false" outlineLevel="0" collapsed="false">
      <c r="B49" s="5"/>
      <c r="C49" s="271" t="n">
        <v>34</v>
      </c>
      <c r="D49" s="272" t="str">
        <f aca="false">IF(ISERROR(VLOOKUP($C49,GHGBaseline_MTCO2E,2,FALSE())),"",VLOOKUP($C49,GHGBaseline_MTCO2E,2,FALSE()))</f>
        <v/>
      </c>
      <c r="E49" s="273" t="str">
        <f aca="false">IF(ISERROR(VLOOKUP($C49,GHGBaseline_MTCO2E,4,FALSE())),"",VLOOKUP($C49,GHGBaseline_MTCO2E,4,FALSE()))</f>
        <v/>
      </c>
      <c r="F49" s="273" t="str">
        <f aca="false">IF(ISERROR(VLOOKUP($C49,GHGBaseline_MTCO2E,6,FALSE())),"",VLOOKUP($C49,GHGBaseline_MTCO2E,6,FALSE()))</f>
        <v/>
      </c>
      <c r="G49" s="273" t="str">
        <f aca="false">IF(ISERROR(VLOOKUP($C49,GHGBaseline_MTCO2E,8,FALSE())),"",VLOOKUP($C49,GHGBaseline_MTCO2E,8,FALSE()))</f>
        <v/>
      </c>
      <c r="H49" s="273" t="str">
        <f aca="false">IF(ISERROR(VLOOKUP($C49,GHGBaseline_MTCO2E,10,FALSE())),"",VLOOKUP($C49,GHGBaseline_MTCO2E,10,FALSE()))</f>
        <v/>
      </c>
      <c r="I49" s="274" t="str">
        <f aca="false">IF(ISERROR(VLOOKUP($C49,GHGBaseline_MTCO2E,12,FALSE())),"0",VLOOKUP($C49,GHGBaseline_MTCO2E,12,FALSE()))</f>
        <v>0</v>
      </c>
      <c r="J49" s="6"/>
      <c r="K49" s="275" t="str">
        <f aca="false">IF(ISERROR(VLOOKUP($C110,GHGAlternative_MTCO2E,2,FALSE())),"",VLOOKUP($C110,GHGAlternative_MTCO2E,2,FALSE()))</f>
        <v/>
      </c>
      <c r="L49" s="273" t="str">
        <f aca="false">IF(ISERROR(VLOOKUP($C110,GHGAlternative_MTCO2E,4,FALSE())),"",VLOOKUP($C110,GHGAlternative_MTCO2E,4,FALSE()))</f>
        <v/>
      </c>
      <c r="M49" s="273" t="str">
        <f aca="false">IF(ISERROR(VLOOKUP($C110,GHGAlternative_MTCO2E,6,FALSE())),"",VLOOKUP($C110,GHGAlternative_MTCO2E,6,FALSE()))</f>
        <v/>
      </c>
      <c r="N49" s="273" t="str">
        <f aca="false">IF(ISERROR(VLOOKUP($C110,GHGAlternative_MTCO2E,8,FALSE())),"",VLOOKUP($C110,GHGAlternative_MTCO2E,8,FALSE()))</f>
        <v/>
      </c>
      <c r="O49" s="273" t="str">
        <f aca="false">IF(ISERROR(VLOOKUP($C110,GHGAlternative_MTCO2E,10,FALSE())),"",VLOOKUP($C110,GHGAlternative_MTCO2E,10,FALSE()))</f>
        <v/>
      </c>
      <c r="P49" s="273" t="str">
        <f aca="false">IF(ISERROR(VLOOKUP($C110,GHGAlternative_MTCO2E,12,FALSE())),"",VLOOKUP($C110,GHGAlternative_MTCO2E,12,FALSE()))</f>
        <v/>
      </c>
      <c r="Q49" s="274" t="str">
        <f aca="false">IF(ISERROR(VLOOKUP($C110,GHGAlternative_MTCO2E,14,FALSE())),"0",VLOOKUP($C110,GHGAlternative_MTCO2E,14,FALSE()))</f>
        <v>0</v>
      </c>
      <c r="R49" s="276"/>
      <c r="S49" s="277" t="n">
        <f aca="false">IF(SUM(E49:H49)&lt;&gt;SUM(L49:P49),"INPUT ERROR",Q49-I49)</f>
        <v>0</v>
      </c>
      <c r="T49" s="7"/>
    </row>
    <row r="50" customFormat="false" ht="12.75" hidden="false" customHeight="false" outlineLevel="0" collapsed="false">
      <c r="B50" s="5"/>
      <c r="C50" s="271" t="n">
        <v>35</v>
      </c>
      <c r="D50" s="272" t="str">
        <f aca="false">IF(ISERROR(VLOOKUP($C50,GHGBaseline_MTCO2E,2,FALSE())),"",VLOOKUP($C50,GHGBaseline_MTCO2E,2,FALSE()))</f>
        <v/>
      </c>
      <c r="E50" s="273" t="str">
        <f aca="false">IF(ISERROR(VLOOKUP($C50,GHGBaseline_MTCO2E,4,FALSE())),"",VLOOKUP($C50,GHGBaseline_MTCO2E,4,FALSE()))</f>
        <v/>
      </c>
      <c r="F50" s="273" t="str">
        <f aca="false">IF(ISERROR(VLOOKUP($C50,GHGBaseline_MTCO2E,6,FALSE())),"",VLOOKUP($C50,GHGBaseline_MTCO2E,6,FALSE()))</f>
        <v/>
      </c>
      <c r="G50" s="273" t="str">
        <f aca="false">IF(ISERROR(VLOOKUP($C50,GHGBaseline_MTCO2E,8,FALSE())),"",VLOOKUP($C50,GHGBaseline_MTCO2E,8,FALSE()))</f>
        <v/>
      </c>
      <c r="H50" s="273" t="str">
        <f aca="false">IF(ISERROR(VLOOKUP($C50,GHGBaseline_MTCO2E,10,FALSE())),"",VLOOKUP($C50,GHGBaseline_MTCO2E,10,FALSE()))</f>
        <v/>
      </c>
      <c r="I50" s="274" t="str">
        <f aca="false">IF(ISERROR(VLOOKUP($C50,GHGBaseline_MTCO2E,12,FALSE())),"0",VLOOKUP($C50,GHGBaseline_MTCO2E,12,FALSE()))</f>
        <v>0</v>
      </c>
      <c r="J50" s="6"/>
      <c r="K50" s="275" t="str">
        <f aca="false">IF(ISERROR(VLOOKUP($C111,GHGAlternative_MTCO2E,2,FALSE())),"",VLOOKUP($C111,GHGAlternative_MTCO2E,2,FALSE()))</f>
        <v/>
      </c>
      <c r="L50" s="273" t="str">
        <f aca="false">IF(ISERROR(VLOOKUP($C111,GHGAlternative_MTCO2E,4,FALSE())),"",VLOOKUP($C111,GHGAlternative_MTCO2E,4,FALSE()))</f>
        <v/>
      </c>
      <c r="M50" s="273" t="str">
        <f aca="false">IF(ISERROR(VLOOKUP($C111,GHGAlternative_MTCO2E,6,FALSE())),"",VLOOKUP($C111,GHGAlternative_MTCO2E,6,FALSE()))</f>
        <v/>
      </c>
      <c r="N50" s="273" t="str">
        <f aca="false">IF(ISERROR(VLOOKUP($C111,GHGAlternative_MTCO2E,8,FALSE())),"",VLOOKUP($C111,GHGAlternative_MTCO2E,8,FALSE()))</f>
        <v/>
      </c>
      <c r="O50" s="273" t="str">
        <f aca="false">IF(ISERROR(VLOOKUP($C111,GHGAlternative_MTCO2E,10,FALSE())),"",VLOOKUP($C111,GHGAlternative_MTCO2E,10,FALSE()))</f>
        <v/>
      </c>
      <c r="P50" s="273" t="str">
        <f aca="false">IF(ISERROR(VLOOKUP($C111,GHGAlternative_MTCO2E,12,FALSE())),"",VLOOKUP($C111,GHGAlternative_MTCO2E,12,FALSE()))</f>
        <v/>
      </c>
      <c r="Q50" s="274" t="str">
        <f aca="false">IF(ISERROR(VLOOKUP($C111,GHGAlternative_MTCO2E,14,FALSE())),"0",VLOOKUP($C111,GHGAlternative_MTCO2E,14,FALSE()))</f>
        <v>0</v>
      </c>
      <c r="R50" s="276"/>
      <c r="S50" s="277" t="n">
        <f aca="false">IF(SUM(E50:H50)&lt;&gt;SUM(L50:P50),"INPUT ERROR",Q50-I50)</f>
        <v>0</v>
      </c>
      <c r="T50" s="7"/>
    </row>
    <row r="51" customFormat="false" ht="12.75" hidden="false" customHeight="false" outlineLevel="0" collapsed="false">
      <c r="B51" s="5"/>
      <c r="C51" s="271" t="n">
        <v>36</v>
      </c>
      <c r="D51" s="272" t="str">
        <f aca="false">IF(ISERROR(VLOOKUP($C51,GHGBaseline_MTCO2E,2,FALSE())),"",VLOOKUP($C51,GHGBaseline_MTCO2E,2,FALSE()))</f>
        <v/>
      </c>
      <c r="E51" s="273" t="str">
        <f aca="false">IF(ISERROR(VLOOKUP($C51,GHGBaseline_MTCO2E,4,FALSE())),"",VLOOKUP($C51,GHGBaseline_MTCO2E,4,FALSE()))</f>
        <v/>
      </c>
      <c r="F51" s="273" t="str">
        <f aca="false">IF(ISERROR(VLOOKUP($C51,GHGBaseline_MTCO2E,6,FALSE())),"",VLOOKUP($C51,GHGBaseline_MTCO2E,6,FALSE()))</f>
        <v/>
      </c>
      <c r="G51" s="273" t="str">
        <f aca="false">IF(ISERROR(VLOOKUP($C51,GHGBaseline_MTCO2E,8,FALSE())),"",VLOOKUP($C51,GHGBaseline_MTCO2E,8,FALSE()))</f>
        <v/>
      </c>
      <c r="H51" s="273" t="str">
        <f aca="false">IF(ISERROR(VLOOKUP($C51,GHGBaseline_MTCO2E,10,FALSE())),"",VLOOKUP($C51,GHGBaseline_MTCO2E,10,FALSE()))</f>
        <v/>
      </c>
      <c r="I51" s="274" t="str">
        <f aca="false">IF(ISERROR(VLOOKUP($C51,GHGBaseline_MTCO2E,12,FALSE())),"0",VLOOKUP($C51,GHGBaseline_MTCO2E,12,FALSE()))</f>
        <v>0</v>
      </c>
      <c r="J51" s="6"/>
      <c r="K51" s="275" t="str">
        <f aca="false">IF(ISERROR(VLOOKUP($C112,GHGAlternative_MTCO2E,2,FALSE())),"",VLOOKUP($C112,GHGAlternative_MTCO2E,2,FALSE()))</f>
        <v/>
      </c>
      <c r="L51" s="273" t="str">
        <f aca="false">IF(ISERROR(VLOOKUP($C112,GHGAlternative_MTCO2E,4,FALSE())),"",VLOOKUP($C112,GHGAlternative_MTCO2E,4,FALSE()))</f>
        <v/>
      </c>
      <c r="M51" s="273" t="str">
        <f aca="false">IF(ISERROR(VLOOKUP($C112,GHGAlternative_MTCO2E,6,FALSE())),"",VLOOKUP($C112,GHGAlternative_MTCO2E,6,FALSE()))</f>
        <v/>
      </c>
      <c r="N51" s="273" t="str">
        <f aca="false">IF(ISERROR(VLOOKUP($C112,GHGAlternative_MTCO2E,8,FALSE())),"",VLOOKUP($C112,GHGAlternative_MTCO2E,8,FALSE()))</f>
        <v/>
      </c>
      <c r="O51" s="273" t="str">
        <f aca="false">IF(ISERROR(VLOOKUP($C112,GHGAlternative_MTCO2E,10,FALSE())),"",VLOOKUP($C112,GHGAlternative_MTCO2E,10,FALSE()))</f>
        <v/>
      </c>
      <c r="P51" s="273" t="str">
        <f aca="false">IF(ISERROR(VLOOKUP($C112,GHGAlternative_MTCO2E,12,FALSE())),"",VLOOKUP($C112,GHGAlternative_MTCO2E,12,FALSE()))</f>
        <v/>
      </c>
      <c r="Q51" s="274" t="str">
        <f aca="false">IF(ISERROR(VLOOKUP($C112,GHGAlternative_MTCO2E,14,FALSE())),"0",VLOOKUP($C112,GHGAlternative_MTCO2E,14,FALSE()))</f>
        <v>0</v>
      </c>
      <c r="R51" s="276"/>
      <c r="S51" s="277" t="n">
        <f aca="false">IF(SUM(E51:H51)&lt;&gt;SUM(L51:P51),"INPUT ERROR",Q51-I51)</f>
        <v>0</v>
      </c>
      <c r="T51" s="7"/>
    </row>
    <row r="52" customFormat="false" ht="12.75" hidden="false" customHeight="false" outlineLevel="0" collapsed="false">
      <c r="B52" s="5"/>
      <c r="C52" s="271" t="n">
        <v>37</v>
      </c>
      <c r="D52" s="272" t="str">
        <f aca="false">IF(ISERROR(VLOOKUP($C52,GHGBaseline_MTCO2E,2,FALSE())),"",VLOOKUP($C52,GHGBaseline_MTCO2E,2,FALSE()))</f>
        <v/>
      </c>
      <c r="E52" s="273" t="str">
        <f aca="false">IF(ISERROR(VLOOKUP($C52,GHGBaseline_MTCO2E,4,FALSE())),"",VLOOKUP($C52,GHGBaseline_MTCO2E,4,FALSE()))</f>
        <v/>
      </c>
      <c r="F52" s="273" t="str">
        <f aca="false">IF(ISERROR(VLOOKUP($C52,GHGBaseline_MTCO2E,6,FALSE())),"",VLOOKUP($C52,GHGBaseline_MTCO2E,6,FALSE()))</f>
        <v/>
      </c>
      <c r="G52" s="273" t="str">
        <f aca="false">IF(ISERROR(VLOOKUP($C52,GHGBaseline_MTCO2E,8,FALSE())),"",VLOOKUP($C52,GHGBaseline_MTCO2E,8,FALSE()))</f>
        <v/>
      </c>
      <c r="H52" s="273" t="str">
        <f aca="false">IF(ISERROR(VLOOKUP($C52,GHGBaseline_MTCO2E,10,FALSE())),"",VLOOKUP($C52,GHGBaseline_MTCO2E,10,FALSE()))</f>
        <v/>
      </c>
      <c r="I52" s="274" t="str">
        <f aca="false">IF(ISERROR(VLOOKUP($C52,GHGBaseline_MTCO2E,12,FALSE())),"0",VLOOKUP($C52,GHGBaseline_MTCO2E,12,FALSE()))</f>
        <v>0</v>
      </c>
      <c r="J52" s="6"/>
      <c r="K52" s="275" t="str">
        <f aca="false">IF(ISERROR(VLOOKUP($C113,GHGAlternative_MTCO2E,2,FALSE())),"",VLOOKUP($C113,GHGAlternative_MTCO2E,2,FALSE()))</f>
        <v/>
      </c>
      <c r="L52" s="273" t="str">
        <f aca="false">IF(ISERROR(VLOOKUP($C113,GHGAlternative_MTCO2E,4,FALSE())),"",VLOOKUP($C113,GHGAlternative_MTCO2E,4,FALSE()))</f>
        <v/>
      </c>
      <c r="M52" s="273" t="str">
        <f aca="false">IF(ISERROR(VLOOKUP($C113,GHGAlternative_MTCO2E,6,FALSE())),"",VLOOKUP($C113,GHGAlternative_MTCO2E,6,FALSE()))</f>
        <v/>
      </c>
      <c r="N52" s="273" t="str">
        <f aca="false">IF(ISERROR(VLOOKUP($C113,GHGAlternative_MTCO2E,8,FALSE())),"",VLOOKUP($C113,GHGAlternative_MTCO2E,8,FALSE()))</f>
        <v/>
      </c>
      <c r="O52" s="273" t="str">
        <f aca="false">IF(ISERROR(VLOOKUP($C113,GHGAlternative_MTCO2E,10,FALSE())),"",VLOOKUP($C113,GHGAlternative_MTCO2E,10,FALSE()))</f>
        <v/>
      </c>
      <c r="P52" s="273" t="str">
        <f aca="false">IF(ISERROR(VLOOKUP($C113,GHGAlternative_MTCO2E,12,FALSE())),"",VLOOKUP($C113,GHGAlternative_MTCO2E,12,FALSE()))</f>
        <v/>
      </c>
      <c r="Q52" s="274" t="str">
        <f aca="false">IF(ISERROR(VLOOKUP($C113,GHGAlternative_MTCO2E,14,FALSE())),"0",VLOOKUP($C113,GHGAlternative_MTCO2E,14,FALSE()))</f>
        <v>0</v>
      </c>
      <c r="R52" s="276"/>
      <c r="S52" s="277" t="n">
        <f aca="false">IF(SUM(E52:H52)&lt;&gt;SUM(L52:P52),"INPUT ERROR",Q52-I52)</f>
        <v>0</v>
      </c>
      <c r="T52" s="7"/>
    </row>
    <row r="53" customFormat="false" ht="12.75" hidden="false" customHeight="false" outlineLevel="0" collapsed="false">
      <c r="B53" s="5"/>
      <c r="C53" s="271" t="n">
        <v>38</v>
      </c>
      <c r="D53" s="278" t="str">
        <f aca="false">IF(ISERROR(VLOOKUP($C53,GHGBaseline_MTCO2E,2,FALSE())),"",VLOOKUP($C53,GHGBaseline_MTCO2E,2,FALSE()))</f>
        <v/>
      </c>
      <c r="E53" s="279" t="str">
        <f aca="false">IF(ISERROR(VLOOKUP($C53,GHGBaseline_MTCO2E,4,FALSE())),"",VLOOKUP($C53,GHGBaseline_MTCO2E,4,FALSE()))</f>
        <v/>
      </c>
      <c r="F53" s="279" t="str">
        <f aca="false">IF(ISERROR(VLOOKUP($C53,GHGBaseline_MTCO2E,6,FALSE())),"",VLOOKUP($C53,GHGBaseline_MTCO2E,6,FALSE()))</f>
        <v/>
      </c>
      <c r="G53" s="279" t="str">
        <f aca="false">IF(ISERROR(VLOOKUP($C53,GHGBaseline_MTCO2E,8,FALSE())),"",VLOOKUP($C53,GHGBaseline_MTCO2E,8,FALSE()))</f>
        <v/>
      </c>
      <c r="H53" s="279" t="str">
        <f aca="false">IF(ISERROR(VLOOKUP($C53,GHGBaseline_MTCO2E,10,FALSE())),"",VLOOKUP($C53,GHGBaseline_MTCO2E,10,FALSE()))</f>
        <v/>
      </c>
      <c r="I53" s="274" t="str">
        <f aca="false">IF(ISERROR(VLOOKUP($C53,GHGBaseline_MTCO2E,12,FALSE())),"0",VLOOKUP($C53,GHGBaseline_MTCO2E,12,FALSE()))</f>
        <v>0</v>
      </c>
      <c r="J53" s="6"/>
      <c r="K53" s="275" t="str">
        <f aca="false">IF(ISERROR(VLOOKUP($C114,GHGAlternative_MTCO2E,2,FALSE())),"",VLOOKUP($C114,GHGAlternative_MTCO2E,2,FALSE()))</f>
        <v/>
      </c>
      <c r="L53" s="273" t="str">
        <f aca="false">IF(ISERROR(VLOOKUP($C114,GHGAlternative_MTCO2E,4,FALSE())),"",VLOOKUP($C114,GHGAlternative_MTCO2E,4,FALSE()))</f>
        <v/>
      </c>
      <c r="M53" s="273" t="str">
        <f aca="false">IF(ISERROR(VLOOKUP($C114,GHGAlternative_MTCO2E,6,FALSE())),"",VLOOKUP($C114,GHGAlternative_MTCO2E,6,FALSE()))</f>
        <v/>
      </c>
      <c r="N53" s="273" t="str">
        <f aca="false">IF(ISERROR(VLOOKUP($C114,GHGAlternative_MTCO2E,8,FALSE())),"",VLOOKUP($C114,GHGAlternative_MTCO2E,8,FALSE()))</f>
        <v/>
      </c>
      <c r="O53" s="273" t="str">
        <f aca="false">IF(ISERROR(VLOOKUP($C114,GHGAlternative_MTCO2E,10,FALSE())),"",VLOOKUP($C114,GHGAlternative_MTCO2E,10,FALSE()))</f>
        <v/>
      </c>
      <c r="P53" s="273" t="str">
        <f aca="false">IF(ISERROR(VLOOKUP($C114,GHGAlternative_MTCO2E,12,FALSE())),"",VLOOKUP($C114,GHGAlternative_MTCO2E,12,FALSE()))</f>
        <v/>
      </c>
      <c r="Q53" s="274" t="str">
        <f aca="false">IF(ISERROR(VLOOKUP($C114,GHGAlternative_MTCO2E,14,FALSE())),"0",VLOOKUP($C114,GHGAlternative_MTCO2E,14,FALSE()))</f>
        <v>0</v>
      </c>
      <c r="R53" s="276"/>
      <c r="S53" s="277" t="n">
        <f aca="false">IF(SUM(E53:H53)&lt;&gt;SUM(L53:P53),"INPUT ERROR",Q53-I53)</f>
        <v>0</v>
      </c>
      <c r="T53" s="7"/>
    </row>
    <row r="54" customFormat="false" ht="12.75" hidden="false" customHeight="false" outlineLevel="0" collapsed="false">
      <c r="B54" s="5"/>
      <c r="C54" s="271" t="n">
        <v>39</v>
      </c>
      <c r="D54" s="272" t="str">
        <f aca="false">IF(ISERROR(VLOOKUP($C54,GHGBaseline_MTCO2E,2,FALSE())),"",VLOOKUP($C54,GHGBaseline_MTCO2E,2,FALSE()))</f>
        <v/>
      </c>
      <c r="E54" s="273" t="str">
        <f aca="false">IF(ISERROR(VLOOKUP($C54,GHGBaseline_MTCO2E,4,FALSE())),"",VLOOKUP($C54,GHGBaseline_MTCO2E,4,FALSE()))</f>
        <v/>
      </c>
      <c r="F54" s="273" t="str">
        <f aca="false">IF(ISERROR(VLOOKUP($C54,GHGBaseline_MTCO2E,6,FALSE())),"",VLOOKUP($C54,GHGBaseline_MTCO2E,6,FALSE()))</f>
        <v/>
      </c>
      <c r="G54" s="273" t="str">
        <f aca="false">IF(ISERROR(VLOOKUP($C54,GHGBaseline_MTCO2E,8,FALSE())),"",VLOOKUP($C54,GHGBaseline_MTCO2E,8,FALSE()))</f>
        <v/>
      </c>
      <c r="H54" s="273" t="str">
        <f aca="false">IF(ISERROR(VLOOKUP($C54,GHGBaseline_MTCO2E,10,FALSE())),"",VLOOKUP($C54,GHGBaseline_MTCO2E,10,FALSE()))</f>
        <v/>
      </c>
      <c r="I54" s="280" t="str">
        <f aca="false">IF(ISERROR(VLOOKUP($C54,GHGBaseline_MTCO2E,12,FALSE())),"0",VLOOKUP($C54,GHGBaseline_MTCO2E,12,FALSE()))</f>
        <v>0</v>
      </c>
      <c r="J54" s="6"/>
      <c r="K54" s="281" t="str">
        <f aca="false">IF(ISERROR(VLOOKUP($C115,GHGAlternative_MTCO2E,2,FALSE())),"",VLOOKUP($C115,GHGAlternative_MTCO2E,2,FALSE()))</f>
        <v/>
      </c>
      <c r="L54" s="273" t="str">
        <f aca="false">IF(ISERROR(VLOOKUP($C115,GHGAlternative_MTCO2E,4,FALSE())),"",VLOOKUP($C115,GHGAlternative_MTCO2E,4,FALSE()))</f>
        <v/>
      </c>
      <c r="M54" s="273" t="str">
        <f aca="false">IF(ISERROR(VLOOKUP($C115,GHGAlternative_MTCO2E,6,FALSE())),"",VLOOKUP($C115,GHGAlternative_MTCO2E,6,FALSE()))</f>
        <v/>
      </c>
      <c r="N54" s="273" t="str">
        <f aca="false">IF(ISERROR(VLOOKUP($C115,GHGAlternative_MTCO2E,8,FALSE())),"",VLOOKUP($C115,GHGAlternative_MTCO2E,8,FALSE()))</f>
        <v/>
      </c>
      <c r="O54" s="273" t="str">
        <f aca="false">IF(ISERROR(VLOOKUP($C115,GHGAlternative_MTCO2E,10,FALSE())),"",VLOOKUP($C115,GHGAlternative_MTCO2E,10,FALSE()))</f>
        <v/>
      </c>
      <c r="P54" s="273" t="str">
        <f aca="false">IF(ISERROR(VLOOKUP($C115,GHGAlternative_MTCO2E,12,FALSE())),"",VLOOKUP($C115,GHGAlternative_MTCO2E,12,FALSE()))</f>
        <v/>
      </c>
      <c r="Q54" s="280" t="str">
        <f aca="false">IF(ISERROR(VLOOKUP($C115,GHGAlternative_MTCO2E,14,FALSE())),"0",VLOOKUP($C115,GHGAlternative_MTCO2E,14,FALSE()))</f>
        <v>0</v>
      </c>
      <c r="R54" s="276"/>
      <c r="S54" s="282" t="n">
        <f aca="false">IF(SUM(E54:H54)&lt;&gt;SUM(L54:P54),"INPUT ERROR",Q54-I54)</f>
        <v>0</v>
      </c>
      <c r="T54" s="7"/>
    </row>
    <row r="55" customFormat="false" ht="12.75" hidden="false" customHeight="false" outlineLevel="0" collapsed="false">
      <c r="B55" s="5"/>
      <c r="C55" s="271" t="n">
        <v>40</v>
      </c>
      <c r="D55" s="272" t="str">
        <f aca="false">IF(ISERROR(VLOOKUP($C55,GHGBaseline_MTCO2E,2,FALSE())),"",VLOOKUP($C55,GHGBaseline_MTCO2E,2,FALSE()))</f>
        <v/>
      </c>
      <c r="E55" s="273" t="str">
        <f aca="false">IF(ISERROR(VLOOKUP($C55,GHGBaseline_MTCO2E,4,FALSE())),"",VLOOKUP($C55,GHGBaseline_MTCO2E,4,FALSE()))</f>
        <v/>
      </c>
      <c r="F55" s="273" t="str">
        <f aca="false">IF(ISERROR(VLOOKUP($C55,GHGBaseline_MTCO2E,6,FALSE())),"",VLOOKUP($C55,GHGBaseline_MTCO2E,6,FALSE()))</f>
        <v/>
      </c>
      <c r="G55" s="273" t="str">
        <f aca="false">IF(ISERROR(VLOOKUP($C55,GHGBaseline_MTCO2E,8,FALSE())),"",VLOOKUP($C55,GHGBaseline_MTCO2E,8,FALSE()))</f>
        <v/>
      </c>
      <c r="H55" s="273" t="str">
        <f aca="false">IF(ISERROR(VLOOKUP($C55,GHGBaseline_MTCO2E,10,FALSE())),"",VLOOKUP($C55,GHGBaseline_MTCO2E,10,FALSE()))</f>
        <v/>
      </c>
      <c r="I55" s="280" t="str">
        <f aca="false">IF(ISERROR(VLOOKUP($C55,GHGBaseline_MTCO2E,12,FALSE())),"0",VLOOKUP($C55,GHGBaseline_MTCO2E,12,FALSE()))</f>
        <v>0</v>
      </c>
      <c r="J55" s="6"/>
      <c r="K55" s="281" t="str">
        <f aca="false">IF(ISERROR(VLOOKUP($C116,GHGAlternative_MTCO2E,2,FALSE())),"",VLOOKUP($C116,GHGAlternative_MTCO2E,2,FALSE()))</f>
        <v/>
      </c>
      <c r="L55" s="273" t="str">
        <f aca="false">IF(ISERROR(VLOOKUP($C116,GHGAlternative_MTCO2E,4,FALSE())),"",VLOOKUP($C116,GHGAlternative_MTCO2E,4,FALSE()))</f>
        <v/>
      </c>
      <c r="M55" s="273" t="str">
        <f aca="false">IF(ISERROR(VLOOKUP($C116,GHGAlternative_MTCO2E,6,FALSE())),"",VLOOKUP($C116,GHGAlternative_MTCO2E,6,FALSE()))</f>
        <v/>
      </c>
      <c r="N55" s="273" t="str">
        <f aca="false">IF(ISERROR(VLOOKUP($C116,GHGAlternative_MTCO2E,8,FALSE())),"",VLOOKUP($C116,GHGAlternative_MTCO2E,8,FALSE()))</f>
        <v/>
      </c>
      <c r="O55" s="273" t="str">
        <f aca="false">IF(ISERROR(VLOOKUP($C116,GHGAlternative_MTCO2E,10,FALSE())),"",VLOOKUP($C116,GHGAlternative_MTCO2E,10,FALSE()))</f>
        <v/>
      </c>
      <c r="P55" s="273" t="str">
        <f aca="false">IF(ISERROR(VLOOKUP($C116,GHGAlternative_MTCO2E,12,FALSE())),"",VLOOKUP($C116,GHGAlternative_MTCO2E,12,FALSE()))</f>
        <v/>
      </c>
      <c r="Q55" s="280" t="str">
        <f aca="false">IF(ISERROR(VLOOKUP($C116,GHGAlternative_MTCO2E,14,FALSE())),"0",VLOOKUP($C116,GHGAlternative_MTCO2E,14,FALSE()))</f>
        <v>0</v>
      </c>
      <c r="R55" s="276"/>
      <c r="S55" s="282" t="n">
        <f aca="false">IF(SUM(E55:H55)&lt;&gt;SUM(L55:P55),"INPUT ERROR",Q55-I55)</f>
        <v>0</v>
      </c>
      <c r="T55" s="7"/>
    </row>
    <row r="56" customFormat="false" ht="12.75" hidden="false" customHeight="false" outlineLevel="0" collapsed="false">
      <c r="B56" s="5"/>
      <c r="C56" s="271" t="n">
        <v>41</v>
      </c>
      <c r="D56" s="272" t="str">
        <f aca="false">IF(ISERROR(VLOOKUP($C56,GHGBaseline_MTCO2E,2,FALSE())),"",VLOOKUP($C56,GHGBaseline_MTCO2E,2,FALSE()))</f>
        <v/>
      </c>
      <c r="E56" s="273" t="str">
        <f aca="false">IF(ISERROR(VLOOKUP($C56,GHGBaseline_MTCO2E,4,FALSE())),"",VLOOKUP($C56,GHGBaseline_MTCO2E,4,FALSE()))</f>
        <v/>
      </c>
      <c r="F56" s="273" t="str">
        <f aca="false">IF(ISERROR(VLOOKUP($C56,GHGBaseline_MTCO2E,6,FALSE())),"",VLOOKUP($C56,GHGBaseline_MTCO2E,6,FALSE()))</f>
        <v/>
      </c>
      <c r="G56" s="273" t="str">
        <f aca="false">IF(ISERROR(VLOOKUP($C56,GHGBaseline_MTCO2E,8,FALSE())),"",VLOOKUP($C56,GHGBaseline_MTCO2E,8,FALSE()))</f>
        <v/>
      </c>
      <c r="H56" s="273" t="str">
        <f aca="false">IF(ISERROR(VLOOKUP($C56,GHGBaseline_MTCO2E,10,FALSE())),"",VLOOKUP($C56,GHGBaseline_MTCO2E,10,FALSE()))</f>
        <v/>
      </c>
      <c r="I56" s="280" t="str">
        <f aca="false">IF(ISERROR(VLOOKUP($C56,GHGBaseline_MTCO2E,12,FALSE())),"0",VLOOKUP($C56,GHGBaseline_MTCO2E,12,FALSE()))</f>
        <v>0</v>
      </c>
      <c r="J56" s="6"/>
      <c r="K56" s="281" t="str">
        <f aca="false">IF(ISERROR(VLOOKUP($C117,GHGAlternative_MTCO2E,2,FALSE())),"",VLOOKUP($C117,GHGAlternative_MTCO2E,2,FALSE()))</f>
        <v/>
      </c>
      <c r="L56" s="273" t="str">
        <f aca="false">IF(ISERROR(VLOOKUP($C117,GHGAlternative_MTCO2E,4,FALSE())),"",VLOOKUP($C117,GHGAlternative_MTCO2E,4,FALSE()))</f>
        <v/>
      </c>
      <c r="M56" s="273" t="str">
        <f aca="false">IF(ISERROR(VLOOKUP($C117,GHGAlternative_MTCO2E,6,FALSE())),"",VLOOKUP($C117,GHGAlternative_MTCO2E,6,FALSE()))</f>
        <v/>
      </c>
      <c r="N56" s="273" t="str">
        <f aca="false">IF(ISERROR(VLOOKUP($C117,GHGAlternative_MTCO2E,8,FALSE())),"",VLOOKUP($C117,GHGAlternative_MTCO2E,8,FALSE()))</f>
        <v/>
      </c>
      <c r="O56" s="273" t="str">
        <f aca="false">IF(ISERROR(VLOOKUP($C117,GHGAlternative_MTCO2E,10,FALSE())),"",VLOOKUP($C117,GHGAlternative_MTCO2E,10,FALSE()))</f>
        <v/>
      </c>
      <c r="P56" s="273" t="str">
        <f aca="false">IF(ISERROR(VLOOKUP($C117,GHGAlternative_MTCO2E,12,FALSE())),"",VLOOKUP($C117,GHGAlternative_MTCO2E,12,FALSE()))</f>
        <v/>
      </c>
      <c r="Q56" s="280" t="str">
        <f aca="false">IF(ISERROR(VLOOKUP($C117,GHGAlternative_MTCO2E,14,FALSE())),"0",VLOOKUP($C117,GHGAlternative_MTCO2E,14,FALSE()))</f>
        <v>0</v>
      </c>
      <c r="R56" s="276"/>
      <c r="S56" s="282" t="n">
        <f aca="false">IF(SUM(E56:H56)&lt;&gt;SUM(L56:P56),"INPUT ERROR",Q56-I56)</f>
        <v>0</v>
      </c>
      <c r="T56" s="7"/>
    </row>
    <row r="57" customFormat="false" ht="12.75" hidden="false" customHeight="false" outlineLevel="0" collapsed="false">
      <c r="B57" s="5"/>
      <c r="C57" s="271" t="n">
        <v>42</v>
      </c>
      <c r="D57" s="272" t="str">
        <f aca="false">IF(ISERROR(VLOOKUP($C57,GHGBaseline_MTCO2E,2,FALSE())),"",VLOOKUP($C57,GHGBaseline_MTCO2E,2,FALSE()))</f>
        <v/>
      </c>
      <c r="E57" s="273" t="str">
        <f aca="false">IF(ISERROR(VLOOKUP($C57,GHGBaseline_MTCO2E,4,FALSE())),"",VLOOKUP($C57,GHGBaseline_MTCO2E,4,FALSE()))</f>
        <v/>
      </c>
      <c r="F57" s="273" t="str">
        <f aca="false">IF(ISERROR(VLOOKUP($C57,GHGBaseline_MTCO2E,6,FALSE())),"",VLOOKUP($C57,GHGBaseline_MTCO2E,6,FALSE()))</f>
        <v/>
      </c>
      <c r="G57" s="273" t="str">
        <f aca="false">IF(ISERROR(VLOOKUP($C57,GHGBaseline_MTCO2E,8,FALSE())),"",VLOOKUP($C57,GHGBaseline_MTCO2E,8,FALSE()))</f>
        <v/>
      </c>
      <c r="H57" s="273" t="str">
        <f aca="false">IF(ISERROR(VLOOKUP($C57,GHGBaseline_MTCO2E,10,FALSE())),"",VLOOKUP($C57,GHGBaseline_MTCO2E,10,FALSE()))</f>
        <v/>
      </c>
      <c r="I57" s="280" t="str">
        <f aca="false">IF(ISERROR(VLOOKUP($C57,GHGBaseline_MTCO2E,12,FALSE())),"0",VLOOKUP($C57,GHGBaseline_MTCO2E,12,FALSE()))</f>
        <v>0</v>
      </c>
      <c r="J57" s="6"/>
      <c r="K57" s="281" t="str">
        <f aca="false">IF(ISERROR(VLOOKUP($C118,GHGAlternative_MTCO2E,2,FALSE())),"",VLOOKUP($C118,GHGAlternative_MTCO2E,2,FALSE()))</f>
        <v/>
      </c>
      <c r="L57" s="273" t="str">
        <f aca="false">IF(ISERROR(VLOOKUP($C118,GHGAlternative_MTCO2E,4,FALSE())),"",VLOOKUP($C118,GHGAlternative_MTCO2E,4,FALSE()))</f>
        <v/>
      </c>
      <c r="M57" s="273" t="str">
        <f aca="false">IF(ISERROR(VLOOKUP($C118,GHGAlternative_MTCO2E,6,FALSE())),"",VLOOKUP($C118,GHGAlternative_MTCO2E,6,FALSE()))</f>
        <v/>
      </c>
      <c r="N57" s="273" t="str">
        <f aca="false">IF(ISERROR(VLOOKUP($C118,GHGAlternative_MTCO2E,8,FALSE())),"",VLOOKUP($C118,GHGAlternative_MTCO2E,8,FALSE()))</f>
        <v/>
      </c>
      <c r="O57" s="273" t="str">
        <f aca="false">IF(ISERROR(VLOOKUP($C118,GHGAlternative_MTCO2E,10,FALSE())),"",VLOOKUP($C118,GHGAlternative_MTCO2E,10,FALSE()))</f>
        <v/>
      </c>
      <c r="P57" s="273" t="str">
        <f aca="false">IF(ISERROR(VLOOKUP($C118,GHGAlternative_MTCO2E,12,FALSE())),"",VLOOKUP($C118,GHGAlternative_MTCO2E,12,FALSE()))</f>
        <v/>
      </c>
      <c r="Q57" s="280" t="str">
        <f aca="false">IF(ISERROR(VLOOKUP($C118,GHGAlternative_MTCO2E,14,FALSE())),"0",VLOOKUP($C118,GHGAlternative_MTCO2E,14,FALSE()))</f>
        <v>0</v>
      </c>
      <c r="R57" s="276"/>
      <c r="S57" s="282" t="n">
        <f aca="false">IF(SUM(E57:H57)&lt;&gt;SUM(L57:P57),"INPUT ERROR",Q57-I57)</f>
        <v>0</v>
      </c>
      <c r="T57" s="7"/>
    </row>
    <row r="58" customFormat="false" ht="12.75" hidden="false" customHeight="false" outlineLevel="0" collapsed="false">
      <c r="B58" s="5"/>
      <c r="C58" s="271" t="n">
        <v>43</v>
      </c>
      <c r="D58" s="272" t="str">
        <f aca="false">IF(ISERROR(VLOOKUP($C58,GHGBaseline_MTCO2E,2,FALSE())),"",VLOOKUP($C58,GHGBaseline_MTCO2E,2,FALSE()))</f>
        <v/>
      </c>
      <c r="E58" s="273" t="str">
        <f aca="false">IF(ISERROR(VLOOKUP($C58,GHGBaseline_MTCO2E,4,FALSE())),"",VLOOKUP($C58,GHGBaseline_MTCO2E,4,FALSE()))</f>
        <v/>
      </c>
      <c r="F58" s="273" t="str">
        <f aca="false">IF(ISERROR(VLOOKUP($C58,GHGBaseline_MTCO2E,6,FALSE())),"",VLOOKUP($C58,GHGBaseline_MTCO2E,6,FALSE()))</f>
        <v/>
      </c>
      <c r="G58" s="273" t="str">
        <f aca="false">IF(ISERROR(VLOOKUP($C58,GHGBaseline_MTCO2E,8,FALSE())),"",VLOOKUP($C58,GHGBaseline_MTCO2E,8,FALSE()))</f>
        <v/>
      </c>
      <c r="H58" s="273" t="str">
        <f aca="false">IF(ISERROR(VLOOKUP($C58,GHGBaseline_MTCO2E,10,FALSE())),"",VLOOKUP($C58,GHGBaseline_MTCO2E,10,FALSE()))</f>
        <v/>
      </c>
      <c r="I58" s="280" t="str">
        <f aca="false">IF(ISERROR(VLOOKUP($C58,GHGBaseline_MTCO2E,12,FALSE())),"0",VLOOKUP($C58,GHGBaseline_MTCO2E,12,FALSE()))</f>
        <v>0</v>
      </c>
      <c r="J58" s="6"/>
      <c r="K58" s="281" t="str">
        <f aca="false">IF(ISERROR(VLOOKUP($C119,GHGAlternative_MTCO2E,2,FALSE())),"",VLOOKUP($C119,GHGAlternative_MTCO2E,2,FALSE()))</f>
        <v/>
      </c>
      <c r="L58" s="273" t="str">
        <f aca="false">IF(ISERROR(VLOOKUP($C119,GHGAlternative_MTCO2E,4,FALSE())),"",VLOOKUP($C119,GHGAlternative_MTCO2E,4,FALSE()))</f>
        <v/>
      </c>
      <c r="M58" s="273" t="str">
        <f aca="false">IF(ISERROR(VLOOKUP($C119,GHGAlternative_MTCO2E,6,FALSE())),"",VLOOKUP($C119,GHGAlternative_MTCO2E,6,FALSE()))</f>
        <v/>
      </c>
      <c r="N58" s="273" t="str">
        <f aca="false">IF(ISERROR(VLOOKUP($C119,GHGAlternative_MTCO2E,8,FALSE())),"",VLOOKUP($C119,GHGAlternative_MTCO2E,8,FALSE()))</f>
        <v/>
      </c>
      <c r="O58" s="273" t="str">
        <f aca="false">IF(ISERROR(VLOOKUP($C119,GHGAlternative_MTCO2E,10,FALSE())),"",VLOOKUP($C119,GHGAlternative_MTCO2E,10,FALSE()))</f>
        <v/>
      </c>
      <c r="P58" s="273" t="str">
        <f aca="false">IF(ISERROR(VLOOKUP($C119,GHGAlternative_MTCO2E,12,FALSE())),"",VLOOKUP($C119,GHGAlternative_MTCO2E,12,FALSE()))</f>
        <v/>
      </c>
      <c r="Q58" s="280" t="str">
        <f aca="false">IF(ISERROR(VLOOKUP($C119,GHGAlternative_MTCO2E,14,FALSE())),"0",VLOOKUP($C119,GHGAlternative_MTCO2E,14,FALSE()))</f>
        <v>0</v>
      </c>
      <c r="R58" s="276"/>
      <c r="S58" s="282" t="n">
        <f aca="false">IF(SUM(E58:H58)&lt;&gt;SUM(L58:P58),"INPUT ERROR",Q58-I58)</f>
        <v>0</v>
      </c>
      <c r="T58" s="7"/>
    </row>
    <row r="59" customFormat="false" ht="12.75" hidden="false" customHeight="false" outlineLevel="0" collapsed="false">
      <c r="B59" s="5"/>
      <c r="C59" s="271" t="n">
        <v>44</v>
      </c>
      <c r="D59" s="272" t="str">
        <f aca="false">IF(ISERROR(VLOOKUP($C59,GHGBaseline_MTCO2E,2,FALSE())),"",VLOOKUP($C59,GHGBaseline_MTCO2E,2,FALSE()))</f>
        <v/>
      </c>
      <c r="E59" s="273" t="str">
        <f aca="false">IF(ISERROR(VLOOKUP($C59,GHGBaseline_MTCO2E,4,FALSE())),"",VLOOKUP($C59,GHGBaseline_MTCO2E,4,FALSE()))</f>
        <v/>
      </c>
      <c r="F59" s="273" t="str">
        <f aca="false">IF(ISERROR(VLOOKUP($C59,GHGBaseline_MTCO2E,6,FALSE())),"",VLOOKUP($C59,GHGBaseline_MTCO2E,6,FALSE()))</f>
        <v/>
      </c>
      <c r="G59" s="273" t="str">
        <f aca="false">IF(ISERROR(VLOOKUP($C59,GHGBaseline_MTCO2E,8,FALSE())),"",VLOOKUP($C59,GHGBaseline_MTCO2E,8,FALSE()))</f>
        <v/>
      </c>
      <c r="H59" s="273" t="str">
        <f aca="false">IF(ISERROR(VLOOKUP($C59,GHGBaseline_MTCO2E,10,FALSE())),"",VLOOKUP($C59,GHGBaseline_MTCO2E,10,FALSE()))</f>
        <v/>
      </c>
      <c r="I59" s="280" t="str">
        <f aca="false">IF(ISERROR(VLOOKUP($C59,GHGBaseline_MTCO2E,12,FALSE())),"0",VLOOKUP($C59,GHGBaseline_MTCO2E,12,FALSE()))</f>
        <v>0</v>
      </c>
      <c r="J59" s="6"/>
      <c r="K59" s="281" t="str">
        <f aca="false">IF(ISERROR(VLOOKUP($C120,GHGAlternative_MTCO2E,2,FALSE())),"",VLOOKUP($C120,GHGAlternative_MTCO2E,2,FALSE()))</f>
        <v/>
      </c>
      <c r="L59" s="273" t="str">
        <f aca="false">IF(ISERROR(VLOOKUP($C120,GHGAlternative_MTCO2E,4,FALSE())),"",VLOOKUP($C120,GHGAlternative_MTCO2E,4,FALSE()))</f>
        <v/>
      </c>
      <c r="M59" s="273" t="str">
        <f aca="false">IF(ISERROR(VLOOKUP($C120,GHGAlternative_MTCO2E,6,FALSE())),"",VLOOKUP($C120,GHGAlternative_MTCO2E,6,FALSE()))</f>
        <v/>
      </c>
      <c r="N59" s="273" t="str">
        <f aca="false">IF(ISERROR(VLOOKUP($C120,GHGAlternative_MTCO2E,8,FALSE())),"",VLOOKUP($C120,GHGAlternative_MTCO2E,8,FALSE()))</f>
        <v/>
      </c>
      <c r="O59" s="273" t="str">
        <f aca="false">IF(ISERROR(VLOOKUP($C120,GHGAlternative_MTCO2E,10,FALSE())),"",VLOOKUP($C120,GHGAlternative_MTCO2E,10,FALSE()))</f>
        <v/>
      </c>
      <c r="P59" s="273" t="str">
        <f aca="false">IF(ISERROR(VLOOKUP($C120,GHGAlternative_MTCO2E,12,FALSE())),"",VLOOKUP($C120,GHGAlternative_MTCO2E,12,FALSE()))</f>
        <v/>
      </c>
      <c r="Q59" s="280" t="str">
        <f aca="false">IF(ISERROR(VLOOKUP($C120,GHGAlternative_MTCO2E,14,FALSE())),"0",VLOOKUP($C120,GHGAlternative_MTCO2E,14,FALSE()))</f>
        <v>0</v>
      </c>
      <c r="R59" s="276"/>
      <c r="S59" s="282" t="n">
        <f aca="false">IF(SUM(E59:H59)&lt;&gt;SUM(L59:P59),"INPUT ERROR",Q59-I59)</f>
        <v>0</v>
      </c>
      <c r="T59" s="7"/>
    </row>
    <row r="60" customFormat="false" ht="12.75" hidden="false" customHeight="false" outlineLevel="0" collapsed="false">
      <c r="B60" s="5"/>
      <c r="C60" s="271" t="n">
        <v>45</v>
      </c>
      <c r="D60" s="272" t="str">
        <f aca="false">IF(ISERROR(VLOOKUP($C60,GHGBaseline_MTCO2E,2,FALSE())),"",VLOOKUP($C60,GHGBaseline_MTCO2E,2,FALSE()))</f>
        <v/>
      </c>
      <c r="E60" s="273" t="str">
        <f aca="false">IF(ISERROR(VLOOKUP($C60,GHGBaseline_MTCO2E,4,FALSE())),"",VLOOKUP($C60,GHGBaseline_MTCO2E,4,FALSE()))</f>
        <v/>
      </c>
      <c r="F60" s="273" t="str">
        <f aca="false">IF(ISERROR(VLOOKUP($C60,GHGBaseline_MTCO2E,6,FALSE())),"",VLOOKUP($C60,GHGBaseline_MTCO2E,6,FALSE()))</f>
        <v/>
      </c>
      <c r="G60" s="273" t="str">
        <f aca="false">IF(ISERROR(VLOOKUP($C60,GHGBaseline_MTCO2E,8,FALSE())),"",VLOOKUP($C60,GHGBaseline_MTCO2E,8,FALSE()))</f>
        <v/>
      </c>
      <c r="H60" s="273" t="str">
        <f aca="false">IF(ISERROR(VLOOKUP($C60,GHGBaseline_MTCO2E,10,FALSE())),"",VLOOKUP($C60,GHGBaseline_MTCO2E,10,FALSE()))</f>
        <v/>
      </c>
      <c r="I60" s="280" t="str">
        <f aca="false">IF(ISERROR(VLOOKUP($C60,GHGBaseline_MTCO2E,12,FALSE())),"0",VLOOKUP($C60,GHGBaseline_MTCO2E,12,FALSE()))</f>
        <v>0</v>
      </c>
      <c r="J60" s="6"/>
      <c r="K60" s="281" t="str">
        <f aca="false">IF(ISERROR(VLOOKUP($C121,GHGAlternative_MTCO2E,2,FALSE())),"",VLOOKUP($C121,GHGAlternative_MTCO2E,2,FALSE()))</f>
        <v/>
      </c>
      <c r="L60" s="273" t="str">
        <f aca="false">IF(ISERROR(VLOOKUP($C121,GHGAlternative_MTCO2E,4,FALSE())),"",VLOOKUP($C121,GHGAlternative_MTCO2E,4,FALSE()))</f>
        <v/>
      </c>
      <c r="M60" s="273" t="str">
        <f aca="false">IF(ISERROR(VLOOKUP($C121,GHGAlternative_MTCO2E,6,FALSE())),"",VLOOKUP($C121,GHGAlternative_MTCO2E,6,FALSE()))</f>
        <v/>
      </c>
      <c r="N60" s="273" t="str">
        <f aca="false">IF(ISERROR(VLOOKUP($C121,GHGAlternative_MTCO2E,8,FALSE())),"",VLOOKUP($C121,GHGAlternative_MTCO2E,8,FALSE()))</f>
        <v/>
      </c>
      <c r="O60" s="273" t="str">
        <f aca="false">IF(ISERROR(VLOOKUP($C121,GHGAlternative_MTCO2E,10,FALSE())),"",VLOOKUP($C121,GHGAlternative_MTCO2E,10,FALSE()))</f>
        <v/>
      </c>
      <c r="P60" s="273" t="str">
        <f aca="false">IF(ISERROR(VLOOKUP($C121,GHGAlternative_MTCO2E,12,FALSE())),"",VLOOKUP($C121,GHGAlternative_MTCO2E,12,FALSE()))</f>
        <v/>
      </c>
      <c r="Q60" s="280" t="str">
        <f aca="false">IF(ISERROR(VLOOKUP($C121,GHGAlternative_MTCO2E,14,FALSE())),"0",VLOOKUP($C121,GHGAlternative_MTCO2E,14,FALSE()))</f>
        <v>0</v>
      </c>
      <c r="R60" s="276"/>
      <c r="S60" s="282" t="n">
        <f aca="false">IF(SUM(E60:H60)&lt;&gt;SUM(L60:P60),"INPUT ERROR",Q60-I60)</f>
        <v>0</v>
      </c>
      <c r="T60" s="7"/>
    </row>
    <row r="61" customFormat="false" ht="12.75" hidden="false" customHeight="false" outlineLevel="0" collapsed="false">
      <c r="B61" s="5"/>
      <c r="C61" s="271" t="n">
        <v>46</v>
      </c>
      <c r="D61" s="272" t="str">
        <f aca="false">IF(ISERROR(VLOOKUP($C61,GHGBaseline_MTCO2E,2,FALSE())),"",VLOOKUP($C61,GHGBaseline_MTCO2E,2,FALSE()))</f>
        <v/>
      </c>
      <c r="E61" s="273" t="str">
        <f aca="false">IF(ISERROR(VLOOKUP($C61,GHGBaseline_MTCO2E,4,FALSE())),"",VLOOKUP($C61,GHGBaseline_MTCO2E,4,FALSE()))</f>
        <v/>
      </c>
      <c r="F61" s="273" t="str">
        <f aca="false">IF(ISERROR(VLOOKUP($C61,GHGBaseline_MTCO2E,6,FALSE())),"",VLOOKUP($C61,GHGBaseline_MTCO2E,6,FALSE()))</f>
        <v/>
      </c>
      <c r="G61" s="273" t="str">
        <f aca="false">IF(ISERROR(VLOOKUP($C61,GHGBaseline_MTCO2E,8,FALSE())),"",VLOOKUP($C61,GHGBaseline_MTCO2E,8,FALSE()))</f>
        <v/>
      </c>
      <c r="H61" s="273" t="str">
        <f aca="false">IF(ISERROR(VLOOKUP($C61,GHGBaseline_MTCO2E,10,FALSE())),"",VLOOKUP($C61,GHGBaseline_MTCO2E,10,FALSE()))</f>
        <v/>
      </c>
      <c r="I61" s="280" t="str">
        <f aca="false">IF(ISERROR(VLOOKUP($C61,GHGBaseline_MTCO2E,12,FALSE())),"0",VLOOKUP($C61,GHGBaseline_MTCO2E,12,FALSE()))</f>
        <v>0</v>
      </c>
      <c r="J61" s="6"/>
      <c r="K61" s="281" t="str">
        <f aca="false">IF(ISERROR(VLOOKUP($C122,GHGAlternative_MTCO2E,2,FALSE())),"",VLOOKUP($C122,GHGAlternative_MTCO2E,2,FALSE()))</f>
        <v/>
      </c>
      <c r="L61" s="273" t="str">
        <f aca="false">IF(ISERROR(VLOOKUP($C122,GHGAlternative_MTCO2E,4,FALSE())),"",VLOOKUP($C122,GHGAlternative_MTCO2E,4,FALSE()))</f>
        <v/>
      </c>
      <c r="M61" s="273" t="str">
        <f aca="false">IF(ISERROR(VLOOKUP($C122,GHGAlternative_MTCO2E,6,FALSE())),"",VLOOKUP($C122,GHGAlternative_MTCO2E,6,FALSE()))</f>
        <v/>
      </c>
      <c r="N61" s="273" t="str">
        <f aca="false">IF(ISERROR(VLOOKUP($C122,GHGAlternative_MTCO2E,8,FALSE())),"",VLOOKUP($C122,GHGAlternative_MTCO2E,8,FALSE()))</f>
        <v/>
      </c>
      <c r="O61" s="273" t="str">
        <f aca="false">IF(ISERROR(VLOOKUP($C122,GHGAlternative_MTCO2E,10,FALSE())),"",VLOOKUP($C122,GHGAlternative_MTCO2E,10,FALSE()))</f>
        <v/>
      </c>
      <c r="P61" s="273" t="str">
        <f aca="false">IF(ISERROR(VLOOKUP($C122,GHGAlternative_MTCO2E,12,FALSE())),"",VLOOKUP($C122,GHGAlternative_MTCO2E,12,FALSE()))</f>
        <v/>
      </c>
      <c r="Q61" s="280" t="str">
        <f aca="false">IF(ISERROR(VLOOKUP($C122,GHGAlternative_MTCO2E,14,FALSE())),"0",VLOOKUP($C122,GHGAlternative_MTCO2E,14,FALSE()))</f>
        <v>0</v>
      </c>
      <c r="R61" s="276"/>
      <c r="S61" s="282" t="n">
        <f aca="false">IF(SUM(E61:H61)&lt;&gt;SUM(L61:P61),"INPUT ERROR",Q61-I61)</f>
        <v>0</v>
      </c>
      <c r="T61" s="7"/>
    </row>
    <row r="62" customFormat="false" ht="12.75" hidden="false" customHeight="false" outlineLevel="0" collapsed="false">
      <c r="B62" s="5"/>
      <c r="C62" s="271" t="n">
        <v>47</v>
      </c>
      <c r="D62" s="272" t="str">
        <f aca="false">IF(ISERROR(VLOOKUP($C62,GHGBaseline_MTCO2E,2,FALSE())),"",VLOOKUP($C62,GHGBaseline_MTCO2E,2,FALSE()))</f>
        <v/>
      </c>
      <c r="E62" s="273" t="str">
        <f aca="false">IF(ISERROR(VLOOKUP($C62,GHGBaseline_MTCO2E,4,FALSE())),"",VLOOKUP($C62,GHGBaseline_MTCO2E,4,FALSE()))</f>
        <v/>
      </c>
      <c r="F62" s="273" t="str">
        <f aca="false">IF(ISERROR(VLOOKUP($C62,GHGBaseline_MTCO2E,6,FALSE())),"",VLOOKUP($C62,GHGBaseline_MTCO2E,6,FALSE()))</f>
        <v/>
      </c>
      <c r="G62" s="273" t="str">
        <f aca="false">IF(ISERROR(VLOOKUP($C62,GHGBaseline_MTCO2E,8,FALSE())),"",VLOOKUP($C62,GHGBaseline_MTCO2E,8,FALSE()))</f>
        <v/>
      </c>
      <c r="H62" s="273" t="str">
        <f aca="false">IF(ISERROR(VLOOKUP($C62,GHGBaseline_MTCO2E,10,FALSE())),"",VLOOKUP($C62,GHGBaseline_MTCO2E,10,FALSE()))</f>
        <v/>
      </c>
      <c r="I62" s="280" t="str">
        <f aca="false">IF(ISERROR(VLOOKUP($C62,GHGBaseline_MTCO2E,12,FALSE())),"0",VLOOKUP($C62,GHGBaseline_MTCO2E,12,FALSE()))</f>
        <v>0</v>
      </c>
      <c r="J62" s="6"/>
      <c r="K62" s="281" t="str">
        <f aca="false">IF(ISERROR(VLOOKUP($C123,GHGAlternative_MTCO2E,2,FALSE())),"",VLOOKUP($C123,GHGAlternative_MTCO2E,2,FALSE()))</f>
        <v/>
      </c>
      <c r="L62" s="273" t="str">
        <f aca="false">IF(ISERROR(VLOOKUP($C123,GHGAlternative_MTCO2E,4,FALSE())),"",VLOOKUP($C123,GHGAlternative_MTCO2E,4,FALSE()))</f>
        <v/>
      </c>
      <c r="M62" s="273" t="str">
        <f aca="false">IF(ISERROR(VLOOKUP($C123,GHGAlternative_MTCO2E,6,FALSE())),"",VLOOKUP($C123,GHGAlternative_MTCO2E,6,FALSE()))</f>
        <v/>
      </c>
      <c r="N62" s="273" t="str">
        <f aca="false">IF(ISERROR(VLOOKUP($C123,GHGAlternative_MTCO2E,8,FALSE())),"",VLOOKUP($C123,GHGAlternative_MTCO2E,8,FALSE()))</f>
        <v/>
      </c>
      <c r="O62" s="273" t="str">
        <f aca="false">IF(ISERROR(VLOOKUP($C123,GHGAlternative_MTCO2E,10,FALSE())),"",VLOOKUP($C123,GHGAlternative_MTCO2E,10,FALSE()))</f>
        <v/>
      </c>
      <c r="P62" s="273" t="str">
        <f aca="false">IF(ISERROR(VLOOKUP($C123,GHGAlternative_MTCO2E,12,FALSE())),"",VLOOKUP($C123,GHGAlternative_MTCO2E,12,FALSE()))</f>
        <v/>
      </c>
      <c r="Q62" s="280" t="str">
        <f aca="false">IF(ISERROR(VLOOKUP($C123,GHGAlternative_MTCO2E,14,FALSE())),"0",VLOOKUP($C123,GHGAlternative_MTCO2E,14,FALSE()))</f>
        <v>0</v>
      </c>
      <c r="R62" s="276"/>
      <c r="S62" s="282" t="n">
        <f aca="false">IF(SUM(E62:H62)&lt;&gt;SUM(L62:P62),"INPUT ERROR",Q62-I62)</f>
        <v>0</v>
      </c>
      <c r="T62" s="7"/>
    </row>
    <row r="63" customFormat="false" ht="12.75" hidden="false" customHeight="false" outlineLevel="0" collapsed="false">
      <c r="B63" s="5"/>
      <c r="C63" s="271" t="n">
        <v>48</v>
      </c>
      <c r="D63" s="272" t="str">
        <f aca="false">IF(ISERROR(VLOOKUP($C63,GHGBaseline_MTCO2E,2,FALSE())),"",VLOOKUP($C63,GHGBaseline_MTCO2E,2,FALSE()))</f>
        <v/>
      </c>
      <c r="E63" s="273" t="str">
        <f aca="false">IF(ISERROR(VLOOKUP($C63,GHGBaseline_MTCO2E,4,FALSE())),"",VLOOKUP($C63,GHGBaseline_MTCO2E,4,FALSE()))</f>
        <v/>
      </c>
      <c r="F63" s="273" t="str">
        <f aca="false">IF(ISERROR(VLOOKUP($C63,GHGBaseline_MTCO2E,6,FALSE())),"",VLOOKUP($C63,GHGBaseline_MTCO2E,6,FALSE()))</f>
        <v/>
      </c>
      <c r="G63" s="273" t="str">
        <f aca="false">IF(ISERROR(VLOOKUP($C63,GHGBaseline_MTCO2E,8,FALSE())),"",VLOOKUP($C63,GHGBaseline_MTCO2E,8,FALSE()))</f>
        <v/>
      </c>
      <c r="H63" s="273" t="str">
        <f aca="false">IF(ISERROR(VLOOKUP($C63,GHGBaseline_MTCO2E,10,FALSE())),"",VLOOKUP($C63,GHGBaseline_MTCO2E,10,FALSE()))</f>
        <v/>
      </c>
      <c r="I63" s="280" t="str">
        <f aca="false">IF(ISERROR(VLOOKUP($C63,GHGBaseline_MTCO2E,12,FALSE())),"0",VLOOKUP($C63,GHGBaseline_MTCO2E,12,FALSE()))</f>
        <v>0</v>
      </c>
      <c r="J63" s="6"/>
      <c r="K63" s="281" t="str">
        <f aca="false">IF(ISERROR(VLOOKUP($C124,GHGAlternative_MTCO2E,2,FALSE())),"",VLOOKUP($C124,GHGAlternative_MTCO2E,2,FALSE()))</f>
        <v/>
      </c>
      <c r="L63" s="273" t="str">
        <f aca="false">IF(ISERROR(VLOOKUP($C124,GHGAlternative_MTCO2E,4,FALSE())),"",VLOOKUP($C124,GHGAlternative_MTCO2E,4,FALSE()))</f>
        <v/>
      </c>
      <c r="M63" s="273" t="str">
        <f aca="false">IF(ISERROR(VLOOKUP($C124,GHGAlternative_MTCO2E,6,FALSE())),"",VLOOKUP($C124,GHGAlternative_MTCO2E,6,FALSE()))</f>
        <v/>
      </c>
      <c r="N63" s="273" t="str">
        <f aca="false">IF(ISERROR(VLOOKUP($C124,GHGAlternative_MTCO2E,8,FALSE())),"",VLOOKUP($C124,GHGAlternative_MTCO2E,8,FALSE()))</f>
        <v/>
      </c>
      <c r="O63" s="273" t="str">
        <f aca="false">IF(ISERROR(VLOOKUP($C124,GHGAlternative_MTCO2E,10,FALSE())),"",VLOOKUP($C124,GHGAlternative_MTCO2E,10,FALSE()))</f>
        <v/>
      </c>
      <c r="P63" s="273" t="str">
        <f aca="false">IF(ISERROR(VLOOKUP($C124,GHGAlternative_MTCO2E,12,FALSE())),"",VLOOKUP($C124,GHGAlternative_MTCO2E,12,FALSE()))</f>
        <v/>
      </c>
      <c r="Q63" s="280" t="str">
        <f aca="false">IF(ISERROR(VLOOKUP($C124,GHGAlternative_MTCO2E,14,FALSE())),"0",VLOOKUP($C124,GHGAlternative_MTCO2E,14,FALSE()))</f>
        <v>0</v>
      </c>
      <c r="R63" s="276"/>
      <c r="S63" s="282" t="n">
        <f aca="false">IF(SUM(E63:H63)&lt;&gt;SUM(L63:P63),"INPUT ERROR",Q63-I63)</f>
        <v>0</v>
      </c>
      <c r="T63" s="7"/>
    </row>
    <row r="64" customFormat="false" ht="12.75" hidden="false" customHeight="false" outlineLevel="0" collapsed="false">
      <c r="B64" s="5"/>
      <c r="C64" s="271" t="n">
        <v>49</v>
      </c>
      <c r="D64" s="272" t="str">
        <f aca="false">IF(ISERROR(VLOOKUP($C64,GHGBaseline_MTCO2E,2,FALSE())),"",VLOOKUP($C64,GHGBaseline_MTCO2E,2,FALSE()))</f>
        <v/>
      </c>
      <c r="E64" s="273" t="str">
        <f aca="false">IF(ISERROR(VLOOKUP($C64,GHGBaseline_MTCO2E,4,FALSE())),"",VLOOKUP($C64,GHGBaseline_MTCO2E,4,FALSE()))</f>
        <v/>
      </c>
      <c r="F64" s="273" t="str">
        <f aca="false">IF(ISERROR(VLOOKUP($C64,GHGBaseline_MTCO2E,6,FALSE())),"",VLOOKUP($C64,GHGBaseline_MTCO2E,6,FALSE()))</f>
        <v/>
      </c>
      <c r="G64" s="273" t="str">
        <f aca="false">IF(ISERROR(VLOOKUP($C64,GHGBaseline_MTCO2E,8,FALSE())),"",VLOOKUP($C64,GHGBaseline_MTCO2E,8,FALSE()))</f>
        <v/>
      </c>
      <c r="H64" s="273" t="str">
        <f aca="false">IF(ISERROR(VLOOKUP($C64,GHGBaseline_MTCO2E,10,FALSE())),"",VLOOKUP($C64,GHGBaseline_MTCO2E,10,FALSE()))</f>
        <v/>
      </c>
      <c r="I64" s="280" t="str">
        <f aca="false">IF(ISERROR(VLOOKUP($C64,GHGBaseline_MTCO2E,12,FALSE())),"0",VLOOKUP($C64,GHGBaseline_MTCO2E,12,FALSE()))</f>
        <v>0</v>
      </c>
      <c r="J64" s="6"/>
      <c r="K64" s="281" t="str">
        <f aca="false">IF(ISERROR(VLOOKUP($C125,GHGAlternative_MTCO2E,2,FALSE())),"",VLOOKUP($C125,GHGAlternative_MTCO2E,2,FALSE()))</f>
        <v/>
      </c>
      <c r="L64" s="273" t="str">
        <f aca="false">IF(ISERROR(VLOOKUP($C125,GHGAlternative_MTCO2E,4,FALSE())),"",VLOOKUP($C125,GHGAlternative_MTCO2E,4,FALSE()))</f>
        <v/>
      </c>
      <c r="M64" s="273" t="str">
        <f aca="false">IF(ISERROR(VLOOKUP($C125,GHGAlternative_MTCO2E,6,FALSE())),"",VLOOKUP($C125,GHGAlternative_MTCO2E,6,FALSE()))</f>
        <v/>
      </c>
      <c r="N64" s="273" t="str">
        <f aca="false">IF(ISERROR(VLOOKUP($C125,GHGAlternative_MTCO2E,8,FALSE())),"",VLOOKUP($C125,GHGAlternative_MTCO2E,8,FALSE()))</f>
        <v/>
      </c>
      <c r="O64" s="273" t="str">
        <f aca="false">IF(ISERROR(VLOOKUP($C125,GHGAlternative_MTCO2E,10,FALSE())),"",VLOOKUP($C125,GHGAlternative_MTCO2E,10,FALSE()))</f>
        <v/>
      </c>
      <c r="P64" s="273" t="str">
        <f aca="false">IF(ISERROR(VLOOKUP($C125,GHGAlternative_MTCO2E,12,FALSE())),"",VLOOKUP($C125,GHGAlternative_MTCO2E,12,FALSE()))</f>
        <v/>
      </c>
      <c r="Q64" s="280" t="str">
        <f aca="false">IF(ISERROR(VLOOKUP($C125,GHGAlternative_MTCO2E,14,FALSE())),"0",VLOOKUP($C125,GHGAlternative_MTCO2E,14,FALSE()))</f>
        <v>0</v>
      </c>
      <c r="R64" s="276"/>
      <c r="S64" s="282" t="n">
        <f aca="false">IF(SUM(E64:H64)&lt;&gt;SUM(L64:P64),"INPUT ERROR",Q64-I64)</f>
        <v>0</v>
      </c>
      <c r="T64" s="7"/>
    </row>
    <row r="65" customFormat="false" ht="12.75" hidden="false" customHeight="false" outlineLevel="0" collapsed="false">
      <c r="B65" s="5"/>
      <c r="C65" s="271" t="n">
        <v>50</v>
      </c>
      <c r="D65" s="272" t="str">
        <f aca="false">IF(ISERROR(VLOOKUP($C65,GHGBaseline_MTCO2E,2,FALSE())),"",VLOOKUP($C65,GHGBaseline_MTCO2E,2,FALSE()))</f>
        <v/>
      </c>
      <c r="E65" s="273" t="str">
        <f aca="false">IF(ISERROR(VLOOKUP($C65,GHGBaseline_MTCO2E,4,FALSE())),"",VLOOKUP($C65,GHGBaseline_MTCO2E,4,FALSE()))</f>
        <v/>
      </c>
      <c r="F65" s="273" t="str">
        <f aca="false">IF(ISERROR(VLOOKUP($C65,GHGBaseline_MTCO2E,6,FALSE())),"",VLOOKUP($C65,GHGBaseline_MTCO2E,6,FALSE()))</f>
        <v/>
      </c>
      <c r="G65" s="273" t="str">
        <f aca="false">IF(ISERROR(VLOOKUP($C65,GHGBaseline_MTCO2E,8,FALSE())),"",VLOOKUP($C65,GHGBaseline_MTCO2E,8,FALSE()))</f>
        <v/>
      </c>
      <c r="H65" s="273" t="str">
        <f aca="false">IF(ISERROR(VLOOKUP($C65,GHGBaseline_MTCO2E,10,FALSE())),"",VLOOKUP($C65,GHGBaseline_MTCO2E,10,FALSE()))</f>
        <v/>
      </c>
      <c r="I65" s="280" t="str">
        <f aca="false">IF(ISERROR(VLOOKUP($C65,GHGBaseline_MTCO2E,12,FALSE())),"0",VLOOKUP($C65,GHGBaseline_MTCO2E,12,FALSE()))</f>
        <v>0</v>
      </c>
      <c r="J65" s="6"/>
      <c r="K65" s="281" t="str">
        <f aca="false">IF(ISERROR(VLOOKUP($C126,GHGAlternative_MTCO2E,2,FALSE())),"",VLOOKUP($C126,GHGAlternative_MTCO2E,2,FALSE()))</f>
        <v/>
      </c>
      <c r="L65" s="273" t="str">
        <f aca="false">IF(ISERROR(VLOOKUP($C126,GHGAlternative_MTCO2E,4,FALSE())),"",VLOOKUP($C126,GHGAlternative_MTCO2E,4,FALSE()))</f>
        <v/>
      </c>
      <c r="M65" s="273" t="str">
        <f aca="false">IF(ISERROR(VLOOKUP($C126,GHGAlternative_MTCO2E,6,FALSE())),"",VLOOKUP($C126,GHGAlternative_MTCO2E,6,FALSE()))</f>
        <v/>
      </c>
      <c r="N65" s="273" t="str">
        <f aca="false">IF(ISERROR(VLOOKUP($C126,GHGAlternative_MTCO2E,8,FALSE())),"",VLOOKUP($C126,GHGAlternative_MTCO2E,8,FALSE()))</f>
        <v/>
      </c>
      <c r="O65" s="273" t="str">
        <f aca="false">IF(ISERROR(VLOOKUP($C126,GHGAlternative_MTCO2E,10,FALSE())),"",VLOOKUP($C126,GHGAlternative_MTCO2E,10,FALSE()))</f>
        <v/>
      </c>
      <c r="P65" s="273" t="str">
        <f aca="false">IF(ISERROR(VLOOKUP($C126,GHGAlternative_MTCO2E,12,FALSE())),"",VLOOKUP($C126,GHGAlternative_MTCO2E,12,FALSE()))</f>
        <v/>
      </c>
      <c r="Q65" s="280" t="str">
        <f aca="false">IF(ISERROR(VLOOKUP($C126,GHGAlternative_MTCO2E,14,FALSE())),"0",VLOOKUP($C126,GHGAlternative_MTCO2E,14,FALSE()))</f>
        <v>0</v>
      </c>
      <c r="R65" s="276"/>
      <c r="S65" s="282" t="n">
        <f aca="false">IF(SUM(E65:H65)&lt;&gt;SUM(L65:P65),"INPUT ERROR",Q65-I65)</f>
        <v>0</v>
      </c>
      <c r="T65" s="7"/>
    </row>
    <row r="66" customFormat="false" ht="12.75" hidden="false" customHeight="false" outlineLevel="0" collapsed="false">
      <c r="B66" s="5"/>
      <c r="C66" s="271" t="n">
        <v>51</v>
      </c>
      <c r="D66" s="272" t="str">
        <f aca="false">IF(ISERROR(VLOOKUP($C66,GHGBaseline_MTCO2E,2,FALSE())),"",VLOOKUP($C66,GHGBaseline_MTCO2E,2,FALSE()))</f>
        <v/>
      </c>
      <c r="E66" s="273" t="str">
        <f aca="false">IF(ISERROR(VLOOKUP($C66,GHGBaseline_MTCO2E,4,FALSE())),"",VLOOKUP($C66,GHGBaseline_MTCO2E,4,FALSE()))</f>
        <v/>
      </c>
      <c r="F66" s="273" t="str">
        <f aca="false">IF(ISERROR(VLOOKUP($C66,GHGBaseline_MTCO2E,6,FALSE())),"",VLOOKUP($C66,GHGBaseline_MTCO2E,6,FALSE()))</f>
        <v/>
      </c>
      <c r="G66" s="273" t="str">
        <f aca="false">IF(ISERROR(VLOOKUP($C66,GHGBaseline_MTCO2E,8,FALSE())),"",VLOOKUP($C66,GHGBaseline_MTCO2E,8,FALSE()))</f>
        <v/>
      </c>
      <c r="H66" s="273" t="str">
        <f aca="false">IF(ISERROR(VLOOKUP($C66,GHGBaseline_MTCO2E,10,FALSE())),"",VLOOKUP($C66,GHGBaseline_MTCO2E,10,FALSE()))</f>
        <v/>
      </c>
      <c r="I66" s="280" t="str">
        <f aca="false">IF(ISERROR(VLOOKUP($C66,GHGBaseline_MTCO2E,12,FALSE())),"0",VLOOKUP($C66,GHGBaseline_MTCO2E,12,FALSE()))</f>
        <v>0</v>
      </c>
      <c r="J66" s="6"/>
      <c r="K66" s="281" t="str">
        <f aca="false">IF(ISERROR(VLOOKUP($C127,GHGAlternative_MTCO2E,2,FALSE())),"",VLOOKUP($C127,GHGAlternative_MTCO2E,2,FALSE()))</f>
        <v/>
      </c>
      <c r="L66" s="273" t="str">
        <f aca="false">IF(ISERROR(VLOOKUP($C127,GHGAlternative_MTCO2E,4,FALSE())),"",VLOOKUP($C127,GHGAlternative_MTCO2E,4,FALSE()))</f>
        <v/>
      </c>
      <c r="M66" s="273" t="str">
        <f aca="false">IF(ISERROR(VLOOKUP($C127,GHGAlternative_MTCO2E,6,FALSE())),"",VLOOKUP($C127,GHGAlternative_MTCO2E,6,FALSE()))</f>
        <v/>
      </c>
      <c r="N66" s="273" t="str">
        <f aca="false">IF(ISERROR(VLOOKUP($C127,GHGAlternative_MTCO2E,8,FALSE())),"",VLOOKUP($C127,GHGAlternative_MTCO2E,8,FALSE()))</f>
        <v/>
      </c>
      <c r="O66" s="273" t="str">
        <f aca="false">IF(ISERROR(VLOOKUP($C127,GHGAlternative_MTCO2E,10,FALSE())),"",VLOOKUP($C127,GHGAlternative_MTCO2E,10,FALSE()))</f>
        <v/>
      </c>
      <c r="P66" s="273" t="str">
        <f aca="false">IF(ISERROR(VLOOKUP($C127,GHGAlternative_MTCO2E,12,FALSE())),"",VLOOKUP($C127,GHGAlternative_MTCO2E,12,FALSE()))</f>
        <v/>
      </c>
      <c r="Q66" s="280" t="str">
        <f aca="false">IF(ISERROR(VLOOKUP($C127,GHGAlternative_MTCO2E,14,FALSE())),"0",VLOOKUP($C127,GHGAlternative_MTCO2E,14,FALSE()))</f>
        <v>0</v>
      </c>
      <c r="R66" s="276"/>
      <c r="S66" s="282" t="n">
        <f aca="false">IF(SUM(E66:H66)&lt;&gt;SUM(L66:P66),"INPUT ERROR",Q66-I66)</f>
        <v>0</v>
      </c>
      <c r="T66" s="7"/>
    </row>
    <row r="67" customFormat="false" ht="12.75" hidden="false" customHeight="true" outlineLevel="0" collapsed="false">
      <c r="B67" s="5"/>
      <c r="C67" s="271" t="n">
        <v>52</v>
      </c>
      <c r="D67" s="272" t="str">
        <f aca="false">IF(ISERROR(VLOOKUP($C67,GHGBaseline_MTCO2E,2,FALSE())),"",VLOOKUP($C67,GHGBaseline_MTCO2E,2,FALSE()))</f>
        <v/>
      </c>
      <c r="E67" s="273" t="str">
        <f aca="false">IF(ISERROR(VLOOKUP($C67,GHGBaseline_MTCO2E,4,FALSE())),"",VLOOKUP($C67,GHGBaseline_MTCO2E,4,FALSE()))</f>
        <v/>
      </c>
      <c r="F67" s="273" t="str">
        <f aca="false">IF(ISERROR(VLOOKUP($C67,GHGBaseline_MTCO2E,6,FALSE())),"",VLOOKUP($C67,GHGBaseline_MTCO2E,6,FALSE()))</f>
        <v/>
      </c>
      <c r="G67" s="273" t="str">
        <f aca="false">IF(ISERROR(VLOOKUP($C67,GHGBaseline_MTCO2E,8,FALSE())),"",VLOOKUP($C67,GHGBaseline_MTCO2E,8,FALSE()))</f>
        <v/>
      </c>
      <c r="H67" s="273" t="str">
        <f aca="false">IF(ISERROR(VLOOKUP($C67,GHGBaseline_MTCO2E,10,FALSE())),"",VLOOKUP($C67,GHGBaseline_MTCO2E,10,FALSE()))</f>
        <v/>
      </c>
      <c r="I67" s="280" t="str">
        <f aca="false">IF(ISERROR(VLOOKUP($C67,GHGBaseline_MTCO2E,12,FALSE())),"0",VLOOKUP($C67,GHGBaseline_MTCO2E,12,FALSE()))</f>
        <v>0</v>
      </c>
      <c r="J67" s="6"/>
      <c r="K67" s="281" t="str">
        <f aca="false">IF(ISERROR(VLOOKUP($C128,GHGAlternative_MTCO2E,2,FALSE())),"",VLOOKUP($C128,GHGAlternative_MTCO2E,2,FALSE()))</f>
        <v/>
      </c>
      <c r="L67" s="273" t="str">
        <f aca="false">IF(ISERROR(VLOOKUP($C128,GHGAlternative_MTCO2E,4,FALSE())),"",VLOOKUP($C128,GHGAlternative_MTCO2E,4,FALSE()))</f>
        <v/>
      </c>
      <c r="M67" s="273" t="str">
        <f aca="false">IF(ISERROR(VLOOKUP($C128,GHGAlternative_MTCO2E,6,FALSE())),"",VLOOKUP($C128,GHGAlternative_MTCO2E,6,FALSE()))</f>
        <v/>
      </c>
      <c r="N67" s="273" t="str">
        <f aca="false">IF(ISERROR(VLOOKUP($C128,GHGAlternative_MTCO2E,8,FALSE())),"",VLOOKUP($C128,GHGAlternative_MTCO2E,8,FALSE()))</f>
        <v/>
      </c>
      <c r="O67" s="273" t="str">
        <f aca="false">IF(ISERROR(VLOOKUP($C128,GHGAlternative_MTCO2E,10,FALSE())),"",VLOOKUP($C128,GHGAlternative_MTCO2E,10,FALSE()))</f>
        <v/>
      </c>
      <c r="P67" s="273" t="str">
        <f aca="false">IF(ISERROR(VLOOKUP($C128,GHGAlternative_MTCO2E,12,FALSE())),"",VLOOKUP($C128,GHGAlternative_MTCO2E,12,FALSE()))</f>
        <v/>
      </c>
      <c r="Q67" s="280" t="str">
        <f aca="false">IF(ISERROR(VLOOKUP($C128,GHGAlternative_MTCO2E,14,FALSE())),"0",VLOOKUP($C128,GHGAlternative_MTCO2E,14,FALSE()))</f>
        <v>0</v>
      </c>
      <c r="R67" s="276"/>
      <c r="S67" s="282" t="n">
        <f aca="false">IF(SUM(E67:H67)&lt;&gt;SUM(L67:P67),"INPUT ERROR",Q67-I67)</f>
        <v>0</v>
      </c>
      <c r="T67" s="7"/>
    </row>
    <row r="68" customFormat="false" ht="12.75" hidden="false" customHeight="true" outlineLevel="0" collapsed="false">
      <c r="B68" s="5"/>
      <c r="C68" s="271" t="n">
        <v>53</v>
      </c>
      <c r="D68" s="272" t="str">
        <f aca="false">IF(ISERROR(VLOOKUP($C68,GHGBaseline_MTCO2E,2,FALSE())),"",VLOOKUP($C68,GHGBaseline_MTCO2E,2,FALSE()))</f>
        <v/>
      </c>
      <c r="E68" s="273" t="str">
        <f aca="false">IF(ISERROR(VLOOKUP($C68,GHGBaseline_MTCO2E,4,FALSE())),"",VLOOKUP($C68,GHGBaseline_MTCO2E,4,FALSE()))</f>
        <v/>
      </c>
      <c r="F68" s="273" t="str">
        <f aca="false">IF(ISERROR(VLOOKUP($C68,GHGBaseline_MTCO2E,6,FALSE())),"",VLOOKUP($C68,GHGBaseline_MTCO2E,6,FALSE()))</f>
        <v/>
      </c>
      <c r="G68" s="273" t="str">
        <f aca="false">IF(ISERROR(VLOOKUP($C68,GHGBaseline_MTCO2E,8,FALSE())),"",VLOOKUP($C68,GHGBaseline_MTCO2E,8,FALSE()))</f>
        <v/>
      </c>
      <c r="H68" s="273" t="str">
        <f aca="false">IF(ISERROR(VLOOKUP($C68,GHGBaseline_MTCO2E,10,FALSE())),"",VLOOKUP($C68,GHGBaseline_MTCO2E,10,FALSE()))</f>
        <v/>
      </c>
      <c r="I68" s="280" t="str">
        <f aca="false">IF(ISERROR(VLOOKUP($C68,GHGBaseline_MTCO2E,12,FALSE())),"0",VLOOKUP($C68,GHGBaseline_MTCO2E,12,FALSE()))</f>
        <v>0</v>
      </c>
      <c r="J68" s="6"/>
      <c r="K68" s="281" t="str">
        <f aca="false">IF(ISERROR(VLOOKUP($C129,GHGAlternative_MTCO2E,2,FALSE())),"",VLOOKUP($C129,GHGAlternative_MTCO2E,2,FALSE()))</f>
        <v/>
      </c>
      <c r="L68" s="273" t="str">
        <f aca="false">IF(ISERROR(VLOOKUP($C129,GHGAlternative_MTCO2E,4,FALSE())),"",VLOOKUP($C129,GHGAlternative_MTCO2E,4,FALSE()))</f>
        <v/>
      </c>
      <c r="M68" s="273" t="str">
        <f aca="false">IF(ISERROR(VLOOKUP($C129,GHGAlternative_MTCO2E,6,FALSE())),"",VLOOKUP($C129,GHGAlternative_MTCO2E,6,FALSE()))</f>
        <v/>
      </c>
      <c r="N68" s="273" t="str">
        <f aca="false">IF(ISERROR(VLOOKUP($C129,GHGAlternative_MTCO2E,8,FALSE())),"",VLOOKUP($C129,GHGAlternative_MTCO2E,8,FALSE()))</f>
        <v/>
      </c>
      <c r="O68" s="273" t="str">
        <f aca="false">IF(ISERROR(VLOOKUP($C129,GHGAlternative_MTCO2E,10,FALSE())),"",VLOOKUP($C129,GHGAlternative_MTCO2E,10,FALSE()))</f>
        <v/>
      </c>
      <c r="P68" s="273" t="str">
        <f aca="false">IF(ISERROR(VLOOKUP($C129,GHGAlternative_MTCO2E,12,FALSE())),"",VLOOKUP($C129,GHGAlternative_MTCO2E,12,FALSE()))</f>
        <v/>
      </c>
      <c r="Q68" s="280" t="str">
        <f aca="false">IF(ISERROR(VLOOKUP($C129,GHGAlternative_MTCO2E,14,FALSE())),"0",VLOOKUP($C129,GHGAlternative_MTCO2E,14,FALSE()))</f>
        <v>0</v>
      </c>
      <c r="R68" s="276"/>
      <c r="S68" s="282" t="n">
        <f aca="false">IF(SUM(E68:H68)&lt;&gt;SUM(L68:P68),"INPUT ERROR",Q68-I68)</f>
        <v>0</v>
      </c>
      <c r="T68" s="7"/>
    </row>
    <row r="69" customFormat="false" ht="12.75" hidden="false" customHeight="true" outlineLevel="0" collapsed="false">
      <c r="B69" s="5"/>
      <c r="C69" s="271" t="n">
        <v>54</v>
      </c>
      <c r="D69" s="283" t="str">
        <f aca="false">IF(ISERROR(VLOOKUP($C69,GHGBaseline_MTCO2E,2,FALSE())),"",VLOOKUP($C69,GHGBaseline_MTCO2E,2,FALSE()))</f>
        <v/>
      </c>
      <c r="E69" s="284" t="str">
        <f aca="false">IF(ISERROR(VLOOKUP($C69,GHGBaseline_MTCO2E,4,FALSE())),"",VLOOKUP($C69,GHGBaseline_MTCO2E,4,FALSE()))</f>
        <v/>
      </c>
      <c r="F69" s="284" t="str">
        <f aca="false">IF(ISERROR(VLOOKUP($C69,GHGBaseline_MTCO2E,6,FALSE())),"",VLOOKUP($C69,GHGBaseline_MTCO2E,6,FALSE()))</f>
        <v/>
      </c>
      <c r="G69" s="284" t="str">
        <f aca="false">IF(ISERROR(VLOOKUP($C69,GHGBaseline_MTCO2E,8,FALSE())),"",VLOOKUP($C69,GHGBaseline_MTCO2E,8,FALSE()))</f>
        <v/>
      </c>
      <c r="H69" s="284" t="str">
        <f aca="false">IF(ISERROR(VLOOKUP($C69,GHGBaseline_MTCO2E,10,FALSE())),"",VLOOKUP($C69,GHGBaseline_MTCO2E,10,FALSE()))</f>
        <v/>
      </c>
      <c r="I69" s="285" t="str">
        <f aca="false">IF(ISERROR(VLOOKUP($C69,GHGBaseline_MTCO2E,12,FALSE())),"0",VLOOKUP($C69,GHGBaseline_MTCO2E,12,FALSE()))</f>
        <v>0</v>
      </c>
      <c r="J69" s="6"/>
      <c r="K69" s="286" t="str">
        <f aca="false">IF(ISERROR(VLOOKUP($C130,GHGAlternative_MTCO2E,2,FALSE())),"",VLOOKUP($C130,GHGAlternative_MTCO2E,2,FALSE()))</f>
        <v/>
      </c>
      <c r="L69" s="284" t="str">
        <f aca="false">IF(ISERROR(VLOOKUP($C130,GHGAlternative_MTCO2E,4,FALSE())),"",VLOOKUP($C130,GHGAlternative_MTCO2E,4,FALSE()))</f>
        <v/>
      </c>
      <c r="M69" s="284" t="str">
        <f aca="false">IF(ISERROR(VLOOKUP($C130,GHGAlternative_MTCO2E,6,FALSE())),"",VLOOKUP($C130,GHGAlternative_MTCO2E,6,FALSE()))</f>
        <v/>
      </c>
      <c r="N69" s="284" t="str">
        <f aca="false">IF(ISERROR(VLOOKUP($C130,GHGAlternative_MTCO2E,8,FALSE())),"",VLOOKUP($C130,GHGAlternative_MTCO2E,8,FALSE()))</f>
        <v/>
      </c>
      <c r="O69" s="284" t="str">
        <f aca="false">IF(ISERROR(VLOOKUP($C130,GHGAlternative_MTCO2E,10,FALSE())),"",VLOOKUP($C130,GHGAlternative_MTCO2E,10,FALSE()))</f>
        <v/>
      </c>
      <c r="P69" s="284" t="str">
        <f aca="false">IF(ISERROR(VLOOKUP($C130,GHGAlternative_MTCO2E,12,FALSE())),"",VLOOKUP($C130,GHGAlternative_MTCO2E,12,FALSE()))</f>
        <v/>
      </c>
      <c r="Q69" s="285" t="str">
        <f aca="false">IF(ISERROR(VLOOKUP($C130,GHGAlternative_MTCO2E,14,FALSE())),"0",VLOOKUP($C130,GHGAlternative_MTCO2E,14,FALSE()))</f>
        <v>0</v>
      </c>
      <c r="R69" s="276"/>
      <c r="S69" s="287" t="n">
        <f aca="false">IF(SUM(E69:H69)&lt;&gt;SUM(L69:P69),"INPUT ERROR",Q69-I69)</f>
        <v>0</v>
      </c>
      <c r="T69" s="7"/>
    </row>
    <row r="70" customFormat="false" ht="27.75" hidden="false" customHeight="true" outlineLevel="0" collapsed="false">
      <c r="B70" s="5"/>
      <c r="C70" s="6"/>
      <c r="D70" s="288"/>
      <c r="E70" s="289"/>
      <c r="F70" s="289"/>
      <c r="G70" s="289"/>
      <c r="H70" s="289"/>
      <c r="I70" s="289"/>
      <c r="J70" s="6"/>
      <c r="K70" s="290" t="s">
        <v>256</v>
      </c>
      <c r="L70" s="6"/>
      <c r="M70" s="6"/>
      <c r="N70" s="6"/>
      <c r="O70" s="291" t="n">
        <f aca="false">'Analysis Results (MTCO2E)'!L6</f>
        <v>0</v>
      </c>
      <c r="P70" s="6"/>
      <c r="Q70" s="6"/>
      <c r="R70" s="6"/>
      <c r="S70" s="264" t="n">
        <f aca="false">SUM(S16:S69)</f>
        <v>0</v>
      </c>
      <c r="T70" s="7"/>
    </row>
    <row r="71" customFormat="false" ht="13.5" hidden="false" customHeight="true" outlineLevel="0" collapsed="false">
      <c r="B71" s="5"/>
      <c r="C71" s="6"/>
      <c r="D71" s="292" t="s">
        <v>257</v>
      </c>
      <c r="E71" s="292"/>
      <c r="F71" s="292"/>
      <c r="G71" s="292"/>
      <c r="H71" s="292"/>
      <c r="I71" s="292"/>
      <c r="J71" s="6"/>
      <c r="K71" s="290"/>
      <c r="L71" s="6"/>
      <c r="M71" s="6"/>
      <c r="N71" s="293"/>
      <c r="O71" s="293"/>
      <c r="P71" s="6"/>
      <c r="Q71" s="6"/>
      <c r="R71" s="6"/>
      <c r="S71" s="6"/>
      <c r="T71" s="7"/>
    </row>
    <row r="72" customFormat="false" ht="27.75" hidden="false" customHeight="true" outlineLevel="0" collapsed="false">
      <c r="B72" s="5"/>
      <c r="C72" s="271"/>
      <c r="D72" s="294"/>
      <c r="E72" s="6"/>
      <c r="F72" s="6"/>
      <c r="G72" s="6"/>
      <c r="H72" s="6"/>
      <c r="I72" s="6"/>
      <c r="J72" s="6"/>
      <c r="K72" s="295" t="s">
        <v>258</v>
      </c>
      <c r="L72" s="3"/>
      <c r="M72" s="3"/>
      <c r="N72" s="296"/>
      <c r="O72" s="297"/>
      <c r="P72" s="4"/>
      <c r="Q72" s="6"/>
      <c r="R72" s="6"/>
      <c r="S72" s="6"/>
      <c r="T72" s="7"/>
    </row>
    <row r="73" customFormat="false" ht="27.75" hidden="false" customHeight="true" outlineLevel="0" collapsed="false">
      <c r="B73" s="5"/>
      <c r="C73" s="271"/>
      <c r="D73" s="53" t="s">
        <v>259</v>
      </c>
      <c r="E73" s="6"/>
      <c r="F73" s="6"/>
      <c r="G73" s="6"/>
      <c r="H73" s="6"/>
      <c r="I73" s="6"/>
      <c r="J73" s="6"/>
      <c r="K73" s="298" t="str">
        <f aca="false">IF($O$70&lt;=0,"Removing annual emissions from","Adding annual emissions from")</f>
        <v>Removing annual emissions from</v>
      </c>
      <c r="L73" s="299" t="n">
        <f aca="false">IF($O$70="INPUT ERROR: Make sure tons managed equals tons generated","INPUT ERROR",ABS(O70/Equivalencies!$B$6))</f>
        <v>0</v>
      </c>
      <c r="M73" s="300" t="str">
        <f aca="false">IF($O$70&lt;=0,"Passenger Vehicles","Passenger Vehicles")</f>
        <v>Passenger Vehicles</v>
      </c>
      <c r="N73" s="300"/>
      <c r="O73" s="300"/>
      <c r="P73" s="7"/>
      <c r="Q73" s="6"/>
      <c r="R73" s="6"/>
      <c r="S73" s="6"/>
      <c r="T73" s="7"/>
    </row>
    <row r="74" customFormat="false" ht="27.75" hidden="false" customHeight="true" outlineLevel="0" collapsed="false">
      <c r="B74" s="5"/>
      <c r="C74" s="271"/>
      <c r="D74" s="301" t="s">
        <v>260</v>
      </c>
      <c r="E74" s="301"/>
      <c r="F74" s="301"/>
      <c r="G74" s="301"/>
      <c r="H74" s="301"/>
      <c r="I74" s="301"/>
      <c r="J74" s="6"/>
      <c r="K74" s="5" t="str">
        <f aca="false">IF($O$70&lt;=0,"Conserving","Consuming")</f>
        <v>Conserving</v>
      </c>
      <c r="L74" s="299" t="n">
        <f aca="false">IF($O$70="INPUT ERROR: Make sure tons managed equals tons generated","INPUT ERROR",ABS(O70/Equivalencies!$B$26))</f>
        <v>0</v>
      </c>
      <c r="M74" s="300" t="s">
        <v>261</v>
      </c>
      <c r="N74" s="300"/>
      <c r="O74" s="300"/>
      <c r="P74" s="7"/>
      <c r="Q74" s="6"/>
      <c r="R74" s="6"/>
      <c r="S74" s="6"/>
      <c r="T74" s="7"/>
    </row>
    <row r="75" customFormat="false" ht="27.75" hidden="false" customHeight="true" outlineLevel="0" collapsed="false">
      <c r="B75" s="5"/>
      <c r="C75" s="271"/>
      <c r="D75" s="302" t="s">
        <v>262</v>
      </c>
      <c r="E75" s="302"/>
      <c r="F75" s="302"/>
      <c r="G75" s="302"/>
      <c r="H75" s="302"/>
      <c r="I75" s="302"/>
      <c r="J75" s="6"/>
      <c r="K75" s="5" t="str">
        <f aca="false">IF($O$70&lt;=0,"Conserving","Consuming")</f>
        <v>Conserving</v>
      </c>
      <c r="L75" s="299" t="n">
        <f aca="false">IF($O$70="INPUT ERROR: Make sure tons managed equals tons generated","INPUT ERROR",ABS(O70/Equivalencies!$B$30))</f>
        <v>0</v>
      </c>
      <c r="M75" s="300" t="s">
        <v>263</v>
      </c>
      <c r="N75" s="300"/>
      <c r="O75" s="300"/>
      <c r="P75" s="7"/>
      <c r="Q75" s="6"/>
      <c r="R75" s="6"/>
      <c r="S75" s="6"/>
      <c r="T75" s="7"/>
    </row>
    <row r="76" customFormat="false" ht="27.75" hidden="false" customHeight="true" outlineLevel="0" collapsed="false">
      <c r="B76" s="5"/>
      <c r="C76" s="303"/>
      <c r="D76" s="302" t="s">
        <v>264</v>
      </c>
      <c r="E76" s="302"/>
      <c r="F76" s="302"/>
      <c r="G76" s="302"/>
      <c r="H76" s="302"/>
      <c r="I76" s="302"/>
      <c r="J76" s="6"/>
      <c r="K76" s="5" t="str">
        <f aca="false">IF($O$70&lt;=0,"Conserving","Consuming")</f>
        <v>Conserving</v>
      </c>
      <c r="L76" s="299" t="n">
        <f aca="false">IF($O$70="INPUT ERROR: Make sure tons managed equals tons generated","INPUT ERROR",ABS(O70/Equivalencies!$B$34))</f>
        <v>0</v>
      </c>
      <c r="M76" s="300" t="s">
        <v>265</v>
      </c>
      <c r="N76" s="300"/>
      <c r="O76" s="300"/>
      <c r="P76" s="7"/>
      <c r="Q76" s="6"/>
      <c r="R76" s="6"/>
      <c r="S76" s="6"/>
      <c r="T76" s="7"/>
    </row>
    <row r="77" customFormat="false" ht="27.75" hidden="false" customHeight="true" outlineLevel="0" collapsed="false">
      <c r="B77" s="5"/>
      <c r="C77" s="271" t="n">
        <v>1</v>
      </c>
      <c r="D77" s="302" t="s">
        <v>266</v>
      </c>
      <c r="E77" s="302"/>
      <c r="F77" s="302"/>
      <c r="G77" s="302"/>
      <c r="H77" s="302"/>
      <c r="I77" s="302"/>
      <c r="J77" s="6"/>
      <c r="K77" s="5"/>
      <c r="L77" s="304" t="n">
        <f aca="false">IF($O$70="INPUT ERROR: Make sure tons managed equals tons generated","INPUT ERROR",ABS(O70/Equivalencies!D41))</f>
        <v>0</v>
      </c>
      <c r="M77" s="305" t="s">
        <v>267</v>
      </c>
      <c r="N77" s="305"/>
      <c r="O77" s="305"/>
      <c r="P77" s="305"/>
      <c r="Q77" s="6"/>
      <c r="R77" s="6"/>
      <c r="S77" s="6"/>
      <c r="T77" s="7"/>
    </row>
    <row r="78" customFormat="false" ht="27.75" hidden="false" customHeight="true" outlineLevel="0" collapsed="false">
      <c r="B78" s="5"/>
      <c r="C78" s="271" t="n">
        <v>2</v>
      </c>
      <c r="D78" s="302"/>
      <c r="E78" s="302"/>
      <c r="F78" s="302"/>
      <c r="G78" s="302"/>
      <c r="H78" s="302"/>
      <c r="I78" s="302"/>
      <c r="J78" s="6"/>
      <c r="K78" s="14"/>
      <c r="L78" s="306" t="n">
        <f aca="false">IF($O$70="INPUT ERROR: Make sure tons managed equals tons generated","INPUT ERROR",ABS(O70/Equivalencies!D43))</f>
        <v>0</v>
      </c>
      <c r="M78" s="307" t="s">
        <v>268</v>
      </c>
      <c r="N78" s="307"/>
      <c r="O78" s="307"/>
      <c r="P78" s="307"/>
      <c r="Q78" s="6"/>
      <c r="R78" s="6"/>
      <c r="S78" s="6"/>
      <c r="T78" s="7"/>
    </row>
    <row r="79" customFormat="false" ht="42.75" hidden="false" customHeight="true" outlineLevel="0" collapsed="false">
      <c r="B79" s="5"/>
      <c r="C79" s="271" t="n">
        <v>3</v>
      </c>
      <c r="D79" s="302"/>
      <c r="E79" s="302"/>
      <c r="F79" s="302"/>
      <c r="G79" s="302"/>
      <c r="H79" s="302"/>
      <c r="I79" s="302"/>
      <c r="J79" s="6"/>
      <c r="K79" s="6"/>
      <c r="L79" s="6"/>
      <c r="M79" s="6"/>
      <c r="N79" s="6"/>
      <c r="O79" s="6"/>
      <c r="P79" s="6"/>
      <c r="Q79" s="6"/>
      <c r="R79" s="6"/>
      <c r="S79" s="6"/>
      <c r="T79" s="7"/>
    </row>
    <row r="80" customFormat="false" ht="42.75" hidden="false" customHeight="true" outlineLevel="0" collapsed="false">
      <c r="B80" s="14"/>
      <c r="C80" s="303" t="n">
        <v>4</v>
      </c>
      <c r="D80" s="308"/>
      <c r="E80" s="74"/>
      <c r="F80" s="74"/>
      <c r="G80" s="74"/>
      <c r="H80" s="74"/>
      <c r="I80" s="74"/>
      <c r="J80" s="74"/>
      <c r="K80" s="74"/>
      <c r="L80" s="74"/>
      <c r="M80" s="74"/>
      <c r="N80" s="74"/>
      <c r="O80" s="74"/>
      <c r="P80" s="74"/>
      <c r="Q80" s="74"/>
      <c r="R80" s="74"/>
      <c r="S80" s="74"/>
      <c r="T80" s="75"/>
    </row>
    <row r="81" customFormat="false" ht="9.95" hidden="false" customHeight="true" outlineLevel="0" collapsed="false">
      <c r="C81" s="309" t="n">
        <v>5</v>
      </c>
      <c r="D81" s="310"/>
    </row>
    <row r="82" customFormat="false" ht="9.95" hidden="false" customHeight="true" outlineLevel="0" collapsed="false">
      <c r="C82" s="309" t="n">
        <v>6</v>
      </c>
      <c r="D82" s="311"/>
    </row>
    <row r="83" customFormat="false" ht="9.95" hidden="false" customHeight="true" outlineLevel="0" collapsed="false">
      <c r="C83" s="309" t="n">
        <v>7</v>
      </c>
    </row>
    <row r="84" customFormat="false" ht="9.95" hidden="false" customHeight="true" outlineLevel="0" collapsed="false">
      <c r="C84" s="309" t="n">
        <v>8</v>
      </c>
      <c r="D84" s="311"/>
    </row>
    <row r="85" customFormat="false" ht="9.95" hidden="false" customHeight="true" outlineLevel="0" collapsed="false">
      <c r="C85" s="309" t="n">
        <v>9</v>
      </c>
      <c r="D85" s="311"/>
    </row>
    <row r="86" customFormat="false" ht="9.95" hidden="false" customHeight="true" outlineLevel="0" collapsed="false">
      <c r="C86" s="309" t="n">
        <v>10</v>
      </c>
    </row>
    <row r="87" customFormat="false" ht="9.95" hidden="false" customHeight="true" outlineLevel="0" collapsed="false">
      <c r="C87" s="309" t="n">
        <v>11</v>
      </c>
    </row>
    <row r="88" customFormat="false" ht="9.95" hidden="false" customHeight="true" outlineLevel="0" collapsed="false">
      <c r="C88" s="309" t="n">
        <v>12</v>
      </c>
    </row>
    <row r="89" customFormat="false" ht="9.95" hidden="false" customHeight="true" outlineLevel="0" collapsed="false">
      <c r="C89" s="309" t="n">
        <v>13</v>
      </c>
    </row>
    <row r="90" customFormat="false" ht="9.95" hidden="false" customHeight="true" outlineLevel="0" collapsed="false">
      <c r="C90" s="309" t="n">
        <v>14</v>
      </c>
    </row>
    <row r="91" customFormat="false" ht="9.95" hidden="false" customHeight="true" outlineLevel="0" collapsed="false">
      <c r="C91" s="309" t="n">
        <v>15</v>
      </c>
    </row>
    <row r="92" customFormat="false" ht="9.95" hidden="false" customHeight="true" outlineLevel="0" collapsed="false">
      <c r="C92" s="309" t="n">
        <v>16</v>
      </c>
    </row>
    <row r="93" customFormat="false" ht="9.95" hidden="false" customHeight="true" outlineLevel="0" collapsed="false">
      <c r="C93" s="309" t="n">
        <v>17</v>
      </c>
    </row>
    <row r="94" customFormat="false" ht="9.95" hidden="false" customHeight="true" outlineLevel="0" collapsed="false">
      <c r="C94" s="309" t="n">
        <v>18</v>
      </c>
    </row>
    <row r="95" customFormat="false" ht="9.95" hidden="false" customHeight="true" outlineLevel="0" collapsed="false">
      <c r="C95" s="309" t="n">
        <v>19</v>
      </c>
    </row>
    <row r="96" customFormat="false" ht="9.95" hidden="false" customHeight="true" outlineLevel="0" collapsed="false">
      <c r="C96" s="309" t="n">
        <v>20</v>
      </c>
    </row>
    <row r="97" customFormat="false" ht="12.75" hidden="false" customHeight="true" outlineLevel="0" collapsed="false">
      <c r="C97" s="309" t="n">
        <v>21</v>
      </c>
    </row>
    <row r="98" customFormat="false" ht="12.75" hidden="false" customHeight="true" outlineLevel="0" collapsed="false">
      <c r="C98" s="309" t="n">
        <v>22</v>
      </c>
    </row>
    <row r="99" customFormat="false" ht="12.75" hidden="false" customHeight="true" outlineLevel="0" collapsed="false">
      <c r="C99" s="309" t="n">
        <v>23</v>
      </c>
    </row>
    <row r="100" customFormat="false" ht="12.75" hidden="false" customHeight="true" outlineLevel="0" collapsed="false">
      <c r="C100" s="309" t="n">
        <v>24</v>
      </c>
    </row>
    <row r="101" customFormat="false" ht="12.75" hidden="false" customHeight="true" outlineLevel="0" collapsed="false">
      <c r="C101" s="309" t="n">
        <v>25</v>
      </c>
    </row>
    <row r="102" customFormat="false" ht="12.75" hidden="false" customHeight="true" outlineLevel="0" collapsed="false">
      <c r="C102" s="309" t="n">
        <v>26</v>
      </c>
    </row>
    <row r="103" customFormat="false" ht="12.75" hidden="false" customHeight="true" outlineLevel="0" collapsed="false">
      <c r="C103" s="309" t="n">
        <v>27</v>
      </c>
    </row>
    <row r="104" customFormat="false" ht="12.75" hidden="false" customHeight="true" outlineLevel="0" collapsed="false">
      <c r="C104" s="309" t="n">
        <v>28</v>
      </c>
    </row>
    <row r="105" customFormat="false" ht="12.75" hidden="false" customHeight="true" outlineLevel="0" collapsed="false">
      <c r="C105" s="309" t="n">
        <v>29</v>
      </c>
    </row>
    <row r="106" customFormat="false" ht="12.75" hidden="false" customHeight="true" outlineLevel="0" collapsed="false">
      <c r="C106" s="309" t="n">
        <v>30</v>
      </c>
    </row>
    <row r="107" customFormat="false" ht="12.75" hidden="false" customHeight="false" outlineLevel="0" collapsed="false">
      <c r="C107" s="309" t="n">
        <v>31</v>
      </c>
    </row>
    <row r="108" customFormat="false" ht="12.75" hidden="false" customHeight="false" outlineLevel="0" collapsed="false">
      <c r="C108" s="309" t="n">
        <v>32</v>
      </c>
    </row>
    <row r="109" customFormat="false" ht="12.75" hidden="false" customHeight="false" outlineLevel="0" collapsed="false">
      <c r="C109" s="309" t="n">
        <v>33</v>
      </c>
    </row>
    <row r="110" customFormat="false" ht="12.75" hidden="false" customHeight="false" outlineLevel="0" collapsed="false">
      <c r="C110" s="309" t="n">
        <v>34</v>
      </c>
    </row>
    <row r="111" customFormat="false" ht="12.75" hidden="false" customHeight="false" outlineLevel="0" collapsed="false">
      <c r="C111" s="309" t="n">
        <v>35</v>
      </c>
    </row>
    <row r="112" customFormat="false" ht="12.75" hidden="false" customHeight="false" outlineLevel="0" collapsed="false">
      <c r="C112" s="309" t="n">
        <v>36</v>
      </c>
    </row>
    <row r="113" customFormat="false" ht="15.75" hidden="false" customHeight="false" outlineLevel="0" collapsed="false">
      <c r="C113" s="309" t="n">
        <v>37</v>
      </c>
      <c r="K113" s="312"/>
    </row>
    <row r="114" customFormat="false" ht="15.75" hidden="false" customHeight="false" outlineLevel="0" collapsed="false">
      <c r="C114" s="309" t="n">
        <v>38</v>
      </c>
      <c r="K114" s="312"/>
    </row>
    <row r="115" customFormat="false" ht="15.75" hidden="false" customHeight="false" outlineLevel="0" collapsed="false">
      <c r="C115" s="309" t="n">
        <v>39</v>
      </c>
      <c r="K115" s="312"/>
    </row>
    <row r="116" customFormat="false" ht="15.75" hidden="false" customHeight="false" outlineLevel="0" collapsed="false">
      <c r="C116" s="309" t="n">
        <v>40</v>
      </c>
      <c r="K116" s="312"/>
    </row>
    <row r="117" customFormat="false" ht="15.75" hidden="false" customHeight="false" outlineLevel="0" collapsed="false">
      <c r="C117" s="309" t="n">
        <v>41</v>
      </c>
      <c r="K117" s="312"/>
    </row>
    <row r="118" customFormat="false" ht="15.75" hidden="false" customHeight="false" outlineLevel="0" collapsed="false">
      <c r="C118" s="309" t="n">
        <v>42</v>
      </c>
      <c r="K118" s="312"/>
    </row>
    <row r="119" customFormat="false" ht="12.75" hidden="false" customHeight="false" outlineLevel="0" collapsed="false">
      <c r="C119" s="309" t="n">
        <v>43</v>
      </c>
    </row>
    <row r="120" customFormat="false" ht="12.75" hidden="false" customHeight="false" outlineLevel="0" collapsed="false">
      <c r="C120" s="309" t="n">
        <v>44</v>
      </c>
    </row>
    <row r="121" customFormat="false" ht="12.75" hidden="false" customHeight="false" outlineLevel="0" collapsed="false">
      <c r="C121" s="309" t="n">
        <v>45</v>
      </c>
    </row>
    <row r="122" customFormat="false" ht="12.75" hidden="false" customHeight="false" outlineLevel="0" collapsed="false">
      <c r="C122" s="309" t="n">
        <v>46</v>
      </c>
    </row>
    <row r="123" customFormat="false" ht="12.75" hidden="false" customHeight="false" outlineLevel="0" collapsed="false">
      <c r="C123" s="309" t="n">
        <v>47</v>
      </c>
    </row>
    <row r="124" customFormat="false" ht="12.75" hidden="false" customHeight="false" outlineLevel="0" collapsed="false">
      <c r="C124" s="309" t="n">
        <v>48</v>
      </c>
    </row>
    <row r="125" customFormat="false" ht="12.75" hidden="false" customHeight="false" outlineLevel="0" collapsed="false">
      <c r="C125" s="309" t="n">
        <v>49</v>
      </c>
    </row>
    <row r="126" customFormat="false" ht="12.75" hidden="false" customHeight="false" outlineLevel="0" collapsed="false">
      <c r="C126" s="309" t="n">
        <v>50</v>
      </c>
    </row>
    <row r="127" customFormat="false" ht="12.75" hidden="false" customHeight="false" outlineLevel="0" collapsed="false">
      <c r="C127" s="309" t="n">
        <v>51</v>
      </c>
    </row>
    <row r="128" customFormat="false" ht="12.75" hidden="false" customHeight="false" outlineLevel="0" collapsed="false">
      <c r="C128" s="309" t="n">
        <v>52</v>
      </c>
    </row>
    <row r="129" customFormat="false" ht="12.75" hidden="false" customHeight="false" outlineLevel="0" collapsed="false">
      <c r="C129" s="309" t="n">
        <v>53</v>
      </c>
    </row>
    <row r="130" customFormat="false" ht="12.75" hidden="false" customHeight="false" outlineLevel="0" collapsed="false">
      <c r="C130" s="309" t="n">
        <v>54</v>
      </c>
    </row>
  </sheetData>
  <sheetProtection sheet="true" password="cde6"/>
  <mergeCells count="11">
    <mergeCell ref="D71:I71"/>
    <mergeCell ref="M73:O73"/>
    <mergeCell ref="D74:I74"/>
    <mergeCell ref="M74:O74"/>
    <mergeCell ref="D75:I75"/>
    <mergeCell ref="M75:O75"/>
    <mergeCell ref="D76:I76"/>
    <mergeCell ref="M76:O76"/>
    <mergeCell ref="D77:I79"/>
    <mergeCell ref="M77:P77"/>
    <mergeCell ref="M78:P78"/>
  </mergeCells>
  <conditionalFormatting sqref="O70 L73:L78 Q13 I61:I63 S61:S63 I66:I68 Q16:Q69 S66:S69">
    <cfRule type="expression" priority="2" aboveAverage="0" equalAverage="0" bottom="0" percent="0" rank="0" text="" dxfId="1">
      <formula>NOT(ISERROR(SEARCH("INPUT ERROR",O70)))</formula>
    </cfRule>
  </conditionalFormatting>
  <conditionalFormatting sqref="I16:I60 I64:I65 I69">
    <cfRule type="expression" priority="3" aboveAverage="0" equalAverage="0" bottom="0" percent="0" rank="0" text="" dxfId="2">
      <formula>NOT(ISERROR(SEARCH("INPUT ERROR",I16)))</formula>
    </cfRule>
  </conditionalFormatting>
  <conditionalFormatting sqref="S16:S60 S64:S65">
    <cfRule type="expression" priority="4" aboveAverage="0" equalAverage="0" bottom="0" percent="0" rank="0" text="" dxfId="3">
      <formula>NOT(ISERROR(SEARCH("INPUT ERROR",S16)))</formula>
    </cfRule>
  </conditionalFormatting>
  <printOptions headings="false" gridLines="false" gridLinesSet="true" horizontalCentered="true" verticalCentered="tru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25" man="true" max="16383" min="0"/>
  </rowBreaks>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250"/>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7"/>
    <col collapsed="false" customWidth="true" hidden="true" outlineLevel="0" max="4" min="2" style="0" width="9.41"/>
    <col collapsed="false" customWidth="true" hidden="false" outlineLevel="0" max="5" min="5" style="0" width="22.56"/>
    <col collapsed="false" customWidth="true" hidden="false" outlineLevel="0" max="7" min="6" style="0" width="9.28"/>
    <col collapsed="false" customWidth="true" hidden="false" outlineLevel="0" max="8" min="8" style="0" width="9.7"/>
    <col collapsed="false" customWidth="true" hidden="false" outlineLevel="0" max="9" min="9" style="0" width="9.28"/>
    <col collapsed="false" customWidth="true" hidden="false" outlineLevel="0" max="10" min="10" style="0" width="10.99"/>
    <col collapsed="false" customWidth="true" hidden="false" outlineLevel="0" max="11" min="11" style="0" width="13.56"/>
    <col collapsed="false" customWidth="true" hidden="false" outlineLevel="0" max="12" min="12" style="0" width="14.28"/>
    <col collapsed="false" customWidth="true" hidden="false" outlineLevel="0" max="13" min="13" style="0" width="9.85"/>
    <col collapsed="false" customWidth="true" hidden="false" outlineLevel="0" max="14" min="14" style="0" width="10.99"/>
    <col collapsed="false" customWidth="true" hidden="false" outlineLevel="0" max="15" min="15" style="0" width="10.85"/>
    <col collapsed="false" customWidth="true" hidden="false" outlineLevel="0" max="16" min="16" style="0" width="12.42"/>
    <col collapsed="false" customWidth="true" hidden="false" outlineLevel="0" max="17" min="17" style="0" width="12.28"/>
    <col collapsed="false" customWidth="true" hidden="false" outlineLevel="0" max="19" min="19" style="0" width="3.42"/>
  </cols>
  <sheetData>
    <row r="1" customFormat="false" ht="18" hidden="false" customHeight="false" outlineLevel="0" collapsed="false">
      <c r="E1" s="313" t="s">
        <v>269</v>
      </c>
      <c r="F1" s="314"/>
      <c r="G1" s="314"/>
      <c r="H1" s="314"/>
      <c r="I1" s="314"/>
      <c r="J1" s="314"/>
      <c r="K1" s="314"/>
      <c r="L1" s="314"/>
      <c r="M1" s="314"/>
      <c r="N1" s="314"/>
    </row>
    <row r="2" s="315" customFormat="true" ht="15" hidden="false" customHeight="true" outlineLevel="0" collapsed="false">
      <c r="E2" s="316"/>
      <c r="F2" s="316"/>
      <c r="G2" s="316"/>
      <c r="H2" s="316"/>
      <c r="I2" s="317"/>
      <c r="J2" s="316"/>
      <c r="K2" s="318"/>
      <c r="L2" s="318"/>
      <c r="M2" s="318"/>
      <c r="N2" s="318"/>
    </row>
    <row r="3" customFormat="false" ht="14.25" hidden="false" customHeight="true" outlineLevel="0" collapsed="false">
      <c r="E3" s="314"/>
      <c r="F3" s="314"/>
      <c r="G3" s="314"/>
      <c r="H3" s="314"/>
      <c r="I3" s="314"/>
      <c r="J3" s="314"/>
      <c r="K3" s="314"/>
      <c r="L3" s="314"/>
      <c r="M3" s="314"/>
      <c r="N3" s="314"/>
    </row>
    <row r="4" customFormat="false" ht="14.25" hidden="false" customHeight="false" outlineLevel="0" collapsed="false">
      <c r="E4" s="319" t="s">
        <v>270</v>
      </c>
      <c r="F4" s="320"/>
      <c r="G4" s="320"/>
      <c r="H4" s="320"/>
      <c r="I4" s="320"/>
      <c r="J4" s="320"/>
      <c r="K4" s="321"/>
      <c r="L4" s="322" t="n">
        <f aca="false">+O123</f>
        <v>0</v>
      </c>
    </row>
    <row r="5" customFormat="false" ht="14.25" hidden="false" customHeight="false" outlineLevel="0" collapsed="false">
      <c r="E5" s="323" t="s">
        <v>271</v>
      </c>
      <c r="F5" s="324"/>
      <c r="G5" s="324"/>
      <c r="H5" s="324"/>
      <c r="I5" s="324"/>
      <c r="J5" s="324"/>
      <c r="K5" s="325"/>
      <c r="L5" s="326" t="n">
        <f aca="false">+Q181</f>
        <v>0</v>
      </c>
    </row>
    <row r="6" customFormat="false" ht="14.25" hidden="false" customHeight="false" outlineLevel="0" collapsed="false">
      <c r="E6" s="323" t="s">
        <v>272</v>
      </c>
      <c r="F6" s="324"/>
      <c r="G6" s="324"/>
      <c r="H6" s="324"/>
      <c r="I6" s="324"/>
      <c r="J6" s="324"/>
      <c r="K6" s="325"/>
      <c r="L6" s="326" t="n">
        <f aca="false">+P239</f>
        <v>0</v>
      </c>
    </row>
    <row r="7" customFormat="false" ht="14.25" hidden="false" customHeight="false" outlineLevel="0" collapsed="false">
      <c r="E7" s="195" t="s">
        <v>273</v>
      </c>
      <c r="F7" s="315"/>
      <c r="G7" s="315"/>
      <c r="H7" s="315"/>
      <c r="I7" s="315"/>
      <c r="J7" s="315"/>
      <c r="K7" s="315"/>
    </row>
    <row r="8" customFormat="false" ht="12.75" hidden="false" customHeight="false" outlineLevel="0" collapsed="false">
      <c r="M8" s="327"/>
    </row>
    <row r="10" customFormat="false" ht="13.5" hidden="false" customHeight="false" outlineLevel="0" collapsed="false">
      <c r="E10" s="328" t="s">
        <v>274</v>
      </c>
      <c r="F10" s="329"/>
      <c r="G10" s="329"/>
      <c r="H10" s="329"/>
      <c r="I10" s="329"/>
      <c r="J10" s="329"/>
    </row>
    <row r="11" customFormat="false" ht="63.75" hidden="false" customHeight="false" outlineLevel="0" collapsed="false">
      <c r="E11" s="330" t="s">
        <v>12</v>
      </c>
      <c r="F11" s="331" t="s">
        <v>275</v>
      </c>
      <c r="G11" s="332" t="s">
        <v>276</v>
      </c>
      <c r="H11" s="332" t="s">
        <v>277</v>
      </c>
      <c r="I11" s="332" t="s">
        <v>278</v>
      </c>
      <c r="J11" s="333" t="s">
        <v>279</v>
      </c>
    </row>
    <row r="12" customFormat="false" ht="12.75" hidden="false" customHeight="true" outlineLevel="0" collapsed="false">
      <c r="E12" s="334" t="s">
        <v>19</v>
      </c>
      <c r="F12" s="335" t="n">
        <f aca="false">+VLOOKUP($E12,'Summary Data'!$A$2:$M$55,2,FALSE())</f>
        <v>-4.91661716332215</v>
      </c>
      <c r="G12" s="335" t="n">
        <f aca="false">+VLOOKUP($E12,'Summary Data'!$A$2:$M$55,3,FALSE())</f>
        <v>-9.10792525188645</v>
      </c>
      <c r="H12" s="335" t="n">
        <f aca="false">+VLOOKUP($E12,'Summary Data'!$A$2:$M$55,4,FALSE())</f>
        <v>0.0387790546758929</v>
      </c>
      <c r="I12" s="336" t="n">
        <f aca="false">+VLOOKUP($E12,'Summary Data'!$A$2:$M$55,9,FALSE())</f>
        <v>0.0532356360799593</v>
      </c>
      <c r="J12" s="337" t="str">
        <f aca="false">+VLOOKUP($E12,'Summary Data'!$A$2:$M$55,10,FALSE())</f>
        <v>NA</v>
      </c>
    </row>
    <row r="13" customFormat="false" ht="12.75" hidden="false" customHeight="true" outlineLevel="0" collapsed="false">
      <c r="E13" s="334" t="s">
        <v>21</v>
      </c>
      <c r="F13" s="336" t="n">
        <f aca="false">+VLOOKUP($E13,'Summary Data'!$A$2:$M$55,2,FALSE())</f>
        <v>-7.47274969122886</v>
      </c>
      <c r="G13" s="335" t="n">
        <f aca="false">+VLOOKUP($E13,'Summary Data'!$A$2:$M$55,3,FALSE())</f>
        <v>-7.18857569926234</v>
      </c>
      <c r="H13" s="335" t="n">
        <f aca="false">+VLOOKUP($E13,'Summary Data'!$A$2:$M$55,4,FALSE())</f>
        <v>0.0387790546758929</v>
      </c>
      <c r="I13" s="336" t="n">
        <f aca="false">+VLOOKUP($E13,'Summary Data'!$A$2:$M$55,9,FALSE())</f>
        <v>0.0532356360799593</v>
      </c>
      <c r="J13" s="338" t="str">
        <f aca="false">+VLOOKUP($E13,'Summary Data'!$A$2:$M$55,10,FALSE())</f>
        <v>NA</v>
      </c>
    </row>
    <row r="14" customFormat="false" ht="12.75" hidden="false" customHeight="true" outlineLevel="0" collapsed="false">
      <c r="E14" s="334" t="s">
        <v>22</v>
      </c>
      <c r="F14" s="335" t="n">
        <f aca="false">+VLOOKUP($E14,'Summary Data'!$A$2:$M$55,2,FALSE())</f>
        <v>-3.06211799171704</v>
      </c>
      <c r="G14" s="335" t="n">
        <f aca="false">+VLOOKUP($E14,'Summary Data'!$A$2:$M$55,3,FALSE())</f>
        <v>-1.81140035994467</v>
      </c>
      <c r="H14" s="335" t="n">
        <f aca="false">+VLOOKUP($E14,'Summary Data'!$A$2:$M$55,4,FALSE())</f>
        <v>0.0387790546758929</v>
      </c>
      <c r="I14" s="336" t="n">
        <f aca="false">+VLOOKUP($E14,'Summary Data'!$A$2:$M$55,9,FALSE())</f>
        <v>-1.55414529270399</v>
      </c>
      <c r="J14" s="338" t="str">
        <f aca="false">+VLOOKUP($E14,'Summary Data'!$A$2:$M$55,10,FALSE())</f>
        <v>NA</v>
      </c>
    </row>
    <row r="15" customFormat="false" ht="12.75" hidden="false" customHeight="true" outlineLevel="0" collapsed="false">
      <c r="E15" s="334" t="s">
        <v>23</v>
      </c>
      <c r="F15" s="335" t="n">
        <f aca="false">+VLOOKUP($E15,'Summary Data'!$A$2:$M$55,2,FALSE())</f>
        <v>-7.03015096702625</v>
      </c>
      <c r="G15" s="335" t="n">
        <f aca="false">+VLOOKUP($E15,'Summary Data'!$A$2:$M$55,3,FALSE())</f>
        <v>-4.72301371215939</v>
      </c>
      <c r="H15" s="335" t="n">
        <f aca="false">+VLOOKUP($E15,'Summary Data'!$A$2:$M$55,4,FALSE())</f>
        <v>0.0387790546758929</v>
      </c>
      <c r="I15" s="336" t="n">
        <f aca="false">+VLOOKUP($E15,'Summary Data'!$A$2:$M$55,9,FALSE())</f>
        <v>0.0483727304235808</v>
      </c>
      <c r="J15" s="338" t="str">
        <f aca="false">+VLOOKUP($E15,'Summary Data'!$A$2:$M$55,10,FALSE())</f>
        <v>NA</v>
      </c>
    </row>
    <row r="16" customFormat="false" ht="12.75" hidden="false" customHeight="true" outlineLevel="0" collapsed="false">
      <c r="E16" s="334" t="s">
        <v>24</v>
      </c>
      <c r="F16" s="335" t="n">
        <f aca="false">+VLOOKUP($E16,'Summary Data'!$A$2:$M$55,2,FALSE())</f>
        <v>-0.523232043604802</v>
      </c>
      <c r="G16" s="335" t="n">
        <f aca="false">+VLOOKUP($E16,'Summary Data'!$A$2:$M$55,3,FALSE())</f>
        <v>-0.276660666664775</v>
      </c>
      <c r="H16" s="335" t="n">
        <f aca="false">+VLOOKUP($E16,'Summary Data'!$A$2:$M$55,4,FALSE())</f>
        <v>0.0387790546758929</v>
      </c>
      <c r="I16" s="336" t="n">
        <f aca="false">+VLOOKUP($E16,'Summary Data'!$A$2:$M$55,9,FALSE())</f>
        <v>0.0454549870297538</v>
      </c>
      <c r="J16" s="338" t="str">
        <f aca="false">+VLOOKUP($E16,'Summary Data'!$A$2:$M$55,10,FALSE())</f>
        <v>NA</v>
      </c>
    </row>
    <row r="17" customFormat="false" ht="12.75" hidden="false" customHeight="true" outlineLevel="0" collapsed="false">
      <c r="E17" s="334" t="s">
        <v>25</v>
      </c>
      <c r="F17" s="335" t="n">
        <f aca="false">+VLOOKUP($E17,'Summary Data'!$A$2:$M$55,2,FALSE())</f>
        <v>-1.46945062080305</v>
      </c>
      <c r="G17" s="335" t="n">
        <f aca="false">+VLOOKUP($E17,'Summary Data'!$A$2:$M$55,3,FALSE())</f>
        <v>-0.880271893167771</v>
      </c>
      <c r="H17" s="335" t="n">
        <f aca="false">+VLOOKUP($E17,'Summary Data'!$A$2:$M$55,4,FALSE())</f>
        <v>0.0387790546758929</v>
      </c>
      <c r="I17" s="336" t="n">
        <f aca="false">+VLOOKUP($E17,'Summary Data'!$A$2:$M$55,9,FALSE())</f>
        <v>1.26636541940389</v>
      </c>
      <c r="J17" s="338" t="str">
        <f aca="false">+VLOOKUP($E17,'Summary Data'!$A$2:$M$55,10,FALSE())</f>
        <v>NA</v>
      </c>
    </row>
    <row r="18" customFormat="false" ht="12.75" hidden="false" customHeight="true" outlineLevel="0" collapsed="false">
      <c r="E18" s="334" t="s">
        <v>26</v>
      </c>
      <c r="F18" s="335" t="n">
        <f aca="false">+VLOOKUP($E18,'Summary Data'!$A$2:$M$55,2,FALSE())</f>
        <v>-1.80052942263646</v>
      </c>
      <c r="G18" s="336" t="str">
        <f aca="false">+VLOOKUP($E18,'Summary Data'!$A$2:$M$55,3,FALSE())</f>
        <v>NA</v>
      </c>
      <c r="H18" s="335" t="n">
        <f aca="false">+VLOOKUP($E18,'Summary Data'!$A$2:$M$55,4,FALSE())</f>
        <v>0.0387790546758929</v>
      </c>
      <c r="I18" s="336" t="n">
        <f aca="false">+VLOOKUP($E18,'Summary Data'!$A$2:$M$55,9,FALSE())</f>
        <v>1.27476852037811</v>
      </c>
      <c r="J18" s="338" t="str">
        <f aca="false">+VLOOKUP($E18,'Summary Data'!$A$2:$M$55,10,FALSE())</f>
        <v>NA</v>
      </c>
    </row>
    <row r="19" customFormat="false" ht="12.75" hidden="false" customHeight="true" outlineLevel="0" collapsed="false">
      <c r="E19" s="334" t="s">
        <v>27</v>
      </c>
      <c r="F19" s="335" t="n">
        <f aca="false">+VLOOKUP($E19,'Summary Data'!$A$2:$M$55,2,FALSE())</f>
        <v>-2.20885138547267</v>
      </c>
      <c r="G19" s="335" t="n">
        <f aca="false">+VLOOKUP($E19,'Summary Data'!$A$2:$M$55,3,FALSE())</f>
        <v>-1.13122153589332</v>
      </c>
      <c r="H19" s="335" t="n">
        <f aca="false">+VLOOKUP($E19,'Summary Data'!$A$2:$M$55,4,FALSE())</f>
        <v>0.0387790546758929</v>
      </c>
      <c r="I19" s="336" t="n">
        <f aca="false">+VLOOKUP($E19,'Summary Data'!$A$2:$M$55,9,FALSE())</f>
        <v>1.23982829705247</v>
      </c>
      <c r="J19" s="338" t="str">
        <f aca="false">+VLOOKUP($E19,'Summary Data'!$A$2:$M$55,10,FALSE())</f>
        <v>NA</v>
      </c>
    </row>
    <row r="20" customFormat="false" ht="12.75" hidden="false" customHeight="true" outlineLevel="0" collapsed="false">
      <c r="E20" s="334" t="s">
        <v>28</v>
      </c>
      <c r="F20" s="336" t="n">
        <f aca="false">+VLOOKUP($E20,'Summary Data'!$A$2:$M$55,2,FALSE())</f>
        <v>-1.58248550832149</v>
      </c>
      <c r="G20" s="336" t="str">
        <f aca="false">+VLOOKUP($E20,'Summary Data'!$A$2:$M$55,3,FALSE())</f>
        <v>NA</v>
      </c>
      <c r="H20" s="335" t="n">
        <f aca="false">+VLOOKUP($E20,'Summary Data'!$A$2:$M$55,4,FALSE())</f>
        <v>0.0387790546758929</v>
      </c>
      <c r="I20" s="336" t="n">
        <f aca="false">+VLOOKUP($E20,'Summary Data'!$A$2:$M$55,9,FALSE())</f>
        <v>1.26939987253347</v>
      </c>
      <c r="J20" s="338" t="str">
        <f aca="false">+VLOOKUP($E20,'Summary Data'!$A$2:$M$55,10,FALSE())</f>
        <v>NA</v>
      </c>
    </row>
    <row r="21" customFormat="false" ht="12.75" hidden="false" customHeight="true" outlineLevel="0" collapsed="false">
      <c r="E21" s="334" t="s">
        <v>29</v>
      </c>
      <c r="F21" s="336" t="n">
        <f aca="false">+VLOOKUP($E21,'Summary Data'!$A$2:$M$55,2,FALSE())</f>
        <v>-1.55175862028578</v>
      </c>
      <c r="G21" s="336" t="str">
        <f aca="false">+VLOOKUP($E21,'Summary Data'!$A$2:$M$55,3,FALSE())</f>
        <v>NA</v>
      </c>
      <c r="H21" s="335" t="n">
        <f aca="false">+VLOOKUP($E21,'Summary Data'!$A$2:$M$55,4,FALSE())</f>
        <v>0.0387790546758929</v>
      </c>
      <c r="I21" s="336" t="n">
        <f aca="false">+VLOOKUP($E21,'Summary Data'!$A$2:$M$55,9,FALSE())</f>
        <v>1.26924425955246</v>
      </c>
      <c r="J21" s="338" t="str">
        <f aca="false">+VLOOKUP($E21,'Summary Data'!$A$2:$M$55,10,FALSE())</f>
        <v>NA</v>
      </c>
    </row>
    <row r="22" customFormat="false" ht="12.75" hidden="false" customHeight="true" outlineLevel="0" collapsed="false">
      <c r="E22" s="334" t="s">
        <v>30</v>
      </c>
      <c r="F22" s="336" t="n">
        <f aca="false">+VLOOKUP($E22,'Summary Data'!$A$2:$M$55,2,FALSE())</f>
        <v>-2.49948154526794</v>
      </c>
      <c r="G22" s="336" t="str">
        <f aca="false">+VLOOKUP($E22,'Summary Data'!$A$2:$M$55,3,FALSE())</f>
        <v>NA</v>
      </c>
      <c r="H22" s="335" t="n">
        <f aca="false">+VLOOKUP($E22,'Summary Data'!$A$2:$M$55,4,FALSE())</f>
        <v>0.0387790546758929</v>
      </c>
      <c r="I22" s="336" t="n">
        <f aca="false">+VLOOKUP($E22,'Summary Data'!$A$2:$M$55,9,FALSE())</f>
        <v>1.63574650846013</v>
      </c>
      <c r="J22" s="338" t="str">
        <f aca="false">+VLOOKUP($E22,'Summary Data'!$A$2:$M$55,10,FALSE())</f>
        <v>NA</v>
      </c>
    </row>
    <row r="23" customFormat="false" ht="12.75" hidden="false" customHeight="true" outlineLevel="0" collapsed="false">
      <c r="E23" s="334" t="s">
        <v>31</v>
      </c>
      <c r="F23" s="336" t="n">
        <f aca="false">+VLOOKUP($E23,'Summary Data'!$A$2:$M$55,2,FALSE())</f>
        <v>-1.95689842959018</v>
      </c>
      <c r="G23" s="336" t="str">
        <f aca="false">+VLOOKUP($E23,'Summary Data'!$A$2:$M$55,3,FALSE())</f>
        <v>NA</v>
      </c>
      <c r="H23" s="335" t="n">
        <f aca="false">+VLOOKUP($E23,'Summary Data'!$A$2:$M$55,4,FALSE())</f>
        <v>0.0387790546758929</v>
      </c>
      <c r="I23" s="336" t="n">
        <f aca="false">+VLOOKUP($E23,'Summary Data'!$A$2:$M$55,9,FALSE())</f>
        <v>0.667169034327316</v>
      </c>
      <c r="J23" s="338" t="str">
        <f aca="false">+VLOOKUP($E23,'Summary Data'!$A$2:$M$55,10,FALSE())</f>
        <v>NA</v>
      </c>
    </row>
    <row r="24" customFormat="false" ht="12.75" hidden="false" customHeight="true" outlineLevel="0" collapsed="false">
      <c r="E24" s="334" t="s">
        <v>32</v>
      </c>
      <c r="F24" s="336" t="n">
        <f aca="false">+VLOOKUP($E24,'Summary Data'!$A$2:$M$55,2,FALSE())</f>
        <v>-2.16443273423926</v>
      </c>
      <c r="G24" s="336" t="str">
        <f aca="false">+VLOOKUP($E24,'Summary Data'!$A$2:$M$55,3,FALSE())</f>
        <v>NA</v>
      </c>
      <c r="H24" s="335" t="n">
        <f aca="false">+VLOOKUP($E24,'Summary Data'!$A$2:$M$55,4,FALSE())</f>
        <v>-1.62409057374411</v>
      </c>
      <c r="I24" s="336" t="n">
        <f aca="false">+VLOOKUP($E24,'Summary Data'!$A$2:$M$55,9,FALSE())</f>
        <v>-0.623914250759425</v>
      </c>
      <c r="J24" s="338" t="n">
        <f aca="false">+VLOOKUP($E24,'Summary Data'!$A$2:$M$55,10,FALSE())</f>
        <v>-0.125327960887995</v>
      </c>
    </row>
    <row r="25" customFormat="false" ht="12.75" hidden="false" customHeight="true" outlineLevel="0" collapsed="false">
      <c r="E25" s="334" t="s">
        <v>33</v>
      </c>
      <c r="F25" s="335" t="n">
        <f aca="false">+VLOOKUP($E25,'Summary Data'!$A$2:$M$55,2,FALSE())</f>
        <v>-5.5943629350531</v>
      </c>
      <c r="G25" s="335" t="n">
        <f aca="false">+VLOOKUP($E25,'Summary Data'!$A$2:$M$55,3,FALSE())</f>
        <v>-3.11886958944202</v>
      </c>
      <c r="H25" s="335" t="n">
        <f aca="false">+VLOOKUP($E25,'Summary Data'!$A$2:$M$55,4,FALSE())</f>
        <v>0.446885873320182</v>
      </c>
      <c r="I25" s="336" t="n">
        <f aca="false">+VLOOKUP($E25,'Summary Data'!$A$2:$M$55,9,FALSE())</f>
        <v>-0.484153984177536</v>
      </c>
      <c r="J25" s="338" t="str">
        <f aca="false">+VLOOKUP($E25,'Summary Data'!$A$2:$M$55,10,FALSE())</f>
        <v>NA</v>
      </c>
    </row>
    <row r="26" customFormat="false" ht="12.75" hidden="false" customHeight="true" outlineLevel="0" collapsed="false">
      <c r="E26" s="339" t="s">
        <v>215</v>
      </c>
      <c r="F26" s="335" t="n">
        <f aca="false">+VLOOKUP($E26,'Summary Data'!$A$2:$M$55,2,FALSE())</f>
        <v>-8.6019634017642</v>
      </c>
      <c r="G26" s="335" t="n">
        <f aca="false">+VLOOKUP($E26,'Summary Data'!$A$2:$M$55,3,FALSE())</f>
        <v>-3.07002244907453</v>
      </c>
      <c r="H26" s="335" t="n">
        <f aca="false">+VLOOKUP($E26,'Summary Data'!$A$2:$M$55,4,FALSE())</f>
        <v>0.672083451101427</v>
      </c>
      <c r="I26" s="336" t="n">
        <f aca="false">+VLOOKUP($E26,'Summary Data'!$A$2:$M$55,9,FALSE())</f>
        <v>-0.345269398631367</v>
      </c>
      <c r="J26" s="338" t="str">
        <f aca="false">+VLOOKUP($E26,'Summary Data'!$A$2:$M$55,10,FALSE())</f>
        <v>NA</v>
      </c>
    </row>
    <row r="27" customFormat="false" ht="12.75" hidden="false" customHeight="true" outlineLevel="0" collapsed="false">
      <c r="E27" s="339" t="s">
        <v>35</v>
      </c>
      <c r="F27" s="335" t="n">
        <f aca="false">+VLOOKUP($E27,'Summary Data'!$A$2:$M$55,2,FALSE())</f>
        <v>-4.77477606861885</v>
      </c>
      <c r="G27" s="335" t="n">
        <f aca="false">+VLOOKUP($E27,'Summary Data'!$A$2:$M$55,3,FALSE())</f>
        <v>-2.75078502092153</v>
      </c>
      <c r="H27" s="335" t="n">
        <f aca="false">+VLOOKUP($E27,'Summary Data'!$A$2:$M$55,4,FALSE())</f>
        <v>-0.727144405062298</v>
      </c>
      <c r="I27" s="336" t="n">
        <f aca="false">+VLOOKUP($E27,'Summary Data'!$A$2:$M$55,9,FALSE())</f>
        <v>-0.554724471062899</v>
      </c>
      <c r="J27" s="338" t="str">
        <f aca="false">+VLOOKUP($E27,'Summary Data'!$A$2:$M$55,10,FALSE())</f>
        <v>NA</v>
      </c>
    </row>
    <row r="28" customFormat="false" ht="12.75" hidden="false" customHeight="true" outlineLevel="0" collapsed="false">
      <c r="E28" s="339" t="s">
        <v>36</v>
      </c>
      <c r="F28" s="335" t="n">
        <f aca="false">+VLOOKUP($E28,'Summary Data'!$A$2:$M$55,2,FALSE())</f>
        <v>-7.96941668245703</v>
      </c>
      <c r="G28" s="335" t="n">
        <f aca="false">+VLOOKUP($E28,'Summary Data'!$A$2:$M$55,3,FALSE())</f>
        <v>-2.85879490479982</v>
      </c>
      <c r="H28" s="335" t="n">
        <f aca="false">+VLOOKUP($E28,'Summary Data'!$A$2:$M$55,4,FALSE())</f>
        <v>1.52298819420847</v>
      </c>
      <c r="I28" s="336" t="n">
        <f aca="false">+VLOOKUP($E28,'Summary Data'!$A$2:$M$55,9,FALSE())</f>
        <v>-0.465247006985536</v>
      </c>
      <c r="J28" s="338" t="str">
        <f aca="false">+VLOOKUP($E28,'Summary Data'!$A$2:$M$55,10,FALSE())</f>
        <v>NA</v>
      </c>
    </row>
    <row r="29" customFormat="false" ht="12.75" hidden="false" customHeight="true" outlineLevel="0" collapsed="false">
      <c r="E29" s="339" t="s">
        <v>37</v>
      </c>
      <c r="F29" s="335" t="n">
        <f aca="false">+VLOOKUP($E29,'Summary Data'!$A$2:$M$55,2,FALSE())</f>
        <v>-6.21545214018073</v>
      </c>
      <c r="G29" s="335" t="n">
        <f aca="false">+VLOOKUP($E29,'Summary Data'!$A$2:$M$55,3,FALSE())</f>
        <v>-2.63668026253866</v>
      </c>
      <c r="H29" s="335" t="n">
        <f aca="false">+VLOOKUP($E29,'Summary Data'!$A$2:$M$55,4,FALSE())</f>
        <v>-0.727144405062298</v>
      </c>
      <c r="I29" s="336" t="n">
        <f aca="false">+VLOOKUP($E29,'Summary Data'!$A$2:$M$55,9,FALSE())</f>
        <v>-0.554724471062899</v>
      </c>
      <c r="J29" s="338" t="str">
        <f aca="false">+VLOOKUP($E29,'Summary Data'!$A$2:$M$55,10,FALSE())</f>
        <v>NA</v>
      </c>
    </row>
    <row r="30" customFormat="false" ht="12.75" hidden="false" customHeight="true" outlineLevel="0" collapsed="false">
      <c r="E30" s="339" t="s">
        <v>38</v>
      </c>
      <c r="F30" s="335" t="n">
        <f aca="false">+VLOOKUP($E30,'Summary Data'!$A$2:$M$55,2,FALSE())</f>
        <v>-9.06764926669286</v>
      </c>
      <c r="G30" s="335" t="n">
        <f aca="false">+VLOOKUP($E30,'Summary Data'!$A$2:$M$55,3,FALSE())</f>
        <v>-3.1061178250186</v>
      </c>
      <c r="H30" s="335" t="n">
        <f aca="false">+VLOOKUP($E30,'Summary Data'!$A$2:$M$55,4,FALSE())</f>
        <v>1.52298819420847</v>
      </c>
      <c r="I30" s="336" t="n">
        <f aca="false">+VLOOKUP($E30,'Summary Data'!$A$2:$M$55,9,FALSE())</f>
        <v>-0.465247006985536</v>
      </c>
      <c r="J30" s="338" t="str">
        <f aca="false">+VLOOKUP($E30,'Summary Data'!$A$2:$M$55,10,FALSE())</f>
        <v>NA</v>
      </c>
    </row>
    <row r="31" customFormat="false" ht="12.75" hidden="false" customHeight="true" outlineLevel="0" collapsed="false">
      <c r="E31" s="334" t="s">
        <v>39</v>
      </c>
      <c r="F31" s="335" t="n">
        <f aca="false">+VLOOKUP($E31,'Summary Data'!$A$2:$M$55,2,FALSE())</f>
        <v>-2.02459823079648</v>
      </c>
      <c r="G31" s="335" t="n">
        <f aca="false">+VLOOKUP($E31,'Summary Data'!$A$2:$M$55,3,FALSE())</f>
        <v>-2.46122742718322</v>
      </c>
      <c r="H31" s="335" t="n">
        <f aca="false">+VLOOKUP($E31,'Summary Data'!$A$2:$M$55,4,FALSE())</f>
        <v>-0.983773505553638</v>
      </c>
      <c r="I31" s="336" t="n">
        <f aca="false">+VLOOKUP($E31,'Summary Data'!$A$2:$M$55,9,FALSE())</f>
        <v>-0.581956742738619</v>
      </c>
      <c r="J31" s="338" t="str">
        <f aca="false">+VLOOKUP($E31,'Summary Data'!$A$2:$M$55,10,FALSE())</f>
        <v>NA</v>
      </c>
    </row>
    <row r="32" customFormat="false" ht="12.75" hidden="false" customHeight="true" outlineLevel="0" collapsed="false">
      <c r="E32" s="334" t="s">
        <v>40</v>
      </c>
      <c r="F32" s="336" t="n">
        <f aca="false">+VLOOKUP($E32,'Summary Data'!$A$2:$M$55,2,FALSE())</f>
        <v>-2.22966291640025</v>
      </c>
      <c r="G32" s="335" t="n">
        <f aca="false">+VLOOKUP($E32,'Summary Data'!$A$2:$M$55,3,FALSE())</f>
        <v>-2.47063390289732</v>
      </c>
      <c r="H32" s="335" t="n">
        <f aca="false">+VLOOKUP($E32,'Summary Data'!$A$2:$M$55,4,FALSE())</f>
        <v>-0.862068585318847</v>
      </c>
      <c r="I32" s="336" t="n">
        <f aca="false">+VLOOKUP($E32,'Summary Data'!$A$2:$M$55,9,FALSE())</f>
        <v>-0.581956742738619</v>
      </c>
      <c r="J32" s="338" t="str">
        <f aca="false">+VLOOKUP($E32,'Summary Data'!$A$2:$M$55,10,FALSE())</f>
        <v>NA</v>
      </c>
    </row>
    <row r="33" customFormat="false" ht="12.75" hidden="false" customHeight="true" outlineLevel="0" collapsed="false">
      <c r="E33" s="334" t="s">
        <v>41</v>
      </c>
      <c r="F33" s="336" t="n">
        <f aca="false">+VLOOKUP($E33,'Summary Data'!$A$2:$M$55,2,FALSE())</f>
        <v>-0.757491592837492</v>
      </c>
      <c r="G33" s="336" t="str">
        <f aca="false">+VLOOKUP($E33,'Summary Data'!$A$2:$M$55,3,FALSE())</f>
        <v>NA</v>
      </c>
      <c r="H33" s="335" t="n">
        <f aca="false">+VLOOKUP($E33,'Summary Data'!$A$2:$M$55,4,FALSE())</f>
        <v>0.712911181327719</v>
      </c>
      <c r="I33" s="336" t="n">
        <f aca="false">+VLOOKUP($E33,'Summary Data'!$A$2:$M$55,9,FALSE())</f>
        <v>-0.120564254061433</v>
      </c>
      <c r="J33" s="338" t="n">
        <f aca="false">+VLOOKUP($E33,'Summary Data'!$A$2:$M$55,10,FALSE())</f>
        <v>-0.152605176077868</v>
      </c>
    </row>
    <row r="34" customFormat="false" ht="12.75" hidden="false" customHeight="true" outlineLevel="0" collapsed="false">
      <c r="E34" s="334" t="s">
        <v>42</v>
      </c>
      <c r="F34" s="336" t="n">
        <f aca="false">+VLOOKUP($E34,'Summary Data'!$A$2:$M$55,2,FALSE())</f>
        <v>-15.0991694591873</v>
      </c>
      <c r="G34" s="336" t="str">
        <f aca="false">+VLOOKUP($E34,'Summary Data'!$A$2:$M$55,3,FALSE())</f>
        <v>NA</v>
      </c>
      <c r="H34" s="335" t="n">
        <f aca="false">+VLOOKUP($E34,'Summary Data'!$A$2:$M$55,4,FALSE())</f>
        <v>0.712911181327719</v>
      </c>
      <c r="I34" s="336" t="n">
        <f aca="false">+VLOOKUP($E34,'Summary Data'!$A$2:$M$55,9,FALSE())</f>
        <v>-0.120564254061433</v>
      </c>
      <c r="J34" s="338" t="n">
        <f aca="false">+VLOOKUP($E34,'Summary Data'!$A$2:$M$55,10,FALSE())</f>
        <v>-0.152605176077868</v>
      </c>
    </row>
    <row r="35" customFormat="false" ht="12.75" hidden="false" customHeight="true" outlineLevel="0" collapsed="false">
      <c r="E35" s="334" t="s">
        <v>43</v>
      </c>
      <c r="F35" s="336" t="n">
        <f aca="false">+VLOOKUP($E35,'Summary Data'!$A$2:$M$55,2,FALSE())</f>
        <v>-30.0520316301092</v>
      </c>
      <c r="G35" s="336" t="str">
        <f aca="false">+VLOOKUP($E35,'Summary Data'!$A$2:$M$55,3,FALSE())</f>
        <v>NA</v>
      </c>
      <c r="H35" s="335" t="n">
        <f aca="false">+VLOOKUP($E35,'Summary Data'!$A$2:$M$55,4,FALSE())</f>
        <v>0.712911181327719</v>
      </c>
      <c r="I35" s="336" t="n">
        <f aca="false">+VLOOKUP($E35,'Summary Data'!$A$2:$M$55,9,FALSE())</f>
        <v>-0.120564254061433</v>
      </c>
      <c r="J35" s="338" t="n">
        <f aca="false">+VLOOKUP($E35,'Summary Data'!$A$2:$M$55,10,FALSE())</f>
        <v>-0.152605176077868</v>
      </c>
    </row>
    <row r="36" customFormat="false" ht="12.75" hidden="false" customHeight="true" outlineLevel="0" collapsed="false">
      <c r="E36" s="334" t="s">
        <v>44</v>
      </c>
      <c r="F36" s="336" t="n">
        <f aca="false">+VLOOKUP($E36,'Summary Data'!$A$2:$M$55,2,FALSE())</f>
        <v>-2.47499508517867</v>
      </c>
      <c r="G36" s="336" t="str">
        <f aca="false">+VLOOKUP($E36,'Summary Data'!$A$2:$M$55,3,FALSE())</f>
        <v>NA</v>
      </c>
      <c r="H36" s="335" t="n">
        <f aca="false">+VLOOKUP($E36,'Summary Data'!$A$2:$M$55,4,FALSE())</f>
        <v>0.712911181327719</v>
      </c>
      <c r="I36" s="336" t="n">
        <f aca="false">+VLOOKUP($E36,'Summary Data'!$A$2:$M$55,9,FALSE())</f>
        <v>-0.120564254061433</v>
      </c>
      <c r="J36" s="338" t="n">
        <f aca="false">+VLOOKUP($E36,'Summary Data'!$A$2:$M$55,10,FALSE())</f>
        <v>-0.152605176077868</v>
      </c>
    </row>
    <row r="37" customFormat="false" ht="12.75" hidden="false" customHeight="true" outlineLevel="0" collapsed="false">
      <c r="E37" s="334" t="s">
        <v>45</v>
      </c>
      <c r="F37" s="336" t="n">
        <f aca="false">+VLOOKUP($E37,'Summary Data'!$A$2:$M$55,2,FALSE())</f>
        <v>-0.616348669908898</v>
      </c>
      <c r="G37" s="336" t="str">
        <f aca="false">+VLOOKUP($E37,'Summary Data'!$A$2:$M$55,3,FALSE())</f>
        <v>NA</v>
      </c>
      <c r="H37" s="335" t="n">
        <f aca="false">+VLOOKUP($E37,'Summary Data'!$A$2:$M$55,4,FALSE())</f>
        <v>0.712911181327719</v>
      </c>
      <c r="I37" s="336" t="n">
        <f aca="false">+VLOOKUP($E37,'Summary Data'!$A$2:$M$55,9,FALSE())</f>
        <v>-0.120564254061433</v>
      </c>
      <c r="J37" s="338" t="n">
        <f aca="false">+VLOOKUP($E37,'Summary Data'!$A$2:$M$55,10,FALSE())</f>
        <v>-0.152605176077868</v>
      </c>
    </row>
    <row r="38" customFormat="false" ht="12.75" hidden="false" customHeight="true" outlineLevel="0" collapsed="false">
      <c r="E38" s="334" t="s">
        <v>46</v>
      </c>
      <c r="F38" s="336" t="n">
        <f aca="false">+VLOOKUP($E38,'Summary Data'!$A$2:$M$55,2,FALSE())</f>
        <v>-0.668525532586042</v>
      </c>
      <c r="G38" s="336" t="str">
        <f aca="false">+VLOOKUP($E38,'Summary Data'!$A$2:$M$55,3,FALSE())</f>
        <v>NA</v>
      </c>
      <c r="H38" s="335" t="n">
        <f aca="false">+VLOOKUP($E38,'Summary Data'!$A$2:$M$55,4,FALSE())</f>
        <v>0.712911181327719</v>
      </c>
      <c r="I38" s="336" t="n">
        <f aca="false">+VLOOKUP($E38,'Summary Data'!$A$2:$M$55,9,FALSE())</f>
        <v>-0.120564254061433</v>
      </c>
      <c r="J38" s="338" t="n">
        <f aca="false">+VLOOKUP($E38,'Summary Data'!$A$2:$M$55,10,FALSE())</f>
        <v>-0.152605176077868</v>
      </c>
    </row>
    <row r="39" customFormat="false" ht="12.75" hidden="false" customHeight="true" outlineLevel="0" collapsed="false">
      <c r="E39" s="334" t="s">
        <v>47</v>
      </c>
      <c r="F39" s="336" t="n">
        <f aca="false">+VLOOKUP($E39,'Summary Data'!$A$2:$M$55,2,FALSE())</f>
        <v>-0.43975723056728</v>
      </c>
      <c r="G39" s="336" t="str">
        <f aca="false">+VLOOKUP($E39,'Summary Data'!$A$2:$M$55,3,FALSE())</f>
        <v>NA</v>
      </c>
      <c r="H39" s="335" t="n">
        <f aca="false">+VLOOKUP($E39,'Summary Data'!$A$2:$M$55,4,FALSE())</f>
        <v>0.712911181327719</v>
      </c>
      <c r="I39" s="336" t="n">
        <f aca="false">+VLOOKUP($E39,'Summary Data'!$A$2:$M$55,9,FALSE())</f>
        <v>-0.120564254061433</v>
      </c>
      <c r="J39" s="338" t="n">
        <f aca="false">+VLOOKUP($E39,'Summary Data'!$A$2:$M$55,10,FALSE())</f>
        <v>-0.152605176077868</v>
      </c>
    </row>
    <row r="40" customFormat="false" ht="12.75" hidden="false" customHeight="true" outlineLevel="0" collapsed="false">
      <c r="E40" s="334" t="s">
        <v>48</v>
      </c>
      <c r="F40" s="336" t="n">
        <f aca="false">+VLOOKUP($E40,'Summary Data'!$A$2:$M$55,2,FALSE())</f>
        <v>-1.74301718849071</v>
      </c>
      <c r="G40" s="336" t="str">
        <f aca="false">+VLOOKUP($E40,'Summary Data'!$A$2:$M$55,3,FALSE())</f>
        <v>NA</v>
      </c>
      <c r="H40" s="335" t="n">
        <f aca="false">+VLOOKUP($E40,'Summary Data'!$A$2:$M$55,4,FALSE())</f>
        <v>0.712911181327719</v>
      </c>
      <c r="I40" s="336" t="n">
        <f aca="false">+VLOOKUP($E40,'Summary Data'!$A$2:$M$55,9,FALSE())</f>
        <v>-0.120564254061433</v>
      </c>
      <c r="J40" s="338" t="n">
        <f aca="false">+VLOOKUP($E40,'Summary Data'!$A$2:$M$55,10,FALSE())</f>
        <v>-0.152605176077868</v>
      </c>
    </row>
    <row r="41" customFormat="false" ht="12.75" hidden="false" customHeight="true" outlineLevel="0" collapsed="false">
      <c r="E41" s="334" t="s">
        <v>49</v>
      </c>
      <c r="F41" s="336" t="str">
        <f aca="false">+VLOOKUP($E41,'Summary Data'!$A$2:$M$55,2,FALSE())</f>
        <v>NA</v>
      </c>
      <c r="G41" s="336" t="str">
        <f aca="false">+VLOOKUP($E41,'Summary Data'!$A$2:$M$55,3,FALSE())</f>
        <v>NA</v>
      </c>
      <c r="H41" s="335" t="n">
        <f aca="false">+VLOOKUP($E41,'Summary Data'!$A$2:$M$55,4,FALSE())</f>
        <v>-0.190752219422942</v>
      </c>
      <c r="I41" s="336" t="n">
        <f aca="false">+VLOOKUP($E41,'Summary Data'!$A$2:$M$55,9,FALSE())</f>
        <v>-0.154021044977316</v>
      </c>
      <c r="J41" s="338" t="n">
        <f aca="false">+VLOOKUP($E41,'Summary Data'!$A$2:$M$55,10,FALSE())</f>
        <v>-0.122905176077868</v>
      </c>
    </row>
    <row r="42" customFormat="false" ht="12.75" hidden="false" customHeight="true" outlineLevel="0" collapsed="false">
      <c r="E42" s="334" t="s">
        <v>50</v>
      </c>
      <c r="F42" s="336" t="str">
        <f aca="false">+VLOOKUP($E42,'Summary Data'!$A$2:$M$55,2,FALSE())</f>
        <v>NA</v>
      </c>
      <c r="G42" s="336" t="str">
        <f aca="false">+VLOOKUP($E42,'Summary Data'!$A$2:$M$55,3,FALSE())</f>
        <v>NA</v>
      </c>
      <c r="H42" s="335" t="n">
        <f aca="false">+VLOOKUP($E42,'Summary Data'!$A$2:$M$55,4,FALSE())</f>
        <v>0.170862282374759</v>
      </c>
      <c r="I42" s="336" t="n">
        <f aca="false">+VLOOKUP($E42,'Summary Data'!$A$2:$M$55,9,FALSE())</f>
        <v>-0.154021044977316</v>
      </c>
      <c r="J42" s="338" t="n">
        <f aca="false">+VLOOKUP($E42,'Summary Data'!$A$2:$M$55,10,FALSE())</f>
        <v>-0.122905176077868</v>
      </c>
    </row>
    <row r="43" customFormat="false" ht="12.75" hidden="false" customHeight="true" outlineLevel="0" collapsed="false">
      <c r="E43" s="334" t="s">
        <v>51</v>
      </c>
      <c r="F43" s="336" t="str">
        <f aca="false">+VLOOKUP($E43,'Summary Data'!$A$2:$M$55,2,FALSE())</f>
        <v>NA</v>
      </c>
      <c r="G43" s="336" t="str">
        <f aca="false">+VLOOKUP($E43,'Summary Data'!$A$2:$M$55,3,FALSE())</f>
        <v>NA</v>
      </c>
      <c r="H43" s="335" t="n">
        <f aca="false">+VLOOKUP($E43,'Summary Data'!$A$2:$M$55,4,FALSE())</f>
        <v>-0.46547844439017</v>
      </c>
      <c r="I43" s="336" t="n">
        <f aca="false">+VLOOKUP($E43,'Summary Data'!$A$2:$M$55,9,FALSE())</f>
        <v>-0.154021044977316</v>
      </c>
      <c r="J43" s="338" t="n">
        <f aca="false">+VLOOKUP($E43,'Summary Data'!$A$2:$M$55,10,FALSE())</f>
        <v>-0.122905176077868</v>
      </c>
    </row>
    <row r="44" customFormat="false" ht="12.75" hidden="false" customHeight="true" outlineLevel="0" collapsed="false">
      <c r="E44" s="334" t="s">
        <v>52</v>
      </c>
      <c r="F44" s="336" t="str">
        <f aca="false">+VLOOKUP($E44,'Summary Data'!$A$2:$M$55,2,FALSE())</f>
        <v>NA</v>
      </c>
      <c r="G44" s="336" t="str">
        <f aca="false">+VLOOKUP($E44,'Summary Data'!$A$2:$M$55,3,FALSE())</f>
        <v>NA</v>
      </c>
      <c r="H44" s="335" t="n">
        <f aca="false">+VLOOKUP($E44,'Summary Data'!$A$2:$M$55,4,FALSE())</f>
        <v>-0.647317737240507</v>
      </c>
      <c r="I44" s="336" t="n">
        <f aca="false">+VLOOKUP($E44,'Summary Data'!$A$2:$M$55,9,FALSE())</f>
        <v>-0.154021044977316</v>
      </c>
      <c r="J44" s="338" t="n">
        <f aca="false">+VLOOKUP($E44,'Summary Data'!$A$2:$M$55,10,FALSE())</f>
        <v>-0.122905176077868</v>
      </c>
    </row>
    <row r="45" customFormat="false" ht="12.75" hidden="false" customHeight="true" outlineLevel="0" collapsed="false">
      <c r="E45" s="334" t="s">
        <v>53</v>
      </c>
      <c r="F45" s="336" t="n">
        <f aca="false">+VLOOKUP($E45,'Summary Data'!$A$2:$M$55,2,FALSE())</f>
        <v>-6.74676369428896</v>
      </c>
      <c r="G45" s="335" t="n">
        <f aca="false">+VLOOKUP($E45,'Summary Data'!$A$2:$M$55,3,FALSE())</f>
        <v>-3.52622853145315</v>
      </c>
      <c r="H45" s="335" t="n">
        <f aca="false">+VLOOKUP($E45,'Summary Data'!$A$2:$M$55,4,FALSE())</f>
        <v>0.395628242476217</v>
      </c>
      <c r="I45" s="336" t="n">
        <f aca="false">+VLOOKUP($E45,'Summary Data'!$A$2:$M$55,9,FALSE())</f>
        <v>-0.48619873874793</v>
      </c>
      <c r="J45" s="338" t="str">
        <f aca="false">+VLOOKUP($E45,'Summary Data'!$A$2:$M$55,10,FALSE())</f>
        <v>NA</v>
      </c>
    </row>
    <row r="46" customFormat="false" ht="12.75" hidden="false" customHeight="true" outlineLevel="0" collapsed="false">
      <c r="E46" s="334" t="s">
        <v>54</v>
      </c>
      <c r="F46" s="336" t="n">
        <f aca="false">+VLOOKUP($E46,'Summary Data'!$A$2:$M$55,2,FALSE())</f>
        <v>-6.64621322992819</v>
      </c>
      <c r="G46" s="335" t="n">
        <f aca="false">+VLOOKUP($E46,'Summary Data'!$A$2:$M$55,3,FALSE())</f>
        <v>-3.52622853145315</v>
      </c>
      <c r="H46" s="335" t="n">
        <f aca="false">+VLOOKUP($E46,'Summary Data'!$A$2:$M$55,4,FALSE())</f>
        <v>0.346788152554107</v>
      </c>
      <c r="I46" s="336" t="n">
        <f aca="false">+VLOOKUP($E46,'Summary Data'!$A$2:$M$55,9,FALSE())</f>
        <v>-0.483849760799673</v>
      </c>
      <c r="J46" s="338" t="str">
        <f aca="false">+VLOOKUP($E46,'Summary Data'!$A$2:$M$55,10,FALSE())</f>
        <v>NA</v>
      </c>
    </row>
    <row r="47" customFormat="false" ht="12.75" hidden="false" customHeight="true" outlineLevel="0" collapsed="false">
      <c r="E47" s="334" t="s">
        <v>55</v>
      </c>
      <c r="F47" s="336" t="n">
        <f aca="false">+VLOOKUP($E47,'Summary Data'!$A$2:$M$55,2,FALSE())</f>
        <v>-7.9618037529485</v>
      </c>
      <c r="G47" s="335" t="n">
        <f aca="false">+VLOOKUP($E47,'Summary Data'!$A$2:$M$55,3,FALSE())</f>
        <v>-3.58666304935519</v>
      </c>
      <c r="H47" s="335" t="n">
        <f aca="false">+VLOOKUP($E47,'Summary Data'!$A$2:$M$55,4,FALSE())</f>
        <v>0.688948491433611</v>
      </c>
      <c r="I47" s="336" t="n">
        <f aca="false">+VLOOKUP($E47,'Summary Data'!$A$2:$M$55,9,FALSE())</f>
        <v>-0.441790684293882</v>
      </c>
      <c r="J47" s="338" t="str">
        <f aca="false">+VLOOKUP($E47,'Summary Data'!$A$2:$M$55,10,FALSE())</f>
        <v>NA</v>
      </c>
    </row>
    <row r="48" customFormat="false" ht="12.75" hidden="false" customHeight="true" outlineLevel="0" collapsed="false">
      <c r="E48" s="334" t="s">
        <v>56</v>
      </c>
      <c r="F48" s="336" t="n">
        <f aca="false">+VLOOKUP($E48,'Summary Data'!$A$2:$M$55,2,FALSE())</f>
        <v>-3.71394690846933</v>
      </c>
      <c r="G48" s="335" t="n">
        <f aca="false">+VLOOKUP($E48,'Summary Data'!$A$2:$M$55,3,FALSE())</f>
        <v>-4.37602049523113</v>
      </c>
      <c r="H48" s="335" t="n">
        <f aca="false">+VLOOKUP($E48,'Summary Data'!$A$2:$M$55,4,FALSE())</f>
        <v>0.0387790546758929</v>
      </c>
      <c r="I48" s="336" t="n">
        <f aca="false">+VLOOKUP($E48,'Summary Data'!$A$2:$M$55,9,FALSE())</f>
        <v>-0.989174768230426</v>
      </c>
      <c r="J48" s="338" t="str">
        <f aca="false">+VLOOKUP($E48,'Summary Data'!$A$2:$M$55,10,FALSE())</f>
        <v>NA</v>
      </c>
    </row>
    <row r="49" customFormat="false" ht="12.75" hidden="false" customHeight="true" outlineLevel="0" collapsed="false">
      <c r="E49" s="334" t="s">
        <v>57</v>
      </c>
      <c r="F49" s="336" t="n">
        <f aca="false">+VLOOKUP($E49,'Summary Data'!$A$2:$M$55,2,FALSE())</f>
        <v>-1.91819039522323</v>
      </c>
      <c r="G49" s="335" t="n">
        <f aca="false">+VLOOKUP($E49,'Summary Data'!$A$2:$M$55,3,FALSE())</f>
        <v>-1.03257236599431</v>
      </c>
      <c r="H49" s="335" t="n">
        <f aca="false">+VLOOKUP($E49,'Summary Data'!$A$2:$M$55,4,FALSE())</f>
        <v>0.0387790546758929</v>
      </c>
      <c r="I49" s="336" t="n">
        <f aca="false">+VLOOKUP($E49,'Summary Data'!$A$2:$M$55,9,FALSE())</f>
        <v>1.25026013135613</v>
      </c>
      <c r="J49" s="338" t="str">
        <f aca="false">+VLOOKUP($E49,'Summary Data'!$A$2:$M$55,10,FALSE())</f>
        <v>NA</v>
      </c>
    </row>
    <row r="50" customFormat="false" ht="12.75" hidden="false" customHeight="true" outlineLevel="0" collapsed="false">
      <c r="E50" s="334" t="s">
        <v>58</v>
      </c>
      <c r="F50" s="336" t="str">
        <f aca="false">+VLOOKUP($E50,'Summary Data'!$A$2:$M$55,2,FALSE())</f>
        <v>NA</v>
      </c>
      <c r="G50" s="335" t="n">
        <f aca="false">+VLOOKUP($E50,'Summary Data'!$A$2:$M$55,3,FALSE())</f>
        <v>-2.82623882582156</v>
      </c>
      <c r="H50" s="335" t="n">
        <f aca="false">+VLOOKUP($E50,'Summary Data'!$A$2:$M$55,4,FALSE())</f>
        <v>0.324795974943438</v>
      </c>
      <c r="I50" s="336" t="n">
        <f aca="false">+VLOOKUP($E50,'Summary Data'!$A$2:$M$55,9,FALSE())</f>
        <v>-0.421120201823404</v>
      </c>
      <c r="J50" s="338" t="str">
        <f aca="false">+VLOOKUP($E50,'Summary Data'!$A$2:$M$55,10,FALSE())</f>
        <v>NA</v>
      </c>
    </row>
    <row r="51" customFormat="false" ht="12.75" hidden="false" customHeight="true" outlineLevel="0" collapsed="false">
      <c r="E51" s="334" t="s">
        <v>59</v>
      </c>
      <c r="F51" s="336" t="n">
        <f aca="false">+VLOOKUP($E51,'Summary Data'!$A$2:$M$55,2,FALSE())</f>
        <v>-3.65627646286817</v>
      </c>
      <c r="G51" s="340" t="str">
        <f aca="false">+VLOOKUP($E51,'Summary Data'!$A$2:$M$55,3,FALSE())</f>
        <v>NA</v>
      </c>
      <c r="H51" s="335" t="n">
        <f aca="false">+VLOOKUP($E51,'Summary Data'!$A$2:$M$55,4,FALSE())</f>
        <v>0.712911181327719</v>
      </c>
      <c r="I51" s="336" t="n">
        <f aca="false">+VLOOKUP($E51,'Summary Data'!$A$2:$M$55,9,FALSE())</f>
        <v>-0.120564254061433</v>
      </c>
      <c r="J51" s="338" t="n">
        <f aca="false">+VLOOKUP($E51,'Summary Data'!$A$2:$M$55,10,FALSE())</f>
        <v>-0.152605176077868</v>
      </c>
    </row>
    <row r="52" customFormat="false" ht="12.75" hidden="false" customHeight="true" outlineLevel="0" collapsed="false">
      <c r="E52" s="334" t="s">
        <v>60</v>
      </c>
      <c r="F52" s="336" t="str">
        <f aca="false">+VLOOKUP($E52,'Summary Data'!$A$2:$M$55,2,FALSE())</f>
        <v>NA</v>
      </c>
      <c r="G52" s="336" t="str">
        <f aca="false">+VLOOKUP($E52,'Summary Data'!$A$2:$M$55,3,FALSE())</f>
        <v>NA</v>
      </c>
      <c r="H52" s="335" t="n">
        <f aca="false">+VLOOKUP($E52,'Summary Data'!$A$2:$M$55,4,FALSE())</f>
        <v>0.286623466801785</v>
      </c>
      <c r="I52" s="336" t="n">
        <f aca="false">+VLOOKUP($E52,'Summary Data'!$A$2:$M$55,9,FALSE())</f>
        <v>-0.136705646581726</v>
      </c>
      <c r="J52" s="341" t="n">
        <f aca="false">+VLOOKUP($E52,'Summary Data'!$A$2:$M$55,10,FALSE())</f>
        <v>-0.138276265721284</v>
      </c>
    </row>
    <row r="53" customFormat="false" ht="12.75" hidden="false" customHeight="true" outlineLevel="0" collapsed="false">
      <c r="E53" s="334" t="s">
        <v>61</v>
      </c>
      <c r="F53" s="336" t="str">
        <f aca="false">+VLOOKUP($E53,'Summary Data'!$A$2:$M$55,2,FALSE())</f>
        <v>NA</v>
      </c>
      <c r="G53" s="336" t="str">
        <f aca="false">+VLOOKUP($E53,'Summary Data'!$A$2:$M$55,3,FALSE())</f>
        <v>NA</v>
      </c>
      <c r="H53" s="335" t="n">
        <f aca="false">+VLOOKUP($E53,'Summary Data'!$A$2:$M$55,4,FALSE())</f>
        <v>0.482912783828248</v>
      </c>
      <c r="I53" s="336" t="n">
        <f aca="false">+VLOOKUP($E53,'Summary Data'!$A$2:$M$55,9,FALSE())</f>
        <v>-0.0108323279369</v>
      </c>
      <c r="J53" s="342" t="str">
        <f aca="false">+VLOOKUP($E53,'Summary Data'!$A$2:$M$55,10,FALSE())</f>
        <v>NA</v>
      </c>
    </row>
    <row r="54" customFormat="false" ht="12.75" hidden="false" customHeight="true" outlineLevel="0" collapsed="false">
      <c r="E54" s="334" t="s">
        <v>62</v>
      </c>
      <c r="F54" s="343" t="n">
        <f aca="false">+VLOOKUP($E54,'Summary Data'!$A$2:$M$55,2,FALSE())</f>
        <v>-3.82991520600795</v>
      </c>
      <c r="G54" s="343" t="n">
        <f aca="false">+VLOOKUP($E54,'Summary Data'!$A$2:$M$55,3,FALSE())</f>
        <v>-2.36013599633632</v>
      </c>
      <c r="H54" s="343" t="n">
        <f aca="false">+VLOOKUP($E54,'Summary Data'!$A$2:$M$55,4,FALSE())</f>
        <v>0.0387790546758929</v>
      </c>
      <c r="I54" s="336" t="n">
        <f aca="false">+VLOOKUP($E54,'Summary Data'!$A$2:$M$55,9,FALSE())</f>
        <v>1.10189210615578</v>
      </c>
      <c r="J54" s="342" t="str">
        <f aca="false">+VLOOKUP($E54,'Summary Data'!$A$2:$M$55,10,FALSE())</f>
        <v>NA</v>
      </c>
    </row>
    <row r="55" customFormat="false" ht="12.75" hidden="false" customHeight="true" outlineLevel="0" collapsed="false">
      <c r="E55" s="334" t="s">
        <v>63</v>
      </c>
      <c r="F55" s="335" t="n">
        <f aca="false">+VLOOKUP($E55,'Summary Data'!$A$2:$M$55,2,FALSE())</f>
        <v>-50.8015122149653</v>
      </c>
      <c r="G55" s="335" t="n">
        <f aca="false">+VLOOKUP($E55,'Summary Data'!$A$2:$M$55,3,FALSE())</f>
        <v>-2.51333933926143</v>
      </c>
      <c r="H55" s="335" t="n">
        <f aca="false">+VLOOKUP($E55,'Summary Data'!$A$2:$M$55,4,FALSE())</f>
        <v>0.0387790546758929</v>
      </c>
      <c r="I55" s="336" t="n">
        <f aca="false">+VLOOKUP($E55,'Summary Data'!$A$2:$M$55,9,FALSE())</f>
        <v>-0.167858002516949</v>
      </c>
      <c r="J55" s="338" t="str">
        <f aca="false">+VLOOKUP($E55,'Summary Data'!$A$2:$M$55,10,FALSE())</f>
        <v>NA</v>
      </c>
    </row>
    <row r="56" customFormat="false" ht="12.75" hidden="false" customHeight="true" outlineLevel="0" collapsed="false">
      <c r="E56" s="334" t="s">
        <v>64</v>
      </c>
      <c r="F56" s="335" t="n">
        <f aca="false">+VLOOKUP($E56,'Summary Data'!$A$2:$M$55,2,FALSE())</f>
        <v>-0.274033120267289</v>
      </c>
      <c r="G56" s="336" t="str">
        <f aca="false">+VLOOKUP($E56,'Summary Data'!$A$2:$M$55,3,FALSE())</f>
        <v>NA</v>
      </c>
      <c r="H56" s="335" t="n">
        <f aca="false">+VLOOKUP($E56,'Summary Data'!$A$2:$M$55,4,FALSE())</f>
        <v>0.0387790546758929</v>
      </c>
      <c r="I56" s="336" t="str">
        <f aca="false">+VLOOKUP($E56,'Summary Data'!$A$2:$M$55,9,FALSE())</f>
        <v>NA</v>
      </c>
      <c r="J56" s="338" t="str">
        <f aca="false">+VLOOKUP($E56,'Summary Data'!$A$2:$M$55,10,FALSE())</f>
        <v>NA</v>
      </c>
    </row>
    <row r="57" customFormat="false" ht="12.75" hidden="false" customHeight="true" outlineLevel="0" collapsed="false">
      <c r="E57" s="334" t="s">
        <v>65</v>
      </c>
      <c r="F57" s="344" t="str">
        <f aca="false">+VLOOKUP($E57,'Summary Data'!$A$2:$M$55,2,FALSE())</f>
        <v>NA</v>
      </c>
      <c r="G57" s="335" t="n">
        <f aca="false">+VLOOKUP($E57,'Summary Data'!$A$2:$M$55,3,FALSE())</f>
        <v>-0.00795466686934304</v>
      </c>
      <c r="H57" s="335" t="n">
        <f aca="false">+VLOOKUP($E57,'Summary Data'!$A$2:$M$55,4,FALSE())</f>
        <v>0.0387790546758929</v>
      </c>
      <c r="I57" s="336" t="str">
        <f aca="false">+VLOOKUP($E57,'Summary Data'!$A$2:$M$55,9,FALSE())</f>
        <v>NA</v>
      </c>
      <c r="J57" s="338" t="str">
        <f aca="false">+VLOOKUP($E57,'Summary Data'!$A$2:$M$55,10,FALSE())</f>
        <v>NA</v>
      </c>
    </row>
    <row r="58" customFormat="false" ht="12.75" hidden="false" customHeight="true" outlineLevel="0" collapsed="false">
      <c r="E58" s="334" t="s">
        <v>66</v>
      </c>
      <c r="F58" s="344" t="str">
        <f aca="false">+VLOOKUP($E58,'Summary Data'!$A$2:$M$55,2,FALSE())</f>
        <v>NA</v>
      </c>
      <c r="G58" s="335" t="n">
        <f aca="false">+VLOOKUP($E58,'Summary Data'!$A$2:$M$55,3,FALSE())</f>
        <v>-0.867745551750951</v>
      </c>
      <c r="H58" s="335" t="n">
        <f aca="false">+VLOOKUP($E58,'Summary Data'!$A$2:$M$55,4,FALSE())</f>
        <v>0.0387790546758929</v>
      </c>
      <c r="I58" s="336" t="str">
        <f aca="false">+VLOOKUP($E58,'Summary Data'!$A$2:$M$55,9,FALSE())</f>
        <v>NA</v>
      </c>
      <c r="J58" s="338" t="str">
        <f aca="false">+VLOOKUP($E58,'Summary Data'!$A$2:$M$55,10,FALSE())</f>
        <v>NA</v>
      </c>
    </row>
    <row r="59" customFormat="false" ht="12.75" hidden="false" customHeight="true" outlineLevel="0" collapsed="false">
      <c r="E59" s="334" t="s">
        <v>67</v>
      </c>
      <c r="F59" s="336" t="n">
        <f aca="false">+VLOOKUP($E59,'Summary Data'!$A$2:$M$55,2,FALSE())</f>
        <v>-4.28203800647524</v>
      </c>
      <c r="G59" s="336" t="n">
        <f aca="false">+VLOOKUP($E59,'Summary Data'!$A$2:$M$55,3,FALSE())</f>
        <v>-0.386438781699423</v>
      </c>
      <c r="H59" s="336" t="n">
        <f aca="false">+VLOOKUP($E59,'Summary Data'!$A$2:$M$55,4,FALSE())</f>
        <v>0.0387790546758929</v>
      </c>
      <c r="I59" s="336" t="n">
        <f aca="false">+VLOOKUP($E59,'Summary Data'!$A$2:$M$55,9,FALSE())</f>
        <v>0.523995775222012</v>
      </c>
      <c r="J59" s="342" t="str">
        <f aca="false">+VLOOKUP($E59,'Summary Data'!$A$2:$M$55,10,FALSE())</f>
        <v>NA</v>
      </c>
      <c r="O59" s="345"/>
      <c r="P59" s="345"/>
      <c r="Q59" s="345"/>
    </row>
    <row r="60" customFormat="false" ht="12.75" hidden="false" customHeight="true" outlineLevel="0" collapsed="false">
      <c r="E60" s="334" t="s">
        <v>68</v>
      </c>
      <c r="F60" s="336" t="n">
        <f aca="false">+VLOOKUP($E60,'Summary Data'!$A$2:$M$55,2,FALSE())</f>
        <v>-0.111455703268932</v>
      </c>
      <c r="G60" s="336" t="n">
        <f aca="false">+VLOOKUP($E60,'Summary Data'!$A$2:$M$55,3,FALSE())</f>
        <v>-0.08151144806904</v>
      </c>
      <c r="H60" s="336" t="n">
        <f aca="false">+VLOOKUP($E60,'Summary Data'!$A$2:$M$55,4,FALSE())</f>
        <v>0.0387790546758929</v>
      </c>
      <c r="I60" s="336" t="str">
        <f aca="false">+VLOOKUP($E60,'Summary Data'!$A$2:$M$55,9,FALSE())</f>
        <v>NA</v>
      </c>
      <c r="J60" s="342" t="str">
        <f aca="false">+VLOOKUP($E60,'Summary Data'!$A$2:$M$55,10,FALSE())</f>
        <v>NA</v>
      </c>
      <c r="O60" s="345"/>
      <c r="P60" s="345"/>
      <c r="Q60" s="345"/>
    </row>
    <row r="61" customFormat="false" ht="12.75" hidden="false" customHeight="true" outlineLevel="0" collapsed="false">
      <c r="E61" s="334" t="s">
        <v>69</v>
      </c>
      <c r="F61" s="336" t="n">
        <f aca="false">+VLOOKUP($E61,'Summary Data'!$A$2:$M$55,2,FALSE())</f>
        <v>-0.192293909596604</v>
      </c>
      <c r="G61" s="336" t="n">
        <f aca="false">+VLOOKUP($E61,'Summary Data'!$A$2:$M$55,3,FALSE())</f>
        <v>-0.0943925608190558</v>
      </c>
      <c r="H61" s="336" t="n">
        <f aca="false">+VLOOKUP($E61,'Summary Data'!$A$2:$M$55,4,FALSE())</f>
        <v>0.0387790546758929</v>
      </c>
      <c r="I61" s="336" t="n">
        <f aca="false">+VLOOKUP($E61,'Summary Data'!$A$2:$M$55,9,FALSE())</f>
        <v>-0.336445538238229</v>
      </c>
      <c r="J61" s="342" t="str">
        <f aca="false">+VLOOKUP($E61,'Summary Data'!$A$2:$M$55,10,FALSE())</f>
        <v>NA</v>
      </c>
      <c r="O61" s="345"/>
      <c r="P61" s="345"/>
      <c r="Q61" s="345"/>
    </row>
    <row r="62" customFormat="false" ht="12.75" hidden="false" customHeight="true" outlineLevel="0" collapsed="false">
      <c r="E62" s="334" t="s">
        <v>70</v>
      </c>
      <c r="F62" s="336" t="n">
        <f aca="false">+VLOOKUP($E62,'Summary Data'!$A$2:$M$55,2,FALSE())</f>
        <v>-0.210769402454038</v>
      </c>
      <c r="G62" s="336" t="n">
        <f aca="false">+VLOOKUP($E62,'Summary Data'!$A$2:$M$55,3,FALSE())</f>
        <v>0.0258677114591783</v>
      </c>
      <c r="H62" s="336" t="n">
        <f aca="false">+VLOOKUP($E62,'Summary Data'!$A$2:$M$55,4,FALSE())</f>
        <v>-0.0425167938246405</v>
      </c>
      <c r="I62" s="336" t="str">
        <f aca="false">+VLOOKUP($E62,'Summary Data'!$A$2:$M$55,9,FALSE())</f>
        <v>NA</v>
      </c>
      <c r="J62" s="342" t="str">
        <f aca="false">+VLOOKUP($E62,'Summary Data'!$A$2:$M$55,10,FALSE())</f>
        <v>NA</v>
      </c>
      <c r="O62" s="345"/>
      <c r="P62" s="345"/>
      <c r="Q62" s="345"/>
    </row>
    <row r="63" customFormat="false" ht="12.75" hidden="false" customHeight="true" outlineLevel="0" collapsed="false">
      <c r="E63" s="334" t="s">
        <v>71</v>
      </c>
      <c r="F63" s="336" t="n">
        <f aca="false">+VLOOKUP($E63,'Summary Data'!$A$2:$M$55,2,FALSE())</f>
        <v>-0.380193138428451</v>
      </c>
      <c r="G63" s="336" t="str">
        <f aca="false">+VLOOKUP($E63,'Summary Data'!$A$2:$M$55,3,FALSE())</f>
        <v>NA</v>
      </c>
      <c r="H63" s="336" t="n">
        <f aca="false">+VLOOKUP($E63,'Summary Data'!$A$2:$M$55,4,FALSE())</f>
        <v>0.0387790546758929</v>
      </c>
      <c r="I63" s="336" t="str">
        <f aca="false">+VLOOKUP($E63,'Summary Data'!$A$2:$M$55,9,FALSE())</f>
        <v>NA</v>
      </c>
      <c r="J63" s="342" t="str">
        <f aca="false">+VLOOKUP($E63,'Summary Data'!$A$2:$M$55,10,FALSE())</f>
        <v>NA</v>
      </c>
      <c r="O63" s="345"/>
      <c r="P63" s="345"/>
      <c r="Q63" s="345"/>
    </row>
    <row r="64" customFormat="false" ht="12.75" hidden="false" customHeight="true" outlineLevel="0" collapsed="false">
      <c r="E64" s="334" t="s">
        <v>72</v>
      </c>
      <c r="F64" s="336" t="n">
        <f aca="false">+VLOOKUP($E64,'Summary Data'!$A$2:$M$55,2,FALSE())</f>
        <v>-0.607196017045461</v>
      </c>
      <c r="G64" s="336" t="str">
        <f aca="false">+VLOOKUP($E64,'Summary Data'!$A$2:$M$55,3,FALSE())</f>
        <v>NA</v>
      </c>
      <c r="H64" s="336" t="n">
        <f aca="false">+VLOOKUP($E64,'Summary Data'!$A$2:$M$55,4,FALSE())</f>
        <v>0.0387790546758929</v>
      </c>
      <c r="I64" s="336" t="n">
        <f aca="false">+VLOOKUP($E64,'Summary Data'!$A$2:$M$55,9,FALSE())</f>
        <v>-0.304668719407262</v>
      </c>
      <c r="J64" s="342" t="str">
        <f aca="false">+VLOOKUP($E64,'Summary Data'!$A$2:$M$55,10,FALSE())</f>
        <v>NA</v>
      </c>
      <c r="O64" s="345"/>
      <c r="P64" s="345"/>
      <c r="Q64" s="345"/>
    </row>
    <row r="65" customFormat="false" ht="12.75" hidden="false" customHeight="true" outlineLevel="0" collapsed="false">
      <c r="E65" s="346" t="s">
        <v>73</v>
      </c>
      <c r="F65" s="347" t="n">
        <f aca="false">+VLOOKUP($E65,'Summary Data'!$A$2:$M$55,2,FALSE())</f>
        <v>-4.05162587372938</v>
      </c>
      <c r="G65" s="347" t="str">
        <f aca="false">+VLOOKUP($E65,'Summary Data'!$A$2:$M$55,3,FALSE())</f>
        <v>NA</v>
      </c>
      <c r="H65" s="347" t="n">
        <f aca="false">+VLOOKUP($E65,'Summary Data'!$A$2:$M$55,4,FALSE())</f>
        <v>-0.833138878556607</v>
      </c>
      <c r="I65" s="348" t="n">
        <f aca="false">+VLOOKUP($E65,'Summary Data'!$A$2:$M$55,9,FALSE())</f>
        <v>-0.761326166959403</v>
      </c>
      <c r="J65" s="349" t="str">
        <f aca="false">+VLOOKUP($E65,'Summary Data'!$A$2:$M$55,10,FALSE())</f>
        <v>NA</v>
      </c>
      <c r="O65" s="345"/>
      <c r="P65" s="345"/>
      <c r="Q65" s="345"/>
    </row>
    <row r="66" customFormat="false" ht="12.75" hidden="false" customHeight="false" outlineLevel="0" collapsed="false">
      <c r="E66" s="350"/>
      <c r="F66" s="345"/>
      <c r="G66" s="345"/>
      <c r="H66" s="345"/>
      <c r="I66" s="345"/>
      <c r="J66" s="345"/>
      <c r="K66" s="345"/>
      <c r="L66" s="345"/>
      <c r="M66" s="345"/>
      <c r="N66" s="345"/>
      <c r="O66" s="351"/>
      <c r="P66" s="352"/>
      <c r="Q66" s="351"/>
      <c r="R66" s="351"/>
      <c r="S66" s="351"/>
    </row>
    <row r="67" customFormat="false" ht="13.5" hidden="false" customHeight="false" outlineLevel="0" collapsed="false">
      <c r="E67" s="353" t="s">
        <v>280</v>
      </c>
      <c r="F67" s="351"/>
      <c r="G67" s="351"/>
      <c r="H67" s="351"/>
      <c r="I67" s="351"/>
      <c r="J67" s="351"/>
      <c r="K67" s="351"/>
      <c r="L67" s="351"/>
      <c r="M67" s="351"/>
      <c r="N67" s="351"/>
      <c r="O67" s="351"/>
      <c r="P67" s="352"/>
      <c r="Q67" s="351"/>
      <c r="R67" s="351"/>
      <c r="S67" s="351"/>
    </row>
    <row r="68" customFormat="false" ht="54.75" hidden="false" customHeight="false" outlineLevel="0" collapsed="false">
      <c r="B68" s="0" t="s">
        <v>281</v>
      </c>
      <c r="C68" s="0" t="s">
        <v>282</v>
      </c>
      <c r="D68" s="0" t="s">
        <v>283</v>
      </c>
      <c r="E68" s="330" t="s">
        <v>12</v>
      </c>
      <c r="F68" s="331" t="s">
        <v>284</v>
      </c>
      <c r="G68" s="354" t="s">
        <v>285</v>
      </c>
      <c r="H68" s="332" t="s">
        <v>286</v>
      </c>
      <c r="I68" s="332" t="s">
        <v>287</v>
      </c>
      <c r="J68" s="332" t="s">
        <v>288</v>
      </c>
      <c r="K68" s="332" t="s">
        <v>289</v>
      </c>
      <c r="L68" s="332" t="s">
        <v>290</v>
      </c>
      <c r="M68" s="354" t="s">
        <v>291</v>
      </c>
      <c r="N68" s="332" t="s">
        <v>292</v>
      </c>
      <c r="O68" s="333" t="s">
        <v>293</v>
      </c>
    </row>
    <row r="69" customFormat="false" ht="12.75" hidden="false" customHeight="true" outlineLevel="0" collapsed="false">
      <c r="B69" s="327" t="n">
        <f aca="false">IF(SUM(G69,I69,K69,M69)=0,0,1)</f>
        <v>0</v>
      </c>
      <c r="C69" s="327" t="n">
        <f aca="false">B69</f>
        <v>0</v>
      </c>
      <c r="D69" s="0" t="n">
        <f aca="false">C69*B69</f>
        <v>0</v>
      </c>
      <c r="E69" s="334" t="s">
        <v>19</v>
      </c>
      <c r="F69" s="355" t="n">
        <f aca="false">VLOOKUP($E69,'Analysis Inputs'!$D$14:$L$67,9,FALSE())</f>
        <v>0</v>
      </c>
      <c r="G69" s="356" t="n">
        <f aca="false">VLOOKUP($E69,'Analysis Inputs'!$D$14:$L$67,4,FALSE())</f>
        <v>0</v>
      </c>
      <c r="H69" s="357" t="n">
        <f aca="false">+G69*G12</f>
        <v>-0</v>
      </c>
      <c r="I69" s="355" t="n">
        <f aca="false">VLOOKUP($E69,'Analysis Inputs'!$D$14:$L$67,5,FALSE())</f>
        <v>0</v>
      </c>
      <c r="J69" s="355" t="n">
        <f aca="false">+I69*H12</f>
        <v>0</v>
      </c>
      <c r="K69" s="340" t="n">
        <f aca="false">VLOOKUP($E69,'Analysis Inputs'!$D$14:$L$67,6,FALSE())</f>
        <v>0</v>
      </c>
      <c r="L69" s="355" t="n">
        <f aca="false">+K69*I12</f>
        <v>0</v>
      </c>
      <c r="M69" s="340" t="str">
        <f aca="false">VLOOKUP($E69,'Analysis Inputs'!$D$14:$L$67,7,FALSE())</f>
        <v>NA</v>
      </c>
      <c r="N69" s="340" t="s">
        <v>20</v>
      </c>
      <c r="O69" s="358" t="n">
        <f aca="false">SUM(H69,J69,L69,N69)</f>
        <v>0</v>
      </c>
    </row>
    <row r="70" customFormat="false" ht="12.75" hidden="false" customHeight="true" outlineLevel="0" collapsed="false">
      <c r="B70" s="327" t="n">
        <f aca="false">IF(SUM(G70,I70,K70,M70)=0,0,1)</f>
        <v>0</v>
      </c>
      <c r="C70" s="327" t="n">
        <f aca="false">C69+B70</f>
        <v>0</v>
      </c>
      <c r="D70" s="0" t="n">
        <f aca="false">C70*B70</f>
        <v>0</v>
      </c>
      <c r="E70" s="334" t="s">
        <v>21</v>
      </c>
      <c r="F70" s="355" t="n">
        <f aca="false">VLOOKUP($E70,'Analysis Inputs'!$D$14:$L$67,9,FALSE())</f>
        <v>0</v>
      </c>
      <c r="G70" s="356" t="n">
        <f aca="false">VLOOKUP($E70,'Analysis Inputs'!$D$14:$L$67,4,FALSE())</f>
        <v>0</v>
      </c>
      <c r="H70" s="357" t="n">
        <f aca="false">+G70*G13</f>
        <v>-0</v>
      </c>
      <c r="I70" s="355" t="n">
        <f aca="false">VLOOKUP($E70,'Analysis Inputs'!$D$14:$L$67,5,FALSE())</f>
        <v>0</v>
      </c>
      <c r="J70" s="355" t="n">
        <f aca="false">+I70*H13</f>
        <v>0</v>
      </c>
      <c r="K70" s="340" t="n">
        <f aca="false">VLOOKUP($E70,'Analysis Inputs'!$D$14:$L$67,6,FALSE())</f>
        <v>0</v>
      </c>
      <c r="L70" s="355" t="n">
        <f aca="false">+K70*I13</f>
        <v>0</v>
      </c>
      <c r="M70" s="340" t="str">
        <f aca="false">VLOOKUP($E70,'Analysis Inputs'!$D$14:$L$67,7,FALSE())</f>
        <v>NA</v>
      </c>
      <c r="N70" s="340" t="s">
        <v>20</v>
      </c>
      <c r="O70" s="358" t="n">
        <f aca="false">SUM(H70,J70,L70,N70)</f>
        <v>0</v>
      </c>
    </row>
    <row r="71" customFormat="false" ht="12.75" hidden="false" customHeight="true" outlineLevel="0" collapsed="false">
      <c r="B71" s="327" t="n">
        <f aca="false">IF(SUM(G71,I71,K71,M71)=0,0,1)</f>
        <v>0</v>
      </c>
      <c r="C71" s="327" t="n">
        <f aca="false">C70+B71</f>
        <v>0</v>
      </c>
      <c r="D71" s="0" t="n">
        <f aca="false">C71*B71</f>
        <v>0</v>
      </c>
      <c r="E71" s="334" t="s">
        <v>22</v>
      </c>
      <c r="F71" s="355" t="n">
        <f aca="false">VLOOKUP($E71,'Analysis Inputs'!$D$14:$L$67,9,FALSE())</f>
        <v>0</v>
      </c>
      <c r="G71" s="356" t="n">
        <f aca="false">VLOOKUP($E71,'Analysis Inputs'!$D$14:$L$67,4,FALSE())</f>
        <v>0</v>
      </c>
      <c r="H71" s="357" t="n">
        <f aca="false">+G71*G14</f>
        <v>-0</v>
      </c>
      <c r="I71" s="355" t="n">
        <f aca="false">VLOOKUP($E71,'Analysis Inputs'!$D$14:$L$67,5,FALSE())</f>
        <v>0</v>
      </c>
      <c r="J71" s="355" t="n">
        <f aca="false">+I71*H14</f>
        <v>0</v>
      </c>
      <c r="K71" s="340" t="n">
        <f aca="false">VLOOKUP($E71,'Analysis Inputs'!$D$14:$L$67,6,FALSE())</f>
        <v>0</v>
      </c>
      <c r="L71" s="355" t="n">
        <f aca="false">+K71*I14</f>
        <v>-0</v>
      </c>
      <c r="M71" s="340" t="str">
        <f aca="false">VLOOKUP($E71,'Analysis Inputs'!$D$14:$L$67,7,FALSE())</f>
        <v>NA</v>
      </c>
      <c r="N71" s="340" t="s">
        <v>20</v>
      </c>
      <c r="O71" s="358" t="n">
        <f aca="false">SUM(H71,J71,L71,N71)</f>
        <v>0</v>
      </c>
    </row>
    <row r="72" customFormat="false" ht="12.75" hidden="false" customHeight="true" outlineLevel="0" collapsed="false">
      <c r="B72" s="327" t="n">
        <f aca="false">IF(SUM(G72,I72,K72,M72)=0,0,1)</f>
        <v>0</v>
      </c>
      <c r="C72" s="327" t="n">
        <f aca="false">C71+B72</f>
        <v>0</v>
      </c>
      <c r="D72" s="0" t="n">
        <f aca="false">C72*B72</f>
        <v>0</v>
      </c>
      <c r="E72" s="334" t="s">
        <v>23</v>
      </c>
      <c r="F72" s="355" t="n">
        <f aca="false">VLOOKUP($E72,'Analysis Inputs'!$D$14:$L$67,9,FALSE())</f>
        <v>0</v>
      </c>
      <c r="G72" s="356" t="n">
        <f aca="false">VLOOKUP($E72,'Analysis Inputs'!$D$14:$L$67,4,FALSE())</f>
        <v>0</v>
      </c>
      <c r="H72" s="357" t="n">
        <f aca="false">+G72*G15</f>
        <v>-0</v>
      </c>
      <c r="I72" s="355" t="n">
        <f aca="false">VLOOKUP($E72,'Analysis Inputs'!$D$14:$L$67,5,FALSE())</f>
        <v>0</v>
      </c>
      <c r="J72" s="355" t="n">
        <f aca="false">+I72*H15</f>
        <v>0</v>
      </c>
      <c r="K72" s="340" t="n">
        <f aca="false">VLOOKUP($E72,'Analysis Inputs'!$D$14:$L$67,6,FALSE())</f>
        <v>0</v>
      </c>
      <c r="L72" s="355" t="n">
        <f aca="false">+K72*I15</f>
        <v>0</v>
      </c>
      <c r="M72" s="340" t="str">
        <f aca="false">VLOOKUP($E72,'Analysis Inputs'!$D$14:$L$67,7,FALSE())</f>
        <v>NA</v>
      </c>
      <c r="N72" s="340" t="s">
        <v>20</v>
      </c>
      <c r="O72" s="358" t="n">
        <f aca="false">SUM(H72,J72,L72,N72)</f>
        <v>0</v>
      </c>
    </row>
    <row r="73" customFormat="false" ht="12.75" hidden="false" customHeight="true" outlineLevel="0" collapsed="false">
      <c r="B73" s="327" t="n">
        <f aca="false">IF(SUM(G73,I73,K73,M73)=0,0,1)</f>
        <v>0</v>
      </c>
      <c r="C73" s="327" t="n">
        <f aca="false">C72+B73</f>
        <v>0</v>
      </c>
      <c r="D73" s="0" t="n">
        <f aca="false">C73*B73</f>
        <v>0</v>
      </c>
      <c r="E73" s="334" t="s">
        <v>24</v>
      </c>
      <c r="F73" s="355" t="n">
        <f aca="false">VLOOKUP($E73,'Analysis Inputs'!$D$14:$L$67,9,FALSE())</f>
        <v>0</v>
      </c>
      <c r="G73" s="356" t="n">
        <f aca="false">VLOOKUP($E73,'Analysis Inputs'!$D$14:$L$67,4,FALSE())</f>
        <v>0</v>
      </c>
      <c r="H73" s="357" t="n">
        <f aca="false">+G73*G16</f>
        <v>-0</v>
      </c>
      <c r="I73" s="355" t="n">
        <f aca="false">VLOOKUP($E73,'Analysis Inputs'!$D$14:$L$67,5,FALSE())</f>
        <v>0</v>
      </c>
      <c r="J73" s="355" t="n">
        <f aca="false">+I73*H16</f>
        <v>0</v>
      </c>
      <c r="K73" s="340" t="n">
        <f aca="false">VLOOKUP($E73,'Analysis Inputs'!$D$14:$L$67,6,FALSE())</f>
        <v>0</v>
      </c>
      <c r="L73" s="355" t="n">
        <f aca="false">+K73*I16</f>
        <v>0</v>
      </c>
      <c r="M73" s="340" t="str">
        <f aca="false">VLOOKUP($E73,'Analysis Inputs'!$D$14:$L$67,7,FALSE())</f>
        <v>NA</v>
      </c>
      <c r="N73" s="340" t="s">
        <v>20</v>
      </c>
      <c r="O73" s="358" t="n">
        <f aca="false">SUM(H73,J73,L73,N73)</f>
        <v>0</v>
      </c>
    </row>
    <row r="74" customFormat="false" ht="12.75" hidden="false" customHeight="true" outlineLevel="0" collapsed="false">
      <c r="B74" s="327" t="n">
        <f aca="false">IF(SUM(G74,I74,K74,M74)=0,0,1)</f>
        <v>0</v>
      </c>
      <c r="C74" s="327" t="n">
        <f aca="false">C73+B74</f>
        <v>0</v>
      </c>
      <c r="D74" s="0" t="n">
        <f aca="false">C74*B74</f>
        <v>0</v>
      </c>
      <c r="E74" s="334" t="s">
        <v>25</v>
      </c>
      <c r="F74" s="355" t="n">
        <f aca="false">VLOOKUP($E74,'Analysis Inputs'!$D$14:$L$67,9,FALSE())</f>
        <v>0</v>
      </c>
      <c r="G74" s="356" t="n">
        <f aca="false">VLOOKUP($E74,'Analysis Inputs'!$D$14:$L$67,4,FALSE())</f>
        <v>0</v>
      </c>
      <c r="H74" s="357" t="n">
        <f aca="false">+G74*G17</f>
        <v>-0</v>
      </c>
      <c r="I74" s="355" t="n">
        <f aca="false">VLOOKUP($E74,'Analysis Inputs'!$D$14:$L$67,5,FALSE())</f>
        <v>0</v>
      </c>
      <c r="J74" s="355" t="n">
        <f aca="false">+I74*H17</f>
        <v>0</v>
      </c>
      <c r="K74" s="340" t="n">
        <f aca="false">VLOOKUP($E74,'Analysis Inputs'!$D$14:$L$67,6,FALSE())</f>
        <v>0</v>
      </c>
      <c r="L74" s="355" t="n">
        <f aca="false">+K74*I17</f>
        <v>0</v>
      </c>
      <c r="M74" s="340" t="str">
        <f aca="false">VLOOKUP($E74,'Analysis Inputs'!$D$14:$L$67,7,FALSE())</f>
        <v>NA</v>
      </c>
      <c r="N74" s="340" t="s">
        <v>20</v>
      </c>
      <c r="O74" s="358" t="n">
        <f aca="false">SUM(H74,J74,L74,N74)</f>
        <v>0</v>
      </c>
    </row>
    <row r="75" customFormat="false" ht="12.75" hidden="false" customHeight="true" outlineLevel="0" collapsed="false">
      <c r="B75" s="327" t="n">
        <f aca="false">IF(SUM(G75,I75,K75,M75)=0,0,1)</f>
        <v>0</v>
      </c>
      <c r="C75" s="327" t="n">
        <f aca="false">C74+B75</f>
        <v>0</v>
      </c>
      <c r="D75" s="0" t="n">
        <f aca="false">C75*B75</f>
        <v>0</v>
      </c>
      <c r="E75" s="334" t="s">
        <v>26</v>
      </c>
      <c r="F75" s="355" t="n">
        <f aca="false">VLOOKUP($E75,'Analysis Inputs'!$D$14:$L$67,9,FALSE())</f>
        <v>0</v>
      </c>
      <c r="G75" s="356" t="str">
        <f aca="false">VLOOKUP($E75,'Analysis Inputs'!$D$14:$L$67,4,FALSE())</f>
        <v>NA</v>
      </c>
      <c r="H75" s="356" t="s">
        <v>20</v>
      </c>
      <c r="I75" s="355" t="n">
        <f aca="false">VLOOKUP($E75,'Analysis Inputs'!$D$14:$L$67,5,FALSE())</f>
        <v>0</v>
      </c>
      <c r="J75" s="355" t="n">
        <f aca="false">+I75*H18</f>
        <v>0</v>
      </c>
      <c r="K75" s="340" t="n">
        <f aca="false">VLOOKUP($E75,'Analysis Inputs'!$D$14:$L$67,6,FALSE())</f>
        <v>0</v>
      </c>
      <c r="L75" s="355" t="n">
        <f aca="false">+K75*I18</f>
        <v>0</v>
      </c>
      <c r="M75" s="340" t="str">
        <f aca="false">VLOOKUP($E75,'Analysis Inputs'!$D$14:$L$67,7,FALSE())</f>
        <v>NA</v>
      </c>
      <c r="N75" s="340" t="s">
        <v>20</v>
      </c>
      <c r="O75" s="358" t="n">
        <f aca="false">SUM(H75,J75,L75,N75)</f>
        <v>0</v>
      </c>
    </row>
    <row r="76" customFormat="false" ht="12.75" hidden="false" customHeight="true" outlineLevel="0" collapsed="false">
      <c r="B76" s="327" t="n">
        <f aca="false">IF(SUM(G76,I76,K76,M76)=0,0,1)</f>
        <v>0</v>
      </c>
      <c r="C76" s="327" t="n">
        <f aca="false">C75+B76</f>
        <v>0</v>
      </c>
      <c r="D76" s="0" t="n">
        <f aca="false">C76*B76</f>
        <v>0</v>
      </c>
      <c r="E76" s="334" t="s">
        <v>27</v>
      </c>
      <c r="F76" s="355" t="n">
        <f aca="false">VLOOKUP($E76,'Analysis Inputs'!$D$14:$L$67,9,FALSE())</f>
        <v>0</v>
      </c>
      <c r="G76" s="356" t="n">
        <f aca="false">VLOOKUP($E76,'Analysis Inputs'!$D$14:$L$67,4,FALSE())</f>
        <v>0</v>
      </c>
      <c r="H76" s="357" t="n">
        <f aca="false">+G76*G19</f>
        <v>-0</v>
      </c>
      <c r="I76" s="355" t="n">
        <f aca="false">VLOOKUP($E76,'Analysis Inputs'!$D$14:$L$67,5,FALSE())</f>
        <v>0</v>
      </c>
      <c r="J76" s="355" t="n">
        <f aca="false">+I76*H19</f>
        <v>0</v>
      </c>
      <c r="K76" s="340" t="n">
        <f aca="false">VLOOKUP($E76,'Analysis Inputs'!$D$14:$L$67,6,FALSE())</f>
        <v>0</v>
      </c>
      <c r="L76" s="355" t="n">
        <f aca="false">+K76*I19</f>
        <v>0</v>
      </c>
      <c r="M76" s="340" t="str">
        <f aca="false">VLOOKUP($E76,'Analysis Inputs'!$D$14:$L$67,7,FALSE())</f>
        <v>NA</v>
      </c>
      <c r="N76" s="340" t="s">
        <v>20</v>
      </c>
      <c r="O76" s="358" t="n">
        <f aca="false">SUM(H76,J76,L76,N76)</f>
        <v>0</v>
      </c>
    </row>
    <row r="77" customFormat="false" ht="12.75" hidden="false" customHeight="true" outlineLevel="0" collapsed="false">
      <c r="B77" s="327" t="n">
        <f aca="false">IF(SUM(G77,I77,K77,M77)=0,0,1)</f>
        <v>0</v>
      </c>
      <c r="C77" s="327" t="n">
        <f aca="false">C76+B77</f>
        <v>0</v>
      </c>
      <c r="D77" s="0" t="n">
        <f aca="false">C77*B77</f>
        <v>0</v>
      </c>
      <c r="E77" s="334" t="s">
        <v>28</v>
      </c>
      <c r="F77" s="355" t="n">
        <f aca="false">VLOOKUP($E77,'Analysis Inputs'!$D$14:$L$67,9,FALSE())</f>
        <v>0</v>
      </c>
      <c r="G77" s="356" t="str">
        <f aca="false">VLOOKUP($E77,'Analysis Inputs'!$D$14:$L$67,4,FALSE())</f>
        <v>NA</v>
      </c>
      <c r="H77" s="356" t="s">
        <v>20</v>
      </c>
      <c r="I77" s="355" t="n">
        <f aca="false">VLOOKUP($E77,'Analysis Inputs'!$D$14:$L$67,5,FALSE())</f>
        <v>0</v>
      </c>
      <c r="J77" s="355" t="n">
        <f aca="false">+I77*H20</f>
        <v>0</v>
      </c>
      <c r="K77" s="340" t="n">
        <f aca="false">VLOOKUP($E77,'Analysis Inputs'!$D$14:$L$67,6,FALSE())</f>
        <v>0</v>
      </c>
      <c r="L77" s="355" t="n">
        <f aca="false">+K77*I20</f>
        <v>0</v>
      </c>
      <c r="M77" s="340" t="str">
        <f aca="false">VLOOKUP($E77,'Analysis Inputs'!$D$14:$L$67,7,FALSE())</f>
        <v>NA</v>
      </c>
      <c r="N77" s="340" t="s">
        <v>20</v>
      </c>
      <c r="O77" s="358" t="n">
        <f aca="false">SUM(H77,J77,L77,N77)</f>
        <v>0</v>
      </c>
    </row>
    <row r="78" customFormat="false" ht="12.75" hidden="false" customHeight="true" outlineLevel="0" collapsed="false">
      <c r="B78" s="327" t="n">
        <f aca="false">IF(SUM(G78,I78,K78,M78)=0,0,1)</f>
        <v>0</v>
      </c>
      <c r="C78" s="327" t="n">
        <f aca="false">C77+B78</f>
        <v>0</v>
      </c>
      <c r="D78" s="0" t="n">
        <f aca="false">C78*B78</f>
        <v>0</v>
      </c>
      <c r="E78" s="334" t="s">
        <v>29</v>
      </c>
      <c r="F78" s="355" t="n">
        <f aca="false">VLOOKUP($E78,'Analysis Inputs'!$D$14:$L$67,9,FALSE())</f>
        <v>0</v>
      </c>
      <c r="G78" s="356" t="str">
        <f aca="false">VLOOKUP($E78,'Analysis Inputs'!$D$14:$L$67,4,FALSE())</f>
        <v>NA</v>
      </c>
      <c r="H78" s="356" t="s">
        <v>20</v>
      </c>
      <c r="I78" s="355" t="n">
        <f aca="false">VLOOKUP($E78,'Analysis Inputs'!$D$14:$L$67,5,FALSE())</f>
        <v>0</v>
      </c>
      <c r="J78" s="355" t="n">
        <f aca="false">+I78*H21</f>
        <v>0</v>
      </c>
      <c r="K78" s="340" t="n">
        <f aca="false">VLOOKUP($E78,'Analysis Inputs'!$D$14:$L$67,6,FALSE())</f>
        <v>0</v>
      </c>
      <c r="L78" s="355" t="n">
        <f aca="false">+K78*I21</f>
        <v>0</v>
      </c>
      <c r="M78" s="340" t="str">
        <f aca="false">VLOOKUP($E78,'Analysis Inputs'!$D$14:$L$67,7,FALSE())</f>
        <v>NA</v>
      </c>
      <c r="N78" s="340" t="s">
        <v>20</v>
      </c>
      <c r="O78" s="358" t="n">
        <f aca="false">SUM(H78,J78,L78,N78)</f>
        <v>0</v>
      </c>
    </row>
    <row r="79" customFormat="false" ht="12.75" hidden="false" customHeight="true" outlineLevel="0" collapsed="false">
      <c r="B79" s="327" t="n">
        <f aca="false">IF(SUM(G79,I79,K79,M79)=0,0,1)</f>
        <v>0</v>
      </c>
      <c r="C79" s="327" t="n">
        <f aca="false">C78+B79</f>
        <v>0</v>
      </c>
      <c r="D79" s="0" t="n">
        <f aca="false">C79*B79</f>
        <v>0</v>
      </c>
      <c r="E79" s="334" t="s">
        <v>30</v>
      </c>
      <c r="F79" s="355" t="n">
        <f aca="false">VLOOKUP($E79,'Analysis Inputs'!$D$14:$L$67,9,FALSE())</f>
        <v>0</v>
      </c>
      <c r="G79" s="356" t="str">
        <f aca="false">VLOOKUP($E79,'Analysis Inputs'!$D$14:$L$67,4,FALSE())</f>
        <v>NA</v>
      </c>
      <c r="H79" s="356" t="s">
        <v>20</v>
      </c>
      <c r="I79" s="355" t="n">
        <f aca="false">VLOOKUP($E79,'Analysis Inputs'!$D$14:$L$67,5,FALSE())</f>
        <v>0</v>
      </c>
      <c r="J79" s="355" t="n">
        <f aca="false">+I79*H22</f>
        <v>0</v>
      </c>
      <c r="K79" s="340" t="n">
        <f aca="false">VLOOKUP($E79,'Analysis Inputs'!$D$14:$L$67,6,FALSE())</f>
        <v>0</v>
      </c>
      <c r="L79" s="355" t="n">
        <f aca="false">+K79*I22</f>
        <v>0</v>
      </c>
      <c r="M79" s="340" t="str">
        <f aca="false">VLOOKUP($E79,'Analysis Inputs'!$D$14:$L$67,7,FALSE())</f>
        <v>NA</v>
      </c>
      <c r="N79" s="340" t="s">
        <v>20</v>
      </c>
      <c r="O79" s="358" t="n">
        <f aca="false">SUM(H79,J79,L79,N79)</f>
        <v>0</v>
      </c>
    </row>
    <row r="80" customFormat="false" ht="12.75" hidden="false" customHeight="true" outlineLevel="0" collapsed="false">
      <c r="B80" s="327" t="n">
        <f aca="false">IF(SUM(G80,I80,K80,M80)=0,0,1)</f>
        <v>0</v>
      </c>
      <c r="C80" s="327" t="n">
        <f aca="false">C79+B80</f>
        <v>0</v>
      </c>
      <c r="D80" s="0" t="n">
        <f aca="false">C80*B80</f>
        <v>0</v>
      </c>
      <c r="E80" s="334" t="s">
        <v>31</v>
      </c>
      <c r="F80" s="355" t="n">
        <f aca="false">VLOOKUP($E80,'Analysis Inputs'!$D$14:$L$67,9,FALSE())</f>
        <v>0</v>
      </c>
      <c r="G80" s="356" t="str">
        <f aca="false">VLOOKUP($E80,'Analysis Inputs'!$D$14:$L$67,4,FALSE())</f>
        <v>NA</v>
      </c>
      <c r="H80" s="356" t="s">
        <v>20</v>
      </c>
      <c r="I80" s="355" t="n">
        <f aca="false">VLOOKUP($E80,'Analysis Inputs'!$D$14:$L$67,5,FALSE())</f>
        <v>0</v>
      </c>
      <c r="J80" s="355" t="n">
        <f aca="false">+I80*H23</f>
        <v>0</v>
      </c>
      <c r="K80" s="340" t="n">
        <f aca="false">VLOOKUP($E80,'Analysis Inputs'!$D$14:$L$67,6,FALSE())</f>
        <v>0</v>
      </c>
      <c r="L80" s="355" t="n">
        <f aca="false">+K80*I23</f>
        <v>0</v>
      </c>
      <c r="M80" s="340" t="str">
        <f aca="false">VLOOKUP($E80,'Analysis Inputs'!$D$14:$L$67,7,FALSE())</f>
        <v>NA</v>
      </c>
      <c r="N80" s="340" t="s">
        <v>20</v>
      </c>
      <c r="O80" s="358" t="n">
        <f aca="false">SUM(H80,J80,L80,N80)</f>
        <v>0</v>
      </c>
    </row>
    <row r="81" customFormat="false" ht="12.75" hidden="false" customHeight="true" outlineLevel="0" collapsed="false">
      <c r="B81" s="327" t="n">
        <f aca="false">IF(SUM(G81,I81,K81,M81)=0,0,1)</f>
        <v>0</v>
      </c>
      <c r="C81" s="327" t="n">
        <f aca="false">C80+B81</f>
        <v>0</v>
      </c>
      <c r="D81" s="0" t="n">
        <f aca="false">C81*B81</f>
        <v>0</v>
      </c>
      <c r="E81" s="334" t="s">
        <v>32</v>
      </c>
      <c r="F81" s="355" t="n">
        <f aca="false">VLOOKUP($E81,'Analysis Inputs'!$D$14:$L$67,9,FALSE())</f>
        <v>0</v>
      </c>
      <c r="G81" s="356" t="str">
        <f aca="false">VLOOKUP($E81,'Analysis Inputs'!$D$14:$L$67,4,FALSE())</f>
        <v>NA</v>
      </c>
      <c r="H81" s="356" t="s">
        <v>20</v>
      </c>
      <c r="I81" s="355" t="n">
        <f aca="false">VLOOKUP($E81,'Analysis Inputs'!$D$14:$L$67,5,FALSE())</f>
        <v>0</v>
      </c>
      <c r="J81" s="355" t="n">
        <f aca="false">+I81*H24</f>
        <v>-0</v>
      </c>
      <c r="K81" s="340" t="n">
        <f aca="false">VLOOKUP($E81,'Analysis Inputs'!$D$14:$L$67,6,FALSE())</f>
        <v>0</v>
      </c>
      <c r="L81" s="355" t="n">
        <f aca="false">+K81*I24</f>
        <v>-0</v>
      </c>
      <c r="M81" s="340" t="n">
        <f aca="false">VLOOKUP($E81,'Analysis Inputs'!$D$14:$L$67,7,FALSE())</f>
        <v>0</v>
      </c>
      <c r="N81" s="355" t="n">
        <f aca="false">+M81*J24</f>
        <v>-0</v>
      </c>
      <c r="O81" s="358" t="n">
        <f aca="false">SUM(H81,J81,L81,N81)</f>
        <v>0</v>
      </c>
    </row>
    <row r="82" customFormat="false" ht="12.75" hidden="false" customHeight="true" outlineLevel="0" collapsed="false">
      <c r="B82" s="327" t="n">
        <f aca="false">IF(SUM(G82,I82,K82,M82)=0,0,1)</f>
        <v>0</v>
      </c>
      <c r="C82" s="327" t="n">
        <f aca="false">C81+B82</f>
        <v>0</v>
      </c>
      <c r="D82" s="0" t="n">
        <f aca="false">C82*B82</f>
        <v>0</v>
      </c>
      <c r="E82" s="334" t="s">
        <v>33</v>
      </c>
      <c r="F82" s="355" t="n">
        <f aca="false">VLOOKUP($E82,'Analysis Inputs'!$D$14:$L$67,9,FALSE())</f>
        <v>0</v>
      </c>
      <c r="G82" s="356" t="n">
        <f aca="false">VLOOKUP($E82,'Analysis Inputs'!$D$14:$L$67,4,FALSE())</f>
        <v>0</v>
      </c>
      <c r="H82" s="357" t="n">
        <f aca="false">+G82*G25</f>
        <v>-0</v>
      </c>
      <c r="I82" s="355" t="n">
        <f aca="false">VLOOKUP($E82,'Analysis Inputs'!$D$14:$L$67,5,FALSE())</f>
        <v>0</v>
      </c>
      <c r="J82" s="355" t="n">
        <f aca="false">+I82*H25</f>
        <v>0</v>
      </c>
      <c r="K82" s="340" t="n">
        <f aca="false">VLOOKUP($E82,'Analysis Inputs'!$D$14:$L$67,6,FALSE())</f>
        <v>0</v>
      </c>
      <c r="L82" s="355" t="n">
        <f aca="false">+K82*I25</f>
        <v>-0</v>
      </c>
      <c r="M82" s="340" t="str">
        <f aca="false">VLOOKUP($E82,'Analysis Inputs'!$D$14:$L$67,7,FALSE())</f>
        <v>NA</v>
      </c>
      <c r="N82" s="340" t="s">
        <v>20</v>
      </c>
      <c r="O82" s="358" t="n">
        <f aca="false">SUM(H82,J82,L82,N82)</f>
        <v>0</v>
      </c>
    </row>
    <row r="83" customFormat="false" ht="12.75" hidden="false" customHeight="true" outlineLevel="0" collapsed="false">
      <c r="B83" s="327" t="n">
        <f aca="false">IF(SUM(G83,I83,K83,M83)=0,0,1)</f>
        <v>0</v>
      </c>
      <c r="C83" s="327" t="n">
        <f aca="false">C82+B83</f>
        <v>0</v>
      </c>
      <c r="D83" s="0" t="n">
        <f aca="false">C83*B83</f>
        <v>0</v>
      </c>
      <c r="E83" s="339" t="s">
        <v>215</v>
      </c>
      <c r="F83" s="355" t="n">
        <f aca="false">VLOOKUP($E83,'Analysis Inputs'!$D$14:$L$67,9,FALSE())</f>
        <v>0</v>
      </c>
      <c r="G83" s="356" t="n">
        <f aca="false">VLOOKUP($E83,'Analysis Inputs'!$D$14:$L$67,4,FALSE())</f>
        <v>0</v>
      </c>
      <c r="H83" s="357" t="n">
        <f aca="false">+G83*G26</f>
        <v>-0</v>
      </c>
      <c r="I83" s="355" t="n">
        <f aca="false">VLOOKUP($E83,'Analysis Inputs'!$D$14:$L$67,5,FALSE())</f>
        <v>0</v>
      </c>
      <c r="J83" s="355" t="n">
        <f aca="false">+I83*H26</f>
        <v>0</v>
      </c>
      <c r="K83" s="340" t="n">
        <f aca="false">VLOOKUP($E83,'Analysis Inputs'!$D$14:$L$67,6,FALSE())</f>
        <v>0</v>
      </c>
      <c r="L83" s="355" t="n">
        <f aca="false">+K83*I26</f>
        <v>-0</v>
      </c>
      <c r="M83" s="340" t="str">
        <f aca="false">VLOOKUP($E83,'Analysis Inputs'!$D$14:$L$67,7,FALSE())</f>
        <v>NA</v>
      </c>
      <c r="N83" s="340" t="s">
        <v>20</v>
      </c>
      <c r="O83" s="358" t="n">
        <f aca="false">SUM(H83,J83,L83,N83)</f>
        <v>0</v>
      </c>
    </row>
    <row r="84" customFormat="false" ht="12.75" hidden="false" customHeight="true" outlineLevel="0" collapsed="false">
      <c r="B84" s="327" t="n">
        <f aca="false">IF(SUM(G84,I84,K84,M84)=0,0,1)</f>
        <v>0</v>
      </c>
      <c r="C84" s="327" t="n">
        <f aca="false">C83+B84</f>
        <v>0</v>
      </c>
      <c r="D84" s="0" t="n">
        <f aca="false">C84*B84</f>
        <v>0</v>
      </c>
      <c r="E84" s="339" t="s">
        <v>35</v>
      </c>
      <c r="F84" s="355" t="n">
        <f aca="false">VLOOKUP($E84,'Analysis Inputs'!$D$14:$L$67,9,FALSE())</f>
        <v>0</v>
      </c>
      <c r="G84" s="356" t="n">
        <f aca="false">VLOOKUP($E84,'Analysis Inputs'!$D$14:$L$67,4,FALSE())</f>
        <v>0</v>
      </c>
      <c r="H84" s="357" t="n">
        <f aca="false">+G84*G27</f>
        <v>-0</v>
      </c>
      <c r="I84" s="355" t="n">
        <f aca="false">VLOOKUP($E84,'Analysis Inputs'!$D$14:$L$67,5,FALSE())</f>
        <v>0</v>
      </c>
      <c r="J84" s="355" t="n">
        <f aca="false">+I84*H27</f>
        <v>-0</v>
      </c>
      <c r="K84" s="340" t="n">
        <f aca="false">VLOOKUP($E84,'Analysis Inputs'!$D$14:$L$67,6,FALSE())</f>
        <v>0</v>
      </c>
      <c r="L84" s="355" t="n">
        <f aca="false">+K84*I27</f>
        <v>-0</v>
      </c>
      <c r="M84" s="340" t="str">
        <f aca="false">VLOOKUP($E84,'Analysis Inputs'!$D$14:$L$67,7,FALSE())</f>
        <v>NA</v>
      </c>
      <c r="N84" s="340" t="s">
        <v>20</v>
      </c>
      <c r="O84" s="358" t="n">
        <f aca="false">SUM(H84,J84,L84,N84)</f>
        <v>0</v>
      </c>
    </row>
    <row r="85" customFormat="false" ht="12.75" hidden="false" customHeight="true" outlineLevel="0" collapsed="false">
      <c r="B85" s="327" t="n">
        <f aca="false">IF(SUM(G85,I85,K85,M85)=0,0,1)</f>
        <v>0</v>
      </c>
      <c r="C85" s="327" t="n">
        <f aca="false">C84+B85</f>
        <v>0</v>
      </c>
      <c r="D85" s="0" t="n">
        <f aca="false">C85*B85</f>
        <v>0</v>
      </c>
      <c r="E85" s="339" t="s">
        <v>36</v>
      </c>
      <c r="F85" s="355" t="n">
        <f aca="false">VLOOKUP($E85,'Analysis Inputs'!$D$14:$L$67,9,FALSE())</f>
        <v>0</v>
      </c>
      <c r="G85" s="356" t="n">
        <f aca="false">VLOOKUP($E85,'Analysis Inputs'!$D$14:$L$67,4,FALSE())</f>
        <v>0</v>
      </c>
      <c r="H85" s="357" t="n">
        <f aca="false">+G85*G28</f>
        <v>-0</v>
      </c>
      <c r="I85" s="355" t="n">
        <f aca="false">VLOOKUP($E85,'Analysis Inputs'!$D$14:$L$67,5,FALSE())</f>
        <v>0</v>
      </c>
      <c r="J85" s="355" t="n">
        <f aca="false">+I85*H28</f>
        <v>0</v>
      </c>
      <c r="K85" s="340" t="n">
        <f aca="false">VLOOKUP($E85,'Analysis Inputs'!$D$14:$L$67,6,FALSE())</f>
        <v>0</v>
      </c>
      <c r="L85" s="355" t="n">
        <f aca="false">+K85*I28</f>
        <v>-0</v>
      </c>
      <c r="M85" s="340" t="str">
        <f aca="false">VLOOKUP($E85,'Analysis Inputs'!$D$14:$L$67,7,FALSE())</f>
        <v>NA</v>
      </c>
      <c r="N85" s="340" t="s">
        <v>20</v>
      </c>
      <c r="O85" s="358" t="n">
        <f aca="false">SUM(H85,J85,L85,N85)</f>
        <v>0</v>
      </c>
    </row>
    <row r="86" customFormat="false" ht="12.75" hidden="false" customHeight="true" outlineLevel="0" collapsed="false">
      <c r="B86" s="327" t="n">
        <f aca="false">IF(SUM(G86,I86,K86,M86)=0,0,1)</f>
        <v>0</v>
      </c>
      <c r="C86" s="327" t="n">
        <f aca="false">C85+B86</f>
        <v>0</v>
      </c>
      <c r="D86" s="0" t="n">
        <f aca="false">C86*B86</f>
        <v>0</v>
      </c>
      <c r="E86" s="334" t="s">
        <v>37</v>
      </c>
      <c r="F86" s="355" t="n">
        <f aca="false">VLOOKUP($E86,'Analysis Inputs'!$D$14:$L$67,9,FALSE())</f>
        <v>0</v>
      </c>
      <c r="G86" s="356" t="n">
        <f aca="false">VLOOKUP($E86,'Analysis Inputs'!$D$14:$L$67,4,FALSE())</f>
        <v>0</v>
      </c>
      <c r="H86" s="357" t="n">
        <f aca="false">+G86*G29</f>
        <v>-0</v>
      </c>
      <c r="I86" s="355" t="n">
        <f aca="false">VLOOKUP($E86,'Analysis Inputs'!$D$14:$L$67,5,FALSE())</f>
        <v>0</v>
      </c>
      <c r="J86" s="355" t="n">
        <f aca="false">+I86*H29</f>
        <v>-0</v>
      </c>
      <c r="K86" s="340" t="n">
        <f aca="false">VLOOKUP($E86,'Analysis Inputs'!$D$14:$L$67,6,FALSE())</f>
        <v>0</v>
      </c>
      <c r="L86" s="355" t="n">
        <f aca="false">+K86*I29</f>
        <v>-0</v>
      </c>
      <c r="M86" s="340" t="str">
        <f aca="false">VLOOKUP($E86,'Analysis Inputs'!$D$14:$L$67,7,FALSE())</f>
        <v>NA</v>
      </c>
      <c r="N86" s="340" t="s">
        <v>20</v>
      </c>
      <c r="O86" s="358" t="n">
        <f aca="false">SUM(H86,J86,L86,N86)</f>
        <v>0</v>
      </c>
    </row>
    <row r="87" customFormat="false" ht="12.75" hidden="false" customHeight="true" outlineLevel="0" collapsed="false">
      <c r="B87" s="327" t="n">
        <f aca="false">IF(SUM(G87,I87,K87,M87)=0,0,1)</f>
        <v>0</v>
      </c>
      <c r="C87" s="327" t="n">
        <f aca="false">C86+B87</f>
        <v>0</v>
      </c>
      <c r="D87" s="0" t="n">
        <f aca="false">C87*B87</f>
        <v>0</v>
      </c>
      <c r="E87" s="334" t="s">
        <v>38</v>
      </c>
      <c r="F87" s="355" t="n">
        <f aca="false">VLOOKUP($E87,'Analysis Inputs'!$D$14:$L$67,9,FALSE())</f>
        <v>0</v>
      </c>
      <c r="G87" s="356" t="n">
        <f aca="false">VLOOKUP($E87,'Analysis Inputs'!$D$14:$L$67,4,FALSE())</f>
        <v>0</v>
      </c>
      <c r="H87" s="357" t="n">
        <f aca="false">+G87*G30</f>
        <v>-0</v>
      </c>
      <c r="I87" s="355" t="n">
        <f aca="false">VLOOKUP($E87,'Analysis Inputs'!$D$14:$L$67,5,FALSE())</f>
        <v>0</v>
      </c>
      <c r="J87" s="355" t="n">
        <f aca="false">+I87*H30</f>
        <v>0</v>
      </c>
      <c r="K87" s="340" t="n">
        <f aca="false">VLOOKUP($E87,'Analysis Inputs'!$D$14:$L$67,6,FALSE())</f>
        <v>0</v>
      </c>
      <c r="L87" s="355" t="n">
        <f aca="false">+K87*I30</f>
        <v>-0</v>
      </c>
      <c r="M87" s="340" t="str">
        <f aca="false">VLOOKUP($E87,'Analysis Inputs'!$D$14:$L$67,7,FALSE())</f>
        <v>NA</v>
      </c>
      <c r="N87" s="340" t="s">
        <v>20</v>
      </c>
      <c r="O87" s="358" t="n">
        <f aca="false">SUM(H87,J87,L87,N87)</f>
        <v>0</v>
      </c>
    </row>
    <row r="88" customFormat="false" ht="12.75" hidden="false" customHeight="true" outlineLevel="0" collapsed="false">
      <c r="B88" s="327" t="n">
        <f aca="false">IF(SUM(G88,I88,K88,M88)=0,0,1)</f>
        <v>0</v>
      </c>
      <c r="C88" s="327" t="n">
        <f aca="false">C87+B88</f>
        <v>0</v>
      </c>
      <c r="D88" s="0" t="n">
        <f aca="false">C88*B88</f>
        <v>0</v>
      </c>
      <c r="E88" s="334" t="s">
        <v>39</v>
      </c>
      <c r="F88" s="355" t="n">
        <f aca="false">VLOOKUP($E88,'Analysis Inputs'!$D$14:$L$67,9,FALSE())</f>
        <v>0</v>
      </c>
      <c r="G88" s="356" t="n">
        <f aca="false">VLOOKUP($E88,'Analysis Inputs'!$D$14:$L$67,4,FALSE())</f>
        <v>0</v>
      </c>
      <c r="H88" s="357" t="n">
        <f aca="false">+G88*G31</f>
        <v>-0</v>
      </c>
      <c r="I88" s="355" t="n">
        <f aca="false">VLOOKUP($E88,'Analysis Inputs'!$D$14:$L$67,5,FALSE())</f>
        <v>0</v>
      </c>
      <c r="J88" s="355" t="n">
        <f aca="false">+I88*H31</f>
        <v>-0</v>
      </c>
      <c r="K88" s="340" t="n">
        <f aca="false">VLOOKUP($E88,'Analysis Inputs'!$D$14:$L$67,6,FALSE())</f>
        <v>0</v>
      </c>
      <c r="L88" s="355" t="n">
        <f aca="false">+K88*I31</f>
        <v>-0</v>
      </c>
      <c r="M88" s="340" t="str">
        <f aca="false">VLOOKUP($E88,'Analysis Inputs'!$D$14:$L$67,7,FALSE())</f>
        <v>NA</v>
      </c>
      <c r="N88" s="340" t="s">
        <v>20</v>
      </c>
      <c r="O88" s="358" t="n">
        <f aca="false">SUM(H88,J88,L88,N88)</f>
        <v>0</v>
      </c>
    </row>
    <row r="89" customFormat="false" ht="12.75" hidden="false" customHeight="true" outlineLevel="0" collapsed="false">
      <c r="B89" s="327" t="n">
        <f aca="false">IF(SUM(G89,I89,K89,M89)=0,0,1)</f>
        <v>0</v>
      </c>
      <c r="C89" s="327" t="n">
        <f aca="false">C88+B89</f>
        <v>0</v>
      </c>
      <c r="D89" s="0" t="n">
        <f aca="false">C89*B89</f>
        <v>0</v>
      </c>
      <c r="E89" s="334" t="s">
        <v>40</v>
      </c>
      <c r="F89" s="355" t="n">
        <f aca="false">VLOOKUP($E89,'Analysis Inputs'!$D$14:$L$67,9,FALSE())</f>
        <v>0</v>
      </c>
      <c r="G89" s="356" t="n">
        <f aca="false">VLOOKUP($E89,'Analysis Inputs'!$D$14:$L$67,4,FALSE())</f>
        <v>0</v>
      </c>
      <c r="H89" s="357" t="n">
        <f aca="false">+G89*G32</f>
        <v>-0</v>
      </c>
      <c r="I89" s="355" t="n">
        <f aca="false">VLOOKUP($E89,'Analysis Inputs'!$D$14:$L$67,5,FALSE())</f>
        <v>0</v>
      </c>
      <c r="J89" s="355" t="n">
        <f aca="false">+I89*H32</f>
        <v>-0</v>
      </c>
      <c r="K89" s="340" t="n">
        <f aca="false">VLOOKUP($E89,'Analysis Inputs'!$D$14:$L$67,6,FALSE())</f>
        <v>0</v>
      </c>
      <c r="L89" s="355" t="n">
        <f aca="false">+K89*I32</f>
        <v>-0</v>
      </c>
      <c r="M89" s="340" t="str">
        <f aca="false">VLOOKUP($E89,'Analysis Inputs'!$D$14:$L$67,7,FALSE())</f>
        <v>NA</v>
      </c>
      <c r="N89" s="340" t="s">
        <v>20</v>
      </c>
      <c r="O89" s="358" t="n">
        <f aca="false">SUM(H89,J89,L89,N89)</f>
        <v>0</v>
      </c>
    </row>
    <row r="90" customFormat="false" ht="12.75" hidden="false" customHeight="true" outlineLevel="0" collapsed="false">
      <c r="B90" s="327" t="n">
        <f aca="false">IF(SUM(G90,I90,K90,M90)=0,0,1)</f>
        <v>0</v>
      </c>
      <c r="C90" s="327" t="n">
        <f aca="false">C89+B90</f>
        <v>0</v>
      </c>
      <c r="D90" s="0" t="n">
        <f aca="false">C90*B90</f>
        <v>0</v>
      </c>
      <c r="E90" s="334" t="s">
        <v>41</v>
      </c>
      <c r="F90" s="355" t="n">
        <f aca="false">VLOOKUP($E90,'Analysis Inputs'!$D$14:$L$67,9,FALSE())</f>
        <v>0</v>
      </c>
      <c r="G90" s="356" t="str">
        <f aca="false">VLOOKUP($E90,'Analysis Inputs'!$D$14:$L$67,4,FALSE())</f>
        <v>NA</v>
      </c>
      <c r="H90" s="356" t="s">
        <v>20</v>
      </c>
      <c r="I90" s="355" t="n">
        <f aca="false">VLOOKUP($E90,'Analysis Inputs'!$D$14:$L$67,5,FALSE())</f>
        <v>0</v>
      </c>
      <c r="J90" s="355" t="n">
        <f aca="false">+I90*H33</f>
        <v>0</v>
      </c>
      <c r="K90" s="340" t="n">
        <f aca="false">VLOOKUP($E90,'Analysis Inputs'!$D$14:$L$67,6,FALSE())</f>
        <v>0</v>
      </c>
      <c r="L90" s="355" t="n">
        <f aca="false">+K90*I33</f>
        <v>-0</v>
      </c>
      <c r="M90" s="340" t="n">
        <f aca="false">VLOOKUP($E90,'Analysis Inputs'!$D$14:$L$67,7,FALSE())</f>
        <v>0</v>
      </c>
      <c r="N90" s="355" t="n">
        <f aca="false">+M90*J33</f>
        <v>-0</v>
      </c>
      <c r="O90" s="358" t="n">
        <f aca="false">SUM(H90,J90,L90,N90)</f>
        <v>0</v>
      </c>
    </row>
    <row r="91" customFormat="false" ht="12.75" hidden="false" customHeight="true" outlineLevel="0" collapsed="false">
      <c r="B91" s="327" t="n">
        <f aca="false">IF(SUM(G91,I91,K91,M91)=0,0,1)</f>
        <v>0</v>
      </c>
      <c r="C91" s="327" t="n">
        <f aca="false">C90+B91</f>
        <v>0</v>
      </c>
      <c r="D91" s="0" t="n">
        <f aca="false">C91*B91</f>
        <v>0</v>
      </c>
      <c r="E91" s="334" t="s">
        <v>42</v>
      </c>
      <c r="F91" s="355" t="n">
        <f aca="false">VLOOKUP($E91,'Analysis Inputs'!$D$14:$L$67,9,FALSE())</f>
        <v>0</v>
      </c>
      <c r="G91" s="356" t="str">
        <f aca="false">VLOOKUP($E91,'Analysis Inputs'!$D$14:$L$67,4,FALSE())</f>
        <v>NA</v>
      </c>
      <c r="H91" s="356" t="s">
        <v>20</v>
      </c>
      <c r="I91" s="355" t="n">
        <f aca="false">VLOOKUP($E91,'Analysis Inputs'!$D$14:$L$67,5,FALSE())</f>
        <v>0</v>
      </c>
      <c r="J91" s="355" t="n">
        <f aca="false">+I91*H34</f>
        <v>0</v>
      </c>
      <c r="K91" s="340" t="n">
        <f aca="false">VLOOKUP($E91,'Analysis Inputs'!$D$14:$L$67,6,FALSE())</f>
        <v>0</v>
      </c>
      <c r="L91" s="355" t="n">
        <f aca="false">+K91*I34</f>
        <v>-0</v>
      </c>
      <c r="M91" s="340" t="n">
        <f aca="false">VLOOKUP($E91,'Analysis Inputs'!$D$14:$L$67,7,FALSE())</f>
        <v>0</v>
      </c>
      <c r="N91" s="355" t="n">
        <f aca="false">+M91*J34</f>
        <v>-0</v>
      </c>
      <c r="O91" s="358" t="n">
        <f aca="false">SUM(H91,J91,L91,N91)</f>
        <v>0</v>
      </c>
    </row>
    <row r="92" customFormat="false" ht="12.75" hidden="false" customHeight="true" outlineLevel="0" collapsed="false">
      <c r="B92" s="327" t="n">
        <f aca="false">IF(SUM(G92,I92,K92,M92)=0,0,1)</f>
        <v>0</v>
      </c>
      <c r="C92" s="327" t="n">
        <f aca="false">C91+B92</f>
        <v>0</v>
      </c>
      <c r="D92" s="0" t="n">
        <f aca="false">C92*B92</f>
        <v>0</v>
      </c>
      <c r="E92" s="334" t="s">
        <v>43</v>
      </c>
      <c r="F92" s="355" t="n">
        <f aca="false">VLOOKUP($E92,'Analysis Inputs'!$D$14:$L$67,9,FALSE())</f>
        <v>0</v>
      </c>
      <c r="G92" s="356" t="str">
        <f aca="false">VLOOKUP($E92,'Analysis Inputs'!$D$14:$L$67,4,FALSE())</f>
        <v>NA</v>
      </c>
      <c r="H92" s="356" t="s">
        <v>20</v>
      </c>
      <c r="I92" s="355" t="n">
        <f aca="false">VLOOKUP($E92,'Analysis Inputs'!$D$14:$L$67,5,FALSE())</f>
        <v>0</v>
      </c>
      <c r="J92" s="355" t="n">
        <f aca="false">+I92*H35</f>
        <v>0</v>
      </c>
      <c r="K92" s="340" t="n">
        <f aca="false">VLOOKUP($E92,'Analysis Inputs'!$D$14:$L$67,6,FALSE())</f>
        <v>0</v>
      </c>
      <c r="L92" s="355" t="n">
        <f aca="false">+K92*I35</f>
        <v>-0</v>
      </c>
      <c r="M92" s="340" t="n">
        <f aca="false">VLOOKUP($E92,'Analysis Inputs'!$D$14:$L$67,7,FALSE())</f>
        <v>0</v>
      </c>
      <c r="N92" s="355" t="n">
        <f aca="false">+M92*J35</f>
        <v>-0</v>
      </c>
      <c r="O92" s="358" t="n">
        <f aca="false">SUM(H92,J92,L92,N92)</f>
        <v>0</v>
      </c>
    </row>
    <row r="93" customFormat="false" ht="12.75" hidden="false" customHeight="true" outlineLevel="0" collapsed="false">
      <c r="B93" s="327" t="n">
        <f aca="false">IF(SUM(G93,I93,K93,M93)=0,0,1)</f>
        <v>0</v>
      </c>
      <c r="C93" s="327" t="n">
        <f aca="false">C92+B93</f>
        <v>0</v>
      </c>
      <c r="D93" s="0" t="n">
        <f aca="false">C93*B93</f>
        <v>0</v>
      </c>
      <c r="E93" s="334" t="s">
        <v>44</v>
      </c>
      <c r="F93" s="355" t="n">
        <f aca="false">VLOOKUP($E93,'Analysis Inputs'!$D$14:$L$67,9,FALSE())</f>
        <v>0</v>
      </c>
      <c r="G93" s="356" t="str">
        <f aca="false">VLOOKUP($E93,'Analysis Inputs'!$D$14:$L$67,4,FALSE())</f>
        <v>NA</v>
      </c>
      <c r="H93" s="356" t="s">
        <v>20</v>
      </c>
      <c r="I93" s="355" t="n">
        <f aca="false">VLOOKUP($E93,'Analysis Inputs'!$D$14:$L$67,5,FALSE())</f>
        <v>0</v>
      </c>
      <c r="J93" s="355" t="n">
        <f aca="false">+I93*H36</f>
        <v>0</v>
      </c>
      <c r="K93" s="340" t="n">
        <f aca="false">VLOOKUP($E93,'Analysis Inputs'!$D$14:$L$67,6,FALSE())</f>
        <v>0</v>
      </c>
      <c r="L93" s="355" t="n">
        <f aca="false">+K93*I36</f>
        <v>-0</v>
      </c>
      <c r="M93" s="340" t="n">
        <f aca="false">VLOOKUP($E93,'Analysis Inputs'!$D$14:$L$67,7,FALSE())</f>
        <v>0</v>
      </c>
      <c r="N93" s="355" t="n">
        <f aca="false">+M93*J36</f>
        <v>-0</v>
      </c>
      <c r="O93" s="358" t="n">
        <f aca="false">SUM(H93,J93,L93,N93)</f>
        <v>0</v>
      </c>
    </row>
    <row r="94" customFormat="false" ht="12.75" hidden="false" customHeight="true" outlineLevel="0" collapsed="false">
      <c r="B94" s="327" t="n">
        <f aca="false">IF(SUM(G94,I94,K94,M94)=0,0,1)</f>
        <v>0</v>
      </c>
      <c r="C94" s="327" t="n">
        <f aca="false">C93+B94</f>
        <v>0</v>
      </c>
      <c r="D94" s="0" t="n">
        <f aca="false">C94*B94</f>
        <v>0</v>
      </c>
      <c r="E94" s="334" t="s">
        <v>45</v>
      </c>
      <c r="F94" s="355" t="n">
        <f aca="false">VLOOKUP($E94,'Analysis Inputs'!$D$14:$L$67,9,FALSE())</f>
        <v>0</v>
      </c>
      <c r="G94" s="356" t="str">
        <f aca="false">VLOOKUP($E94,'Analysis Inputs'!$D$14:$L$67,4,FALSE())</f>
        <v>NA</v>
      </c>
      <c r="H94" s="356" t="s">
        <v>20</v>
      </c>
      <c r="I94" s="355" t="n">
        <f aca="false">VLOOKUP($E94,'Analysis Inputs'!$D$14:$L$67,5,FALSE())</f>
        <v>0</v>
      </c>
      <c r="J94" s="355" t="n">
        <f aca="false">+I94*H37</f>
        <v>0</v>
      </c>
      <c r="K94" s="340" t="n">
        <f aca="false">VLOOKUP($E94,'Analysis Inputs'!$D$14:$L$67,6,FALSE())</f>
        <v>0</v>
      </c>
      <c r="L94" s="355" t="n">
        <f aca="false">+K94*I37</f>
        <v>-0</v>
      </c>
      <c r="M94" s="340" t="n">
        <f aca="false">VLOOKUP($E94,'Analysis Inputs'!$D$14:$L$67,7,FALSE())</f>
        <v>0</v>
      </c>
      <c r="N94" s="355" t="n">
        <f aca="false">+M94*J37</f>
        <v>-0</v>
      </c>
      <c r="O94" s="358" t="n">
        <f aca="false">SUM(H94,J94,L94,N94)</f>
        <v>0</v>
      </c>
    </row>
    <row r="95" customFormat="false" ht="12.75" hidden="false" customHeight="true" outlineLevel="0" collapsed="false">
      <c r="B95" s="327" t="n">
        <f aca="false">IF(SUM(G95,I95,K95,M95)=0,0,1)</f>
        <v>0</v>
      </c>
      <c r="C95" s="327" t="n">
        <f aca="false">C94+B95</f>
        <v>0</v>
      </c>
      <c r="D95" s="0" t="n">
        <f aca="false">C95*B95</f>
        <v>0</v>
      </c>
      <c r="E95" s="334" t="s">
        <v>46</v>
      </c>
      <c r="F95" s="355" t="n">
        <f aca="false">VLOOKUP($E95,'Analysis Inputs'!$D$14:$L$67,9,FALSE())</f>
        <v>0</v>
      </c>
      <c r="G95" s="356" t="str">
        <f aca="false">VLOOKUP($E95,'Analysis Inputs'!$D$14:$L$67,4,FALSE())</f>
        <v>NA</v>
      </c>
      <c r="H95" s="356" t="s">
        <v>20</v>
      </c>
      <c r="I95" s="355" t="n">
        <f aca="false">VLOOKUP($E95,'Analysis Inputs'!$D$14:$L$67,5,FALSE())</f>
        <v>0</v>
      </c>
      <c r="J95" s="355" t="n">
        <f aca="false">+I95*H38</f>
        <v>0</v>
      </c>
      <c r="K95" s="340" t="n">
        <f aca="false">VLOOKUP($E95,'Analysis Inputs'!$D$14:$L$67,6,FALSE())</f>
        <v>0</v>
      </c>
      <c r="L95" s="355" t="n">
        <f aca="false">+K95*I38</f>
        <v>-0</v>
      </c>
      <c r="M95" s="340" t="n">
        <f aca="false">VLOOKUP($E95,'Analysis Inputs'!$D$14:$L$67,7,FALSE())</f>
        <v>0</v>
      </c>
      <c r="N95" s="355" t="n">
        <f aca="false">+M95*J38</f>
        <v>-0</v>
      </c>
      <c r="O95" s="358" t="n">
        <f aca="false">SUM(H95,J95,L95,N95)</f>
        <v>0</v>
      </c>
    </row>
    <row r="96" customFormat="false" ht="12.75" hidden="false" customHeight="true" outlineLevel="0" collapsed="false">
      <c r="B96" s="327" t="n">
        <f aca="false">IF(SUM(G96,I96,K96,M96)=0,0,1)</f>
        <v>0</v>
      </c>
      <c r="C96" s="327" t="n">
        <f aca="false">C95+B96</f>
        <v>0</v>
      </c>
      <c r="D96" s="0" t="n">
        <f aca="false">C96*B96</f>
        <v>0</v>
      </c>
      <c r="E96" s="334" t="s">
        <v>47</v>
      </c>
      <c r="F96" s="355" t="n">
        <f aca="false">VLOOKUP($E96,'Analysis Inputs'!$D$14:$L$67,9,FALSE())</f>
        <v>0</v>
      </c>
      <c r="G96" s="356" t="str">
        <f aca="false">VLOOKUP($E96,'Analysis Inputs'!$D$14:$L$67,4,FALSE())</f>
        <v>NA</v>
      </c>
      <c r="H96" s="356" t="s">
        <v>20</v>
      </c>
      <c r="I96" s="355" t="n">
        <f aca="false">VLOOKUP($E96,'Analysis Inputs'!$D$14:$L$67,5,FALSE())</f>
        <v>0</v>
      </c>
      <c r="J96" s="355" t="n">
        <f aca="false">+I96*H39</f>
        <v>0</v>
      </c>
      <c r="K96" s="340" t="n">
        <f aca="false">VLOOKUP($E96,'Analysis Inputs'!$D$14:$L$67,6,FALSE())</f>
        <v>0</v>
      </c>
      <c r="L96" s="355" t="n">
        <f aca="false">+K96*I39</f>
        <v>-0</v>
      </c>
      <c r="M96" s="340" t="n">
        <f aca="false">VLOOKUP($E96,'Analysis Inputs'!$D$14:$L$67,7,FALSE())</f>
        <v>0</v>
      </c>
      <c r="N96" s="355" t="n">
        <f aca="false">+M96*J39</f>
        <v>-0</v>
      </c>
      <c r="O96" s="358" t="n">
        <f aca="false">SUM(H96,J96,L96,N96)</f>
        <v>0</v>
      </c>
    </row>
    <row r="97" customFormat="false" ht="12.75" hidden="false" customHeight="true" outlineLevel="0" collapsed="false">
      <c r="B97" s="327" t="n">
        <f aca="false">IF(SUM(G97,I97,K97,M97)=0,0,1)</f>
        <v>0</v>
      </c>
      <c r="C97" s="327" t="n">
        <f aca="false">C96+B97</f>
        <v>0</v>
      </c>
      <c r="D97" s="0" t="n">
        <f aca="false">C97*B97</f>
        <v>0</v>
      </c>
      <c r="E97" s="334" t="s">
        <v>48</v>
      </c>
      <c r="F97" s="355" t="n">
        <f aca="false">VLOOKUP($E97,'Analysis Inputs'!$D$14:$L$67,9,FALSE())</f>
        <v>0</v>
      </c>
      <c r="G97" s="356" t="str">
        <f aca="false">VLOOKUP($E97,'Analysis Inputs'!$D$14:$L$67,4,FALSE())</f>
        <v>NA</v>
      </c>
      <c r="H97" s="356" t="s">
        <v>20</v>
      </c>
      <c r="I97" s="355" t="n">
        <f aca="false">VLOOKUP($E97,'Analysis Inputs'!$D$14:$L$67,5,FALSE())</f>
        <v>0</v>
      </c>
      <c r="J97" s="355" t="n">
        <f aca="false">+I97*H40</f>
        <v>0</v>
      </c>
      <c r="K97" s="340" t="n">
        <f aca="false">VLOOKUP($E97,'Analysis Inputs'!$D$14:$L$67,6,FALSE())</f>
        <v>0</v>
      </c>
      <c r="L97" s="355" t="n">
        <f aca="false">+K97*I40</f>
        <v>-0</v>
      </c>
      <c r="M97" s="340" t="n">
        <f aca="false">VLOOKUP($E97,'Analysis Inputs'!$D$14:$L$67,7,FALSE())</f>
        <v>0</v>
      </c>
      <c r="N97" s="355" t="n">
        <f aca="false">+M97*J40</f>
        <v>-0</v>
      </c>
      <c r="O97" s="358" t="n">
        <f aca="false">SUM(H97,J97,L97,N97)</f>
        <v>0</v>
      </c>
    </row>
    <row r="98" customFormat="false" ht="12.75" hidden="false" customHeight="true" outlineLevel="0" collapsed="false">
      <c r="B98" s="327" t="n">
        <f aca="false">IF(SUM(G98,I98,K98,M98)=0,0,1)</f>
        <v>0</v>
      </c>
      <c r="C98" s="327" t="n">
        <f aca="false">C97+B98</f>
        <v>0</v>
      </c>
      <c r="D98" s="0" t="n">
        <f aca="false">C98*B98</f>
        <v>0</v>
      </c>
      <c r="E98" s="334" t="s">
        <v>49</v>
      </c>
      <c r="F98" s="355" t="n">
        <f aca="false">VLOOKUP($E98,'Analysis Inputs'!$D$14:$L$67,9,FALSE())</f>
        <v>0</v>
      </c>
      <c r="G98" s="356" t="str">
        <f aca="false">VLOOKUP($E98,'Analysis Inputs'!$D$14:$L$67,4,FALSE())</f>
        <v>NA</v>
      </c>
      <c r="H98" s="356" t="s">
        <v>20</v>
      </c>
      <c r="I98" s="355" t="n">
        <f aca="false">VLOOKUP($E98,'Analysis Inputs'!$D$14:$L$67,5,FALSE())</f>
        <v>0</v>
      </c>
      <c r="J98" s="355" t="n">
        <f aca="false">+I98*H41</f>
        <v>-0</v>
      </c>
      <c r="K98" s="340" t="n">
        <f aca="false">VLOOKUP($E98,'Analysis Inputs'!$D$14:$L$67,6,FALSE())</f>
        <v>0</v>
      </c>
      <c r="L98" s="355" t="n">
        <f aca="false">+K98*I41</f>
        <v>-0</v>
      </c>
      <c r="M98" s="340" t="n">
        <f aca="false">VLOOKUP($E98,'Analysis Inputs'!$D$14:$L$67,7,FALSE())</f>
        <v>0</v>
      </c>
      <c r="N98" s="355" t="n">
        <f aca="false">+M98*J41</f>
        <v>-0</v>
      </c>
      <c r="O98" s="358" t="n">
        <f aca="false">SUM(H98,J98,L98,N98)</f>
        <v>0</v>
      </c>
    </row>
    <row r="99" customFormat="false" ht="12.75" hidden="false" customHeight="true" outlineLevel="0" collapsed="false">
      <c r="B99" s="327" t="n">
        <f aca="false">IF(SUM(G99,I99,K99,M99)=0,0,1)</f>
        <v>0</v>
      </c>
      <c r="C99" s="327" t="n">
        <f aca="false">C98+B99</f>
        <v>0</v>
      </c>
      <c r="D99" s="0" t="n">
        <f aca="false">C99*B99</f>
        <v>0</v>
      </c>
      <c r="E99" s="334" t="s">
        <v>50</v>
      </c>
      <c r="F99" s="355" t="n">
        <f aca="false">VLOOKUP($E99,'Analysis Inputs'!$D$14:$L$67,9,FALSE())</f>
        <v>0</v>
      </c>
      <c r="G99" s="356" t="str">
        <f aca="false">VLOOKUP($E99,'Analysis Inputs'!$D$14:$L$67,4,FALSE())</f>
        <v>NA</v>
      </c>
      <c r="H99" s="356" t="s">
        <v>20</v>
      </c>
      <c r="I99" s="355" t="n">
        <f aca="false">VLOOKUP($E99,'Analysis Inputs'!$D$14:$L$67,5,FALSE())</f>
        <v>0</v>
      </c>
      <c r="J99" s="355" t="n">
        <f aca="false">+I99*H42</f>
        <v>0</v>
      </c>
      <c r="K99" s="340" t="n">
        <f aca="false">VLOOKUP($E99,'Analysis Inputs'!$D$14:$L$67,6,FALSE())</f>
        <v>0</v>
      </c>
      <c r="L99" s="355" t="n">
        <f aca="false">+K99*I42</f>
        <v>-0</v>
      </c>
      <c r="M99" s="340" t="n">
        <f aca="false">VLOOKUP($E99,'Analysis Inputs'!$D$14:$L$67,7,FALSE())</f>
        <v>0</v>
      </c>
      <c r="N99" s="355" t="n">
        <f aca="false">+M99*J42</f>
        <v>-0</v>
      </c>
      <c r="O99" s="358" t="n">
        <f aca="false">SUM(H99,J99,L99,N99)</f>
        <v>0</v>
      </c>
    </row>
    <row r="100" customFormat="false" ht="12.75" hidden="false" customHeight="true" outlineLevel="0" collapsed="false">
      <c r="B100" s="327" t="n">
        <f aca="false">IF(SUM(G100,I100,K100,M100)=0,0,1)</f>
        <v>0</v>
      </c>
      <c r="C100" s="327" t="n">
        <f aca="false">C99+B100</f>
        <v>0</v>
      </c>
      <c r="D100" s="0" t="n">
        <f aca="false">C100*B100</f>
        <v>0</v>
      </c>
      <c r="E100" s="334" t="s">
        <v>51</v>
      </c>
      <c r="F100" s="355" t="n">
        <f aca="false">VLOOKUP($E100,'Analysis Inputs'!$D$14:$L$67,9,FALSE())</f>
        <v>0</v>
      </c>
      <c r="G100" s="356" t="str">
        <f aca="false">VLOOKUP($E100,'Analysis Inputs'!$D$14:$L$67,4,FALSE())</f>
        <v>NA</v>
      </c>
      <c r="H100" s="356" t="s">
        <v>20</v>
      </c>
      <c r="I100" s="355" t="n">
        <f aca="false">VLOOKUP($E100,'Analysis Inputs'!$D$14:$L$67,5,FALSE())</f>
        <v>0</v>
      </c>
      <c r="J100" s="355" t="n">
        <f aca="false">+I100*H43</f>
        <v>-0</v>
      </c>
      <c r="K100" s="340" t="n">
        <f aca="false">VLOOKUP($E100,'Analysis Inputs'!$D$14:$L$67,6,FALSE())</f>
        <v>0</v>
      </c>
      <c r="L100" s="355" t="n">
        <f aca="false">+K100*I43</f>
        <v>-0</v>
      </c>
      <c r="M100" s="340" t="n">
        <f aca="false">VLOOKUP($E100,'Analysis Inputs'!$D$14:$L$67,7,FALSE())</f>
        <v>0</v>
      </c>
      <c r="N100" s="355" t="n">
        <f aca="false">+M100*J43</f>
        <v>-0</v>
      </c>
      <c r="O100" s="358" t="n">
        <f aca="false">SUM(H100,J100,L100,N100)</f>
        <v>0</v>
      </c>
    </row>
    <row r="101" customFormat="false" ht="12.75" hidden="false" customHeight="true" outlineLevel="0" collapsed="false">
      <c r="B101" s="327" t="n">
        <f aca="false">IF(SUM(G101,I101,K101,M101)=0,0,1)</f>
        <v>0</v>
      </c>
      <c r="C101" s="327" t="n">
        <f aca="false">C100+B101</f>
        <v>0</v>
      </c>
      <c r="D101" s="0" t="n">
        <f aca="false">C101*B101</f>
        <v>0</v>
      </c>
      <c r="E101" s="334" t="s">
        <v>52</v>
      </c>
      <c r="F101" s="355" t="n">
        <f aca="false">VLOOKUP($E101,'Analysis Inputs'!$D$14:$L$67,9,FALSE())</f>
        <v>0</v>
      </c>
      <c r="G101" s="356" t="str">
        <f aca="false">VLOOKUP($E101,'Analysis Inputs'!$D$14:$L$67,4,FALSE())</f>
        <v>NA</v>
      </c>
      <c r="H101" s="356" t="s">
        <v>20</v>
      </c>
      <c r="I101" s="355" t="n">
        <f aca="false">VLOOKUP($E101,'Analysis Inputs'!$D$14:$L$67,5,FALSE())</f>
        <v>0</v>
      </c>
      <c r="J101" s="355" t="n">
        <f aca="false">+I101*H44</f>
        <v>-0</v>
      </c>
      <c r="K101" s="340" t="n">
        <f aca="false">VLOOKUP($E101,'Analysis Inputs'!$D$14:$L$67,6,FALSE())</f>
        <v>0</v>
      </c>
      <c r="L101" s="355" t="n">
        <f aca="false">+K101*I44</f>
        <v>-0</v>
      </c>
      <c r="M101" s="340" t="n">
        <f aca="false">VLOOKUP($E101,'Analysis Inputs'!$D$14:$L$67,7,FALSE())</f>
        <v>0</v>
      </c>
      <c r="N101" s="355" t="n">
        <f aca="false">+M101*J44</f>
        <v>-0</v>
      </c>
      <c r="O101" s="358" t="n">
        <f aca="false">SUM(H101,J101,L101,N101)</f>
        <v>0</v>
      </c>
    </row>
    <row r="102" customFormat="false" ht="12.75" hidden="false" customHeight="true" outlineLevel="0" collapsed="false">
      <c r="B102" s="327" t="n">
        <f aca="false">IF(SUM(G102,I102,K102,M102)=0,0,1)</f>
        <v>0</v>
      </c>
      <c r="C102" s="327" t="n">
        <f aca="false">C101+B102</f>
        <v>0</v>
      </c>
      <c r="D102" s="0" t="n">
        <f aca="false">C102*B102</f>
        <v>0</v>
      </c>
      <c r="E102" s="334" t="s">
        <v>53</v>
      </c>
      <c r="F102" s="355" t="n">
        <f aca="false">VLOOKUP($E102,'Analysis Inputs'!$D$14:$L$67,9,FALSE())</f>
        <v>0</v>
      </c>
      <c r="G102" s="356" t="n">
        <f aca="false">VLOOKUP($E102,'Analysis Inputs'!$D$14:$L$67,4,FALSE())</f>
        <v>0</v>
      </c>
      <c r="H102" s="357" t="n">
        <f aca="false">+G102*G45</f>
        <v>-0</v>
      </c>
      <c r="I102" s="355" t="n">
        <f aca="false">VLOOKUP($E102,'Analysis Inputs'!$D$14:$L$67,5,FALSE())</f>
        <v>0</v>
      </c>
      <c r="J102" s="355" t="n">
        <f aca="false">+I102*H45</f>
        <v>0</v>
      </c>
      <c r="K102" s="340" t="n">
        <f aca="false">VLOOKUP($E102,'Analysis Inputs'!$D$14:$L$67,6,FALSE())</f>
        <v>0</v>
      </c>
      <c r="L102" s="355" t="n">
        <f aca="false">+K102*I45</f>
        <v>-0</v>
      </c>
      <c r="M102" s="340" t="str">
        <f aca="false">VLOOKUP($E102,'Analysis Inputs'!$D$14:$L$67,7,FALSE())</f>
        <v>NA</v>
      </c>
      <c r="N102" s="340" t="s">
        <v>20</v>
      </c>
      <c r="O102" s="358" t="n">
        <f aca="false">SUM(H102,J102,L102,N102)</f>
        <v>0</v>
      </c>
    </row>
    <row r="103" customFormat="false" ht="12.75" hidden="false" customHeight="true" outlineLevel="0" collapsed="false">
      <c r="B103" s="327" t="n">
        <f aca="false">IF(SUM(G103,I103,K103,M103)=0,0,1)</f>
        <v>0</v>
      </c>
      <c r="C103" s="327" t="n">
        <f aca="false">C102+B103</f>
        <v>0</v>
      </c>
      <c r="D103" s="0" t="n">
        <f aca="false">C103*B103</f>
        <v>0</v>
      </c>
      <c r="E103" s="334" t="s">
        <v>54</v>
      </c>
      <c r="F103" s="355" t="n">
        <f aca="false">VLOOKUP($E103,'Analysis Inputs'!$D$14:$L$67,9,FALSE())</f>
        <v>0</v>
      </c>
      <c r="G103" s="356" t="n">
        <f aca="false">VLOOKUP($E103,'Analysis Inputs'!$D$14:$L$67,4,FALSE())</f>
        <v>0</v>
      </c>
      <c r="H103" s="357" t="n">
        <f aca="false">+G103*G46</f>
        <v>-0</v>
      </c>
      <c r="I103" s="355" t="n">
        <f aca="false">VLOOKUP($E103,'Analysis Inputs'!$D$14:$L$67,5,FALSE())</f>
        <v>0</v>
      </c>
      <c r="J103" s="355" t="n">
        <f aca="false">+I103*H46</f>
        <v>0</v>
      </c>
      <c r="K103" s="340" t="n">
        <f aca="false">VLOOKUP($E103,'Analysis Inputs'!$D$14:$L$67,6,FALSE())</f>
        <v>0</v>
      </c>
      <c r="L103" s="355" t="n">
        <f aca="false">+K103*I46</f>
        <v>-0</v>
      </c>
      <c r="M103" s="340" t="str">
        <f aca="false">VLOOKUP($E103,'Analysis Inputs'!$D$14:$L$67,7,FALSE())</f>
        <v>NA</v>
      </c>
      <c r="N103" s="340" t="s">
        <v>20</v>
      </c>
      <c r="O103" s="358" t="n">
        <f aca="false">SUM(H103,J103,L103,N103)</f>
        <v>0</v>
      </c>
    </row>
    <row r="104" customFormat="false" ht="12.75" hidden="false" customHeight="true" outlineLevel="0" collapsed="false">
      <c r="B104" s="327" t="n">
        <f aca="false">IF(SUM(G104,I104,K104,M104)=0,0,1)</f>
        <v>0</v>
      </c>
      <c r="C104" s="327" t="n">
        <f aca="false">C103+B104</f>
        <v>0</v>
      </c>
      <c r="D104" s="0" t="n">
        <f aca="false">C104*B104</f>
        <v>0</v>
      </c>
      <c r="E104" s="334" t="s">
        <v>55</v>
      </c>
      <c r="F104" s="355" t="n">
        <f aca="false">VLOOKUP($E104,'Analysis Inputs'!$D$14:$L$67,9,FALSE())</f>
        <v>0</v>
      </c>
      <c r="G104" s="356" t="n">
        <f aca="false">VLOOKUP($E104,'Analysis Inputs'!$D$14:$L$67,4,FALSE())</f>
        <v>0</v>
      </c>
      <c r="H104" s="357" t="n">
        <f aca="false">+G104*G47</f>
        <v>-0</v>
      </c>
      <c r="I104" s="355" t="n">
        <f aca="false">VLOOKUP($E104,'Analysis Inputs'!$D$14:$L$67,5,FALSE())</f>
        <v>0</v>
      </c>
      <c r="J104" s="355" t="n">
        <f aca="false">+I104*H47</f>
        <v>0</v>
      </c>
      <c r="K104" s="340" t="n">
        <f aca="false">VLOOKUP($E104,'Analysis Inputs'!$D$14:$L$67,6,FALSE())</f>
        <v>0</v>
      </c>
      <c r="L104" s="355" t="n">
        <f aca="false">+K104*I47</f>
        <v>-0</v>
      </c>
      <c r="M104" s="340" t="str">
        <f aca="false">VLOOKUP($E104,'Analysis Inputs'!$D$14:$L$67,7,FALSE())</f>
        <v>NA</v>
      </c>
      <c r="N104" s="340" t="s">
        <v>20</v>
      </c>
      <c r="O104" s="358" t="n">
        <f aca="false">SUM(H104,J104,L104,N104)</f>
        <v>0</v>
      </c>
    </row>
    <row r="105" customFormat="false" ht="12.75" hidden="false" customHeight="true" outlineLevel="0" collapsed="false">
      <c r="B105" s="327" t="n">
        <f aca="false">IF(SUM(G105,I105,K105,M105)=0,0,1)</f>
        <v>0</v>
      </c>
      <c r="C105" s="327" t="n">
        <f aca="false">C104+B105</f>
        <v>0</v>
      </c>
      <c r="D105" s="0" t="n">
        <f aca="false">C105*B105</f>
        <v>0</v>
      </c>
      <c r="E105" s="334" t="s">
        <v>56</v>
      </c>
      <c r="F105" s="355" t="n">
        <f aca="false">VLOOKUP($E105,'Analysis Inputs'!$D$14:$L$67,9,FALSE())</f>
        <v>0</v>
      </c>
      <c r="G105" s="356" t="n">
        <f aca="false">VLOOKUP($E105,'Analysis Inputs'!$D$14:$L$67,4,FALSE())</f>
        <v>0</v>
      </c>
      <c r="H105" s="357" t="n">
        <f aca="false">+G105*G48</f>
        <v>-0</v>
      </c>
      <c r="I105" s="355" t="n">
        <f aca="false">VLOOKUP($E105,'Analysis Inputs'!$D$14:$L$67,5,FALSE())</f>
        <v>0</v>
      </c>
      <c r="J105" s="355" t="n">
        <f aca="false">+I105*H48</f>
        <v>0</v>
      </c>
      <c r="K105" s="340" t="n">
        <f aca="false">VLOOKUP($E105,'Analysis Inputs'!$D$14:$L$67,6,FALSE())</f>
        <v>0</v>
      </c>
      <c r="L105" s="355" t="n">
        <f aca="false">+K105*I48</f>
        <v>-0</v>
      </c>
      <c r="M105" s="340" t="str">
        <f aca="false">VLOOKUP($E105,'Analysis Inputs'!$D$14:$L$67,7,FALSE())</f>
        <v>NA</v>
      </c>
      <c r="N105" s="340" t="s">
        <v>20</v>
      </c>
      <c r="O105" s="358" t="n">
        <f aca="false">SUM(H105,J105,L105,N105)</f>
        <v>0</v>
      </c>
    </row>
    <row r="106" customFormat="false" ht="12.75" hidden="false" customHeight="true" outlineLevel="0" collapsed="false">
      <c r="B106" s="327" t="n">
        <f aca="false">IF(SUM(G106,I106,K106,M106)=0,0,1)</f>
        <v>0</v>
      </c>
      <c r="C106" s="327" t="n">
        <f aca="false">C105+B106</f>
        <v>0</v>
      </c>
      <c r="D106" s="0" t="n">
        <f aca="false">C106*B106</f>
        <v>0</v>
      </c>
      <c r="E106" s="334" t="s">
        <v>57</v>
      </c>
      <c r="F106" s="355" t="n">
        <f aca="false">VLOOKUP($E106,'Analysis Inputs'!$D$14:$L$67,9,FALSE())</f>
        <v>0</v>
      </c>
      <c r="G106" s="356" t="n">
        <f aca="false">VLOOKUP($E106,'Analysis Inputs'!$D$14:$L$67,4,FALSE())</f>
        <v>0</v>
      </c>
      <c r="H106" s="357" t="n">
        <f aca="false">+G106*G49</f>
        <v>-0</v>
      </c>
      <c r="I106" s="355" t="n">
        <f aca="false">VLOOKUP($E106,'Analysis Inputs'!$D$14:$L$67,5,FALSE())</f>
        <v>0</v>
      </c>
      <c r="J106" s="355" t="n">
        <f aca="false">+I106*H49</f>
        <v>0</v>
      </c>
      <c r="K106" s="340" t="n">
        <f aca="false">VLOOKUP($E106,'Analysis Inputs'!$D$14:$L$67,6,FALSE())</f>
        <v>0</v>
      </c>
      <c r="L106" s="355" t="n">
        <f aca="false">+K106*I49</f>
        <v>0</v>
      </c>
      <c r="M106" s="340" t="str">
        <f aca="false">VLOOKUP($E106,'Analysis Inputs'!$D$14:$L$67,7,FALSE())</f>
        <v>NA</v>
      </c>
      <c r="N106" s="340" t="s">
        <v>20</v>
      </c>
      <c r="O106" s="358" t="n">
        <f aca="false">SUM(H106,J106,L106,N106)</f>
        <v>0</v>
      </c>
    </row>
    <row r="107" customFormat="false" ht="12.75" hidden="false" customHeight="true" outlineLevel="0" collapsed="false">
      <c r="B107" s="327" t="n">
        <f aca="false">IF(SUM(G107,I107,K107,M107)=0,0,1)</f>
        <v>0</v>
      </c>
      <c r="C107" s="327" t="n">
        <f aca="false">C106+B107</f>
        <v>0</v>
      </c>
      <c r="D107" s="0" t="n">
        <f aca="false">C107*B107</f>
        <v>0</v>
      </c>
      <c r="E107" s="334" t="s">
        <v>58</v>
      </c>
      <c r="F107" s="355" t="n">
        <f aca="false">VLOOKUP($E107,'Analysis Inputs'!$D$14:$L$67,9,FALSE())</f>
        <v>0</v>
      </c>
      <c r="G107" s="356" t="n">
        <f aca="false">VLOOKUP($E107,'Analysis Inputs'!$D$14:$L$67,4,FALSE())</f>
        <v>0</v>
      </c>
      <c r="H107" s="357" t="n">
        <f aca="false">+G107*G50</f>
        <v>-0</v>
      </c>
      <c r="I107" s="355" t="n">
        <f aca="false">VLOOKUP($E107,'Analysis Inputs'!$D$14:$L$67,5,FALSE())</f>
        <v>0</v>
      </c>
      <c r="J107" s="355" t="n">
        <f aca="false">+I107*H50</f>
        <v>0</v>
      </c>
      <c r="K107" s="340" t="n">
        <f aca="false">VLOOKUP($E107,'Analysis Inputs'!$D$14:$L$67,6,FALSE())</f>
        <v>0</v>
      </c>
      <c r="L107" s="355" t="n">
        <f aca="false">+K107*I50</f>
        <v>-0</v>
      </c>
      <c r="M107" s="340" t="str">
        <f aca="false">VLOOKUP($E107,'Analysis Inputs'!$D$14:$L$67,7,FALSE())</f>
        <v>NA</v>
      </c>
      <c r="N107" s="340" t="s">
        <v>20</v>
      </c>
      <c r="O107" s="358" t="n">
        <f aca="false">SUM(H107,J107,L107,N107)</f>
        <v>0</v>
      </c>
    </row>
    <row r="108" customFormat="false" ht="12.75" hidden="false" customHeight="true" outlineLevel="0" collapsed="false">
      <c r="B108" s="327" t="n">
        <f aca="false">IF(SUM(G108,I108,K108,M108)=0,0,1)</f>
        <v>0</v>
      </c>
      <c r="C108" s="327" t="n">
        <f aca="false">C107+B108</f>
        <v>0</v>
      </c>
      <c r="D108" s="0" t="n">
        <f aca="false">C108*B108</f>
        <v>0</v>
      </c>
      <c r="E108" s="334" t="s">
        <v>59</v>
      </c>
      <c r="F108" s="355" t="n">
        <f aca="false">VLOOKUP($E108,'Analysis Inputs'!$D$14:$L$67,9,FALSE())</f>
        <v>0</v>
      </c>
      <c r="G108" s="356" t="str">
        <f aca="false">VLOOKUP($E108,'Analysis Inputs'!$D$14:$L$67,4,FALSE())</f>
        <v>NA</v>
      </c>
      <c r="H108" s="356" t="s">
        <v>20</v>
      </c>
      <c r="I108" s="355" t="n">
        <f aca="false">VLOOKUP($E108,'Analysis Inputs'!$D$14:$L$67,5,FALSE())</f>
        <v>0</v>
      </c>
      <c r="J108" s="355" t="n">
        <f aca="false">+I108*H51</f>
        <v>0</v>
      </c>
      <c r="K108" s="340" t="n">
        <f aca="false">VLOOKUP($E108,'Analysis Inputs'!$D$14:$L$67,6,FALSE())</f>
        <v>0</v>
      </c>
      <c r="L108" s="355" t="n">
        <f aca="false">+K108*I51</f>
        <v>-0</v>
      </c>
      <c r="M108" s="340" t="n">
        <f aca="false">VLOOKUP($E108,'Analysis Inputs'!$D$14:$L$67,7,FALSE())</f>
        <v>0</v>
      </c>
      <c r="N108" s="355" t="n">
        <f aca="false">+M108*J51</f>
        <v>-0</v>
      </c>
      <c r="O108" s="358" t="n">
        <f aca="false">SUM(H108,J108,L108,N108)</f>
        <v>0</v>
      </c>
    </row>
    <row r="109" customFormat="false" ht="12.75" hidden="false" customHeight="true" outlineLevel="0" collapsed="false">
      <c r="B109" s="327" t="n">
        <f aca="false">IF(SUM(G109,I109,K109,M109)=0,0,1)</f>
        <v>0</v>
      </c>
      <c r="C109" s="327" t="n">
        <f aca="false">C108+B109</f>
        <v>0</v>
      </c>
      <c r="D109" s="0" t="n">
        <f aca="false">C109*B109</f>
        <v>0</v>
      </c>
      <c r="E109" s="334" t="s">
        <v>60</v>
      </c>
      <c r="F109" s="355" t="n">
        <f aca="false">VLOOKUP($E109,'Analysis Inputs'!$D$14:$L$67,9,FALSE())</f>
        <v>0</v>
      </c>
      <c r="G109" s="356" t="str">
        <f aca="false">VLOOKUP($E109,'Analysis Inputs'!$D$14:$L$67,4,FALSE())</f>
        <v>NA</v>
      </c>
      <c r="H109" s="356" t="s">
        <v>20</v>
      </c>
      <c r="I109" s="340" t="n">
        <f aca="false">VLOOKUP($E109,'Analysis Inputs'!$D$14:$L$67,5,FALSE())</f>
        <v>0</v>
      </c>
      <c r="J109" s="340" t="n">
        <f aca="false">+I109*H52</f>
        <v>0</v>
      </c>
      <c r="K109" s="340" t="n">
        <f aca="false">VLOOKUP($E109,'Analysis Inputs'!$D$14:$L$67,6,FALSE())</f>
        <v>0</v>
      </c>
      <c r="L109" s="340" t="n">
        <f aca="false">+K109*I52</f>
        <v>-0</v>
      </c>
      <c r="M109" s="340" t="n">
        <f aca="false">VLOOKUP($E109,'Analysis Inputs'!$D$14:$L$67,7,FALSE())</f>
        <v>0</v>
      </c>
      <c r="N109" s="355" t="n">
        <f aca="false">+M109*J52</f>
        <v>-0</v>
      </c>
      <c r="O109" s="358" t="n">
        <f aca="false">SUM(H109,J109,L109,N109)</f>
        <v>0</v>
      </c>
    </row>
    <row r="110" customFormat="false" ht="12.75" hidden="false" customHeight="true" outlineLevel="0" collapsed="false">
      <c r="B110" s="327" t="n">
        <f aca="false">IF(SUM(G110,I110,K110,M110)=0,0,1)</f>
        <v>0</v>
      </c>
      <c r="C110" s="327" t="n">
        <f aca="false">C109+B110</f>
        <v>0</v>
      </c>
      <c r="D110" s="0" t="n">
        <f aca="false">C110*B110</f>
        <v>0</v>
      </c>
      <c r="E110" s="334" t="s">
        <v>61</v>
      </c>
      <c r="F110" s="355" t="n">
        <f aca="false">VLOOKUP($E110,'Analysis Inputs'!$D$14:$L$67,9,FALSE())</f>
        <v>0</v>
      </c>
      <c r="G110" s="356" t="str">
        <f aca="false">VLOOKUP($E110,'Analysis Inputs'!$D$14:$L$67,4,FALSE())</f>
        <v>NA</v>
      </c>
      <c r="H110" s="356" t="s">
        <v>20</v>
      </c>
      <c r="I110" s="340" t="n">
        <f aca="false">VLOOKUP($E110,'Analysis Inputs'!$D$14:$L$67,5,FALSE())</f>
        <v>0</v>
      </c>
      <c r="J110" s="340" t="n">
        <f aca="false">+I110*H53</f>
        <v>0</v>
      </c>
      <c r="K110" s="340" t="n">
        <f aca="false">VLOOKUP($E110,'Analysis Inputs'!$D$14:$L$67,6,FALSE())</f>
        <v>0</v>
      </c>
      <c r="L110" s="340" t="n">
        <f aca="false">+K110*I53</f>
        <v>-0</v>
      </c>
      <c r="M110" s="340" t="str">
        <f aca="false">VLOOKUP($E110,'Analysis Inputs'!$D$14:$L$67,7,FALSE())</f>
        <v>NA</v>
      </c>
      <c r="N110" s="340" t="s">
        <v>20</v>
      </c>
      <c r="O110" s="358" t="n">
        <f aca="false">SUM(H110,J110,L110,N110)</f>
        <v>0</v>
      </c>
    </row>
    <row r="111" customFormat="false" ht="12.75" hidden="false" customHeight="true" outlineLevel="0" collapsed="false">
      <c r="B111" s="327" t="n">
        <f aca="false">IF(SUM(G111,I111,K111,M111)=0,0,1)</f>
        <v>0</v>
      </c>
      <c r="C111" s="327" t="n">
        <f aca="false">C110+B111</f>
        <v>0</v>
      </c>
      <c r="D111" s="0" t="n">
        <f aca="false">C111*B111</f>
        <v>0</v>
      </c>
      <c r="E111" s="334" t="s">
        <v>62</v>
      </c>
      <c r="F111" s="355" t="n">
        <f aca="false">VLOOKUP($E111,'Analysis Inputs'!$D$14:$L$67,9,FALSE())</f>
        <v>0</v>
      </c>
      <c r="G111" s="356" t="n">
        <f aca="false">VLOOKUP($E111,'Analysis Inputs'!$D$14:$L$67,4,FALSE())</f>
        <v>0</v>
      </c>
      <c r="H111" s="356" t="n">
        <f aca="false">+G111*G54</f>
        <v>-0</v>
      </c>
      <c r="I111" s="340" t="n">
        <f aca="false">VLOOKUP($E111,'Analysis Inputs'!$D$14:$L$67,5,FALSE())</f>
        <v>0</v>
      </c>
      <c r="J111" s="340" t="n">
        <f aca="false">+I111*H54</f>
        <v>0</v>
      </c>
      <c r="K111" s="340" t="n">
        <f aca="false">VLOOKUP($E111,'Analysis Inputs'!$D$14:$L$67,6,FALSE())</f>
        <v>0</v>
      </c>
      <c r="L111" s="340" t="n">
        <f aca="false">+K111*I54</f>
        <v>0</v>
      </c>
      <c r="M111" s="340" t="str">
        <f aca="false">VLOOKUP($E111,'Analysis Inputs'!$D$14:$L$67,7,FALSE())</f>
        <v>NA</v>
      </c>
      <c r="N111" s="340" t="s">
        <v>20</v>
      </c>
      <c r="O111" s="358" t="n">
        <f aca="false">SUM(H111,J111,L111,N111)</f>
        <v>0</v>
      </c>
    </row>
    <row r="112" customFormat="false" ht="12.75" hidden="false" customHeight="true" outlineLevel="0" collapsed="false">
      <c r="B112" s="327" t="n">
        <f aca="false">IF(SUM(G112,I112,K112,M112)=0,0,1)</f>
        <v>0</v>
      </c>
      <c r="C112" s="327" t="n">
        <f aca="false">C111+B112</f>
        <v>0</v>
      </c>
      <c r="D112" s="0" t="n">
        <f aca="false">C112*B112</f>
        <v>0</v>
      </c>
      <c r="E112" s="334" t="s">
        <v>63</v>
      </c>
      <c r="F112" s="355" t="n">
        <f aca="false">VLOOKUP($E112,'Analysis Inputs'!$D$14:$L$67,9,FALSE())</f>
        <v>0</v>
      </c>
      <c r="G112" s="356" t="n">
        <f aca="false">VLOOKUP($E112,'Analysis Inputs'!$D$14:$L$67,4,FALSE())</f>
        <v>0</v>
      </c>
      <c r="H112" s="356" t="n">
        <f aca="false">+G112*G55</f>
        <v>-0</v>
      </c>
      <c r="I112" s="340" t="n">
        <f aca="false">VLOOKUP($E112,'Analysis Inputs'!$D$14:$L$67,5,FALSE())</f>
        <v>0</v>
      </c>
      <c r="J112" s="340" t="n">
        <f aca="false">+I112*H55</f>
        <v>0</v>
      </c>
      <c r="K112" s="340" t="n">
        <f aca="false">VLOOKUP($E112,'Analysis Inputs'!$D$14:$L$67,6,FALSE())</f>
        <v>0</v>
      </c>
      <c r="L112" s="340" t="n">
        <f aca="false">+K112*I55</f>
        <v>-0</v>
      </c>
      <c r="M112" s="340" t="str">
        <f aca="false">VLOOKUP($E112,'Analysis Inputs'!$D$14:$L$67,7,FALSE())</f>
        <v>NA</v>
      </c>
      <c r="N112" s="340" t="s">
        <v>20</v>
      </c>
      <c r="O112" s="358" t="n">
        <f aca="false">SUM(H112,J112,L112,N112)</f>
        <v>0</v>
      </c>
    </row>
    <row r="113" customFormat="false" ht="12.75" hidden="false" customHeight="true" outlineLevel="0" collapsed="false">
      <c r="B113" s="327" t="n">
        <f aca="false">IF(SUM(G113,I113,K113,M113)=0,0,1)</f>
        <v>0</v>
      </c>
      <c r="C113" s="327" t="n">
        <f aca="false">C112+B113</f>
        <v>0</v>
      </c>
      <c r="D113" s="0" t="n">
        <f aca="false">C113*B113</f>
        <v>0</v>
      </c>
      <c r="E113" s="334" t="s">
        <v>64</v>
      </c>
      <c r="F113" s="355" t="n">
        <f aca="false">VLOOKUP($E113,'Analysis Inputs'!$D$14:$L$67,9,FALSE())</f>
        <v>0</v>
      </c>
      <c r="G113" s="356" t="str">
        <f aca="false">VLOOKUP($E113,'Analysis Inputs'!$D$14:$L$67,4,FALSE())</f>
        <v>NA</v>
      </c>
      <c r="H113" s="356" t="s">
        <v>20</v>
      </c>
      <c r="I113" s="340" t="n">
        <f aca="false">VLOOKUP($E113,'Analysis Inputs'!$D$14:$L$67,5,FALSE())</f>
        <v>0</v>
      </c>
      <c r="J113" s="340" t="n">
        <f aca="false">+I113*H56</f>
        <v>0</v>
      </c>
      <c r="K113" s="340" t="str">
        <f aca="false">VLOOKUP($E113,'Analysis Inputs'!$D$14:$L$67,6,FALSE())</f>
        <v>NA</v>
      </c>
      <c r="L113" s="340" t="s">
        <v>20</v>
      </c>
      <c r="M113" s="340" t="str">
        <f aca="false">VLOOKUP($E113,'Analysis Inputs'!$D$14:$L$67,7,FALSE())</f>
        <v>NA</v>
      </c>
      <c r="N113" s="340" t="s">
        <v>20</v>
      </c>
      <c r="O113" s="358" t="n">
        <f aca="false">SUM(H113,J113,L113,N113)</f>
        <v>0</v>
      </c>
    </row>
    <row r="114" customFormat="false" ht="12.75" hidden="false" customHeight="true" outlineLevel="0" collapsed="false">
      <c r="B114" s="327" t="n">
        <f aca="false">IF(SUM(G114,I114,K114,M114)=0,0,1)</f>
        <v>0</v>
      </c>
      <c r="C114" s="327" t="n">
        <f aca="false">C113+B114</f>
        <v>0</v>
      </c>
      <c r="D114" s="0" t="n">
        <f aca="false">C114*B114</f>
        <v>0</v>
      </c>
      <c r="E114" s="334" t="s">
        <v>65</v>
      </c>
      <c r="F114" s="355" t="n">
        <f aca="false">VLOOKUP($E114,'Analysis Inputs'!$D$14:$L$67,9,FALSE())</f>
        <v>0</v>
      </c>
      <c r="G114" s="356" t="n">
        <f aca="false">VLOOKUP($E114,'Analysis Inputs'!$D$14:$L$67,4,FALSE())</f>
        <v>0</v>
      </c>
      <c r="H114" s="356" t="n">
        <f aca="false">+G114*G57</f>
        <v>-0</v>
      </c>
      <c r="I114" s="340" t="n">
        <f aca="false">VLOOKUP($E114,'Analysis Inputs'!$D$14:$L$67,5,FALSE())</f>
        <v>0</v>
      </c>
      <c r="J114" s="340" t="n">
        <f aca="false">+I114*H57</f>
        <v>0</v>
      </c>
      <c r="K114" s="340" t="str">
        <f aca="false">VLOOKUP($E114,'Analysis Inputs'!$D$14:$L$67,6,FALSE())</f>
        <v>NA</v>
      </c>
      <c r="L114" s="340" t="s">
        <v>20</v>
      </c>
      <c r="M114" s="340" t="str">
        <f aca="false">VLOOKUP($E114,'Analysis Inputs'!$D$14:$L$67,7,FALSE())</f>
        <v>NA</v>
      </c>
      <c r="N114" s="340" t="s">
        <v>20</v>
      </c>
      <c r="O114" s="358" t="n">
        <f aca="false">SUM(H114,J114,L114,N114)</f>
        <v>0</v>
      </c>
    </row>
    <row r="115" customFormat="false" ht="12.75" hidden="false" customHeight="true" outlineLevel="0" collapsed="false">
      <c r="B115" s="327" t="n">
        <f aca="false">IF(SUM(G115,I115,K115,M115)=0,0,1)</f>
        <v>0</v>
      </c>
      <c r="C115" s="327" t="n">
        <f aca="false">C114+B115</f>
        <v>0</v>
      </c>
      <c r="D115" s="0" t="n">
        <f aca="false">C115*B115</f>
        <v>0</v>
      </c>
      <c r="E115" s="334" t="s">
        <v>66</v>
      </c>
      <c r="F115" s="355" t="n">
        <f aca="false">VLOOKUP($E115,'Analysis Inputs'!$D$14:$L$67,9,FALSE())</f>
        <v>0</v>
      </c>
      <c r="G115" s="356" t="n">
        <f aca="false">VLOOKUP($E115,'Analysis Inputs'!$D$14:$L$67,4,FALSE())</f>
        <v>0</v>
      </c>
      <c r="H115" s="356" t="n">
        <f aca="false">+G115*G58</f>
        <v>-0</v>
      </c>
      <c r="I115" s="340" t="n">
        <f aca="false">VLOOKUP($E115,'Analysis Inputs'!$D$14:$L$67,5,FALSE())</f>
        <v>0</v>
      </c>
      <c r="J115" s="340" t="n">
        <f aca="false">+I115*H58</f>
        <v>0</v>
      </c>
      <c r="K115" s="340" t="str">
        <f aca="false">VLOOKUP($E115,'Analysis Inputs'!$D$14:$L$67,6,FALSE())</f>
        <v>NA</v>
      </c>
      <c r="L115" s="340" t="s">
        <v>20</v>
      </c>
      <c r="M115" s="340" t="str">
        <f aca="false">VLOOKUP($E115,'Analysis Inputs'!$D$14:$L$67,7,FALSE())</f>
        <v>NA</v>
      </c>
      <c r="N115" s="340" t="s">
        <v>20</v>
      </c>
      <c r="O115" s="358" t="n">
        <f aca="false">SUM(H115,J115,L115,N115)</f>
        <v>0</v>
      </c>
    </row>
    <row r="116" customFormat="false" ht="12.75" hidden="false" customHeight="true" outlineLevel="0" collapsed="false">
      <c r="B116" s="327" t="n">
        <f aca="false">IF(SUM(G116,I116,K116,M116)=0,0,1)</f>
        <v>0</v>
      </c>
      <c r="C116" s="327" t="n">
        <f aca="false">C115+B116</f>
        <v>0</v>
      </c>
      <c r="D116" s="0" t="n">
        <f aca="false">C116*B116</f>
        <v>0</v>
      </c>
      <c r="E116" s="334" t="s">
        <v>67</v>
      </c>
      <c r="F116" s="355" t="n">
        <f aca="false">VLOOKUP($E116,'Analysis Inputs'!$D$14:$L$67,9,FALSE())</f>
        <v>0</v>
      </c>
      <c r="G116" s="356" t="n">
        <f aca="false">VLOOKUP($E116,'Analysis Inputs'!$D$14:$L$67,4,FALSE())</f>
        <v>0</v>
      </c>
      <c r="H116" s="356" t="n">
        <f aca="false">+G116*G59</f>
        <v>-0</v>
      </c>
      <c r="I116" s="340" t="n">
        <f aca="false">VLOOKUP($E116,'Analysis Inputs'!$D$14:$L$67,5,FALSE())</f>
        <v>0</v>
      </c>
      <c r="J116" s="340" t="n">
        <f aca="false">+I116*H59</f>
        <v>0</v>
      </c>
      <c r="K116" s="340" t="n">
        <f aca="false">VLOOKUP($E116,'Analysis Inputs'!$D$14:$L$67,6,FALSE())</f>
        <v>0</v>
      </c>
      <c r="L116" s="340" t="n">
        <f aca="false">+K116*I59</f>
        <v>0</v>
      </c>
      <c r="M116" s="340" t="str">
        <f aca="false">VLOOKUP($E116,'Analysis Inputs'!$D$14:$L$67,7,FALSE())</f>
        <v>NA</v>
      </c>
      <c r="N116" s="340" t="s">
        <v>20</v>
      </c>
      <c r="O116" s="358" t="n">
        <f aca="false">SUM(H116,J116,L116,N116)</f>
        <v>0</v>
      </c>
    </row>
    <row r="117" customFormat="false" ht="12.75" hidden="false" customHeight="true" outlineLevel="0" collapsed="false">
      <c r="B117" s="327" t="n">
        <f aca="false">IF(SUM(G117,I117,K117,M117)=0,0,1)</f>
        <v>0</v>
      </c>
      <c r="C117" s="327" t="n">
        <f aca="false">C116+B117</f>
        <v>0</v>
      </c>
      <c r="D117" s="0" t="n">
        <f aca="false">C117*B117</f>
        <v>0</v>
      </c>
      <c r="E117" s="334" t="s">
        <v>68</v>
      </c>
      <c r="F117" s="355" t="n">
        <f aca="false">VLOOKUP($E117,'Analysis Inputs'!$D$14:$L$67,9,FALSE())</f>
        <v>0</v>
      </c>
      <c r="G117" s="356" t="n">
        <f aca="false">VLOOKUP($E117,'Analysis Inputs'!$D$14:$L$67,4,FALSE())</f>
        <v>0</v>
      </c>
      <c r="H117" s="356" t="n">
        <f aca="false">+G117*G60</f>
        <v>-0</v>
      </c>
      <c r="I117" s="340" t="n">
        <f aca="false">VLOOKUP($E117,'Analysis Inputs'!$D$14:$L$67,5,FALSE())</f>
        <v>0</v>
      </c>
      <c r="J117" s="340" t="n">
        <f aca="false">+I117*H60</f>
        <v>0</v>
      </c>
      <c r="K117" s="340" t="str">
        <f aca="false">VLOOKUP($E117,'Analysis Inputs'!$D$14:$L$67,6,FALSE())</f>
        <v>NA</v>
      </c>
      <c r="L117" s="340" t="s">
        <v>20</v>
      </c>
      <c r="M117" s="340" t="str">
        <f aca="false">VLOOKUP($E117,'Analysis Inputs'!$D$14:$L$67,7,FALSE())</f>
        <v>NA</v>
      </c>
      <c r="N117" s="340" t="s">
        <v>20</v>
      </c>
      <c r="O117" s="358" t="n">
        <f aca="false">SUM(H117,J117,L117,N117)</f>
        <v>0</v>
      </c>
    </row>
    <row r="118" customFormat="false" ht="12.75" hidden="false" customHeight="true" outlineLevel="0" collapsed="false">
      <c r="B118" s="327" t="n">
        <f aca="false">IF(SUM(G118,I118,K118,M118)=0,0,1)</f>
        <v>0</v>
      </c>
      <c r="C118" s="327" t="n">
        <f aca="false">C117+B118</f>
        <v>0</v>
      </c>
      <c r="D118" s="0" t="n">
        <f aca="false">C118*B118</f>
        <v>0</v>
      </c>
      <c r="E118" s="334" t="s">
        <v>69</v>
      </c>
      <c r="F118" s="355" t="n">
        <f aca="false">VLOOKUP($E118,'Analysis Inputs'!$D$14:$L$67,9,FALSE())</f>
        <v>0</v>
      </c>
      <c r="G118" s="356" t="n">
        <f aca="false">VLOOKUP($E118,'Analysis Inputs'!$D$14:$L$67,4,FALSE())</f>
        <v>0</v>
      </c>
      <c r="H118" s="356" t="n">
        <f aca="false">+G118*G61</f>
        <v>-0</v>
      </c>
      <c r="I118" s="340" t="n">
        <f aca="false">VLOOKUP($E118,'Analysis Inputs'!$D$14:$L$67,5,FALSE())</f>
        <v>0</v>
      </c>
      <c r="J118" s="340" t="n">
        <f aca="false">+I118*H61</f>
        <v>0</v>
      </c>
      <c r="K118" s="340" t="n">
        <f aca="false">VLOOKUP($E118,'Analysis Inputs'!$D$14:$L$67,6,FALSE())</f>
        <v>0</v>
      </c>
      <c r="L118" s="340" t="n">
        <f aca="false">+K118*I61</f>
        <v>-0</v>
      </c>
      <c r="M118" s="340" t="str">
        <f aca="false">VLOOKUP($E118,'Analysis Inputs'!$D$14:$L$67,7,FALSE())</f>
        <v>NA</v>
      </c>
      <c r="N118" s="340" t="s">
        <v>20</v>
      </c>
      <c r="O118" s="358" t="n">
        <f aca="false">SUM(H118,J118,L118,N118)</f>
        <v>0</v>
      </c>
    </row>
    <row r="119" customFormat="false" ht="12.75" hidden="false" customHeight="true" outlineLevel="0" collapsed="false">
      <c r="B119" s="327" t="n">
        <f aca="false">IF(SUM(G119,I119,K119,M119)=0,0,1)</f>
        <v>0</v>
      </c>
      <c r="C119" s="327" t="n">
        <f aca="false">C118+B119</f>
        <v>0</v>
      </c>
      <c r="D119" s="0" t="n">
        <f aca="false">C119*B119</f>
        <v>0</v>
      </c>
      <c r="E119" s="334" t="s">
        <v>70</v>
      </c>
      <c r="F119" s="355" t="n">
        <f aca="false">VLOOKUP($E119,'Analysis Inputs'!$D$14:$L$67,9,FALSE())</f>
        <v>0</v>
      </c>
      <c r="G119" s="356" t="n">
        <f aca="false">VLOOKUP($E119,'Analysis Inputs'!$D$14:$L$67,4,FALSE())</f>
        <v>0</v>
      </c>
      <c r="H119" s="356" t="n">
        <f aca="false">+G119*G62</f>
        <v>0</v>
      </c>
      <c r="I119" s="340" t="n">
        <f aca="false">VLOOKUP($E119,'Analysis Inputs'!$D$14:$L$67,5,FALSE())</f>
        <v>0</v>
      </c>
      <c r="J119" s="340" t="n">
        <f aca="false">+I119*H62</f>
        <v>-0</v>
      </c>
      <c r="K119" s="340" t="str">
        <f aca="false">VLOOKUP($E119,'Analysis Inputs'!$D$14:$L$67,6,FALSE())</f>
        <v>NA</v>
      </c>
      <c r="L119" s="340" t="s">
        <v>20</v>
      </c>
      <c r="M119" s="340" t="str">
        <f aca="false">VLOOKUP($E119,'Analysis Inputs'!$D$14:$L$67,7,FALSE())</f>
        <v>NA</v>
      </c>
      <c r="N119" s="340" t="s">
        <v>20</v>
      </c>
      <c r="O119" s="358" t="n">
        <f aca="false">SUM(H119,J119,L119,N119)</f>
        <v>0</v>
      </c>
    </row>
    <row r="120" customFormat="false" ht="12.75" hidden="false" customHeight="true" outlineLevel="0" collapsed="false">
      <c r="B120" s="327" t="n">
        <f aca="false">IF(SUM(G120,I120,K120,M120)=0,0,1)</f>
        <v>0</v>
      </c>
      <c r="C120" s="327" t="n">
        <f aca="false">C119+B120</f>
        <v>0</v>
      </c>
      <c r="D120" s="0" t="n">
        <f aca="false">C120*B120</f>
        <v>0</v>
      </c>
      <c r="E120" s="334" t="s">
        <v>71</v>
      </c>
      <c r="F120" s="355" t="n">
        <f aca="false">VLOOKUP($E120,'Analysis Inputs'!$D$14:$L$67,9,FALSE())</f>
        <v>0</v>
      </c>
      <c r="G120" s="356" t="str">
        <f aca="false">VLOOKUP($E120,'Analysis Inputs'!$D$14:$L$67,4,FALSE())</f>
        <v>NA</v>
      </c>
      <c r="H120" s="356" t="s">
        <v>20</v>
      </c>
      <c r="I120" s="340" t="n">
        <f aca="false">VLOOKUP($E120,'Analysis Inputs'!$D$14:$L$67,5,FALSE())</f>
        <v>0</v>
      </c>
      <c r="J120" s="340" t="n">
        <f aca="false">+I120*H63</f>
        <v>0</v>
      </c>
      <c r="K120" s="340" t="str">
        <f aca="false">VLOOKUP($E120,'Analysis Inputs'!$D$14:$L$67,6,FALSE())</f>
        <v>NA</v>
      </c>
      <c r="L120" s="340" t="s">
        <v>20</v>
      </c>
      <c r="M120" s="340" t="str">
        <f aca="false">VLOOKUP($E120,'Analysis Inputs'!$D$14:$L$67,7,FALSE())</f>
        <v>NA</v>
      </c>
      <c r="N120" s="340" t="s">
        <v>20</v>
      </c>
      <c r="O120" s="358" t="n">
        <f aca="false">SUM(H120,J120,L120,N120)</f>
        <v>0</v>
      </c>
    </row>
    <row r="121" customFormat="false" ht="12.75" hidden="false" customHeight="true" outlineLevel="0" collapsed="false">
      <c r="B121" s="327" t="n">
        <f aca="false">IF(SUM(G121,I121,K121,M121)=0,0,1)</f>
        <v>0</v>
      </c>
      <c r="C121" s="327" t="n">
        <f aca="false">C120+B121</f>
        <v>0</v>
      </c>
      <c r="D121" s="0" t="n">
        <f aca="false">C121*B121</f>
        <v>0</v>
      </c>
      <c r="E121" s="334" t="s">
        <v>72</v>
      </c>
      <c r="F121" s="355" t="n">
        <f aca="false">VLOOKUP($E121,'Analysis Inputs'!$D$14:$L$67,9,FALSE())</f>
        <v>0</v>
      </c>
      <c r="G121" s="356" t="str">
        <f aca="false">VLOOKUP($E121,'Analysis Inputs'!$D$14:$L$67,4,FALSE())</f>
        <v>NA</v>
      </c>
      <c r="H121" s="356" t="s">
        <v>20</v>
      </c>
      <c r="I121" s="340" t="n">
        <f aca="false">VLOOKUP($E121,'Analysis Inputs'!$D$14:$L$67,5,FALSE())</f>
        <v>0</v>
      </c>
      <c r="J121" s="340" t="n">
        <f aca="false">+I121*H64</f>
        <v>0</v>
      </c>
      <c r="K121" s="340" t="n">
        <f aca="false">VLOOKUP($E121,'Analysis Inputs'!$D$14:$L$67,6,FALSE())</f>
        <v>0</v>
      </c>
      <c r="L121" s="340" t="n">
        <f aca="false">+K121*I64</f>
        <v>-0</v>
      </c>
      <c r="M121" s="340" t="str">
        <f aca="false">VLOOKUP($E121,'Analysis Inputs'!$D$14:$L$67,7,FALSE())</f>
        <v>NA</v>
      </c>
      <c r="N121" s="340" t="s">
        <v>20</v>
      </c>
      <c r="O121" s="358" t="n">
        <f aca="false">SUM(H121,J121,L121,N121)</f>
        <v>0</v>
      </c>
    </row>
    <row r="122" customFormat="false" ht="12.75" hidden="false" customHeight="true" outlineLevel="0" collapsed="false">
      <c r="B122" s="327" t="n">
        <f aca="false">IF(SUM(G122,I122,K122,M122)=0,0,1)</f>
        <v>0</v>
      </c>
      <c r="C122" s="327" t="n">
        <f aca="false">C121+B122</f>
        <v>0</v>
      </c>
      <c r="D122" s="0" t="n">
        <f aca="false">C122*B122</f>
        <v>0</v>
      </c>
      <c r="E122" s="334" t="s">
        <v>73</v>
      </c>
      <c r="F122" s="355" t="n">
        <f aca="false">VLOOKUP($E122,'Analysis Inputs'!$D$14:$L$67,9,FALSE())</f>
        <v>0</v>
      </c>
      <c r="G122" s="356" t="str">
        <f aca="false">VLOOKUP($E122,'Analysis Inputs'!$D$14:$L$67,4,FALSE())</f>
        <v>NA</v>
      </c>
      <c r="H122" s="356" t="s">
        <v>20</v>
      </c>
      <c r="I122" s="340" t="n">
        <f aca="false">VLOOKUP($E122,'Analysis Inputs'!$D$14:$L$67,5,FALSE())</f>
        <v>0</v>
      </c>
      <c r="J122" s="340" t="n">
        <f aca="false">+I122*H65</f>
        <v>-0</v>
      </c>
      <c r="K122" s="340" t="n">
        <f aca="false">VLOOKUP($E122,'Analysis Inputs'!$D$14:$L$67,6,FALSE())</f>
        <v>0</v>
      </c>
      <c r="L122" s="340" t="n">
        <f aca="false">+K122*I65</f>
        <v>-0</v>
      </c>
      <c r="M122" s="340" t="str">
        <f aca="false">VLOOKUP($E122,'Analysis Inputs'!$D$14:$L$67,7,FALSE())</f>
        <v>NA</v>
      </c>
      <c r="N122" s="340" t="s">
        <v>20</v>
      </c>
      <c r="O122" s="358" t="n">
        <f aca="false">SUM(H122,J122,L122,N122)</f>
        <v>0</v>
      </c>
    </row>
    <row r="123" customFormat="false" ht="13.5" hidden="false" customHeight="true" outlineLevel="0" collapsed="false">
      <c r="E123" s="359" t="s">
        <v>294</v>
      </c>
      <c r="F123" s="360" t="n">
        <f aca="false">SUM(F69:F122)</f>
        <v>0</v>
      </c>
      <c r="G123" s="360" t="n">
        <f aca="false">SUM(G69:G122)</f>
        <v>0</v>
      </c>
      <c r="H123" s="360" t="n">
        <f aca="false">SUM(H69:H122)</f>
        <v>0</v>
      </c>
      <c r="I123" s="360" t="n">
        <f aca="false">SUM(I69:I122)</f>
        <v>0</v>
      </c>
      <c r="J123" s="360" t="n">
        <f aca="false">SUM(J69:J122)</f>
        <v>0</v>
      </c>
      <c r="K123" s="360" t="n">
        <f aca="false">SUM(K69:K122)</f>
        <v>0</v>
      </c>
      <c r="L123" s="360" t="n">
        <f aca="false">SUM(L69:L122)</f>
        <v>0</v>
      </c>
      <c r="M123" s="360" t="n">
        <f aca="false">SUM(M69:M122)</f>
        <v>0</v>
      </c>
      <c r="N123" s="360" t="n">
        <f aca="false">SUM(N69:N122)</f>
        <v>0</v>
      </c>
      <c r="O123" s="361" t="n">
        <f aca="false">SUM(O69:O122)</f>
        <v>0</v>
      </c>
    </row>
    <row r="125" customFormat="false" ht="13.5" hidden="false" customHeight="false" outlineLevel="0" collapsed="false">
      <c r="E125" s="353" t="s">
        <v>295</v>
      </c>
      <c r="F125" s="351"/>
      <c r="G125" s="362"/>
      <c r="H125" s="362"/>
      <c r="I125" s="351"/>
      <c r="J125" s="351"/>
      <c r="K125" s="351"/>
      <c r="L125" s="351"/>
      <c r="M125" s="351"/>
      <c r="N125" s="351"/>
      <c r="O125" s="351"/>
      <c r="P125" s="351"/>
      <c r="Q125" s="351"/>
      <c r="R125" s="351"/>
      <c r="S125" s="351"/>
    </row>
    <row r="126" customFormat="false" ht="63.75" hidden="false" customHeight="false" outlineLevel="0" collapsed="false">
      <c r="E126" s="330" t="s">
        <v>12</v>
      </c>
      <c r="F126" s="331" t="s">
        <v>284</v>
      </c>
      <c r="G126" s="354" t="s">
        <v>296</v>
      </c>
      <c r="H126" s="332" t="s">
        <v>297</v>
      </c>
      <c r="I126" s="354" t="s">
        <v>298</v>
      </c>
      <c r="J126" s="332" t="s">
        <v>286</v>
      </c>
      <c r="K126" s="332" t="s">
        <v>299</v>
      </c>
      <c r="L126" s="332" t="s">
        <v>288</v>
      </c>
      <c r="M126" s="332" t="s">
        <v>300</v>
      </c>
      <c r="N126" s="332" t="s">
        <v>290</v>
      </c>
      <c r="O126" s="363" t="s">
        <v>301</v>
      </c>
      <c r="P126" s="332" t="s">
        <v>292</v>
      </c>
      <c r="Q126" s="333" t="s">
        <v>293</v>
      </c>
    </row>
    <row r="127" customFormat="false" ht="12.75" hidden="false" customHeight="true" outlineLevel="0" collapsed="false">
      <c r="B127" s="327" t="n">
        <f aca="false">IF(SUM(G127,I127,K127,M127,O127)=0,0,1)</f>
        <v>0</v>
      </c>
      <c r="C127" s="327" t="n">
        <f aca="false">B127</f>
        <v>0</v>
      </c>
      <c r="D127" s="0" t="n">
        <f aca="false">C127*B127</f>
        <v>0</v>
      </c>
      <c r="E127" s="334" t="s">
        <v>19</v>
      </c>
      <c r="F127" s="355" t="n">
        <f aca="false">VLOOKUP($E127,'Analysis Inputs'!$D$14:$S$67,9,FALSE())</f>
        <v>0</v>
      </c>
      <c r="G127" s="356" t="n">
        <f aca="false">VLOOKUP($E127,'Analysis Inputs'!$D$14:$S$67,12,FALSE())</f>
        <v>0</v>
      </c>
      <c r="H127" s="357" t="n">
        <f aca="false">+G127*F12</f>
        <v>-0</v>
      </c>
      <c r="I127" s="340" t="n">
        <f aca="false">VLOOKUP($E127,'Analysis Inputs'!$D$14:$S$67,13,FALSE())</f>
        <v>0</v>
      </c>
      <c r="J127" s="355" t="n">
        <f aca="false">+I127*G12</f>
        <v>-0</v>
      </c>
      <c r="K127" s="355" t="n">
        <f aca="false">VLOOKUP($E127,'Analysis Inputs'!$D$14:$S$67,14,FALSE())</f>
        <v>0</v>
      </c>
      <c r="L127" s="355" t="n">
        <f aca="false">+K127*H12</f>
        <v>0</v>
      </c>
      <c r="M127" s="340" t="n">
        <f aca="false">VLOOKUP($E127,'Analysis Inputs'!$D$14:$S$67,15,FALSE())</f>
        <v>0</v>
      </c>
      <c r="N127" s="364" t="n">
        <f aca="false">+M127*I12</f>
        <v>0</v>
      </c>
      <c r="O127" s="365" t="str">
        <f aca="false">VLOOKUP($E127,'Analysis Inputs'!$D$14:$S$67,16,FALSE())</f>
        <v>NA</v>
      </c>
      <c r="P127" s="340" t="s">
        <v>20</v>
      </c>
      <c r="Q127" s="358" t="n">
        <f aca="false">SUM(H127,J127,L127,N127,P127)</f>
        <v>0</v>
      </c>
    </row>
    <row r="128" customFormat="false" ht="12.75" hidden="false" customHeight="true" outlineLevel="0" collapsed="false">
      <c r="B128" s="327" t="n">
        <f aca="false">IF(SUM(G128,I128,K128,M128,O128)=0,0,1)</f>
        <v>0</v>
      </c>
      <c r="C128" s="327" t="n">
        <f aca="false">C127+B128</f>
        <v>0</v>
      </c>
      <c r="D128" s="0" t="n">
        <f aca="false">C128*B128</f>
        <v>0</v>
      </c>
      <c r="E128" s="334" t="s">
        <v>21</v>
      </c>
      <c r="F128" s="355" t="n">
        <f aca="false">VLOOKUP($E128,'Analysis Inputs'!$D$14:$S$67,9,FALSE())</f>
        <v>0</v>
      </c>
      <c r="G128" s="356" t="n">
        <f aca="false">VLOOKUP($E128,'Analysis Inputs'!$D$14:$S$67,12,FALSE())</f>
        <v>0</v>
      </c>
      <c r="H128" s="357" t="n">
        <f aca="false">+G128*F13</f>
        <v>-0</v>
      </c>
      <c r="I128" s="340" t="n">
        <f aca="false">VLOOKUP($E128,'Analysis Inputs'!$D$14:$S$67,13,FALSE())</f>
        <v>0</v>
      </c>
      <c r="J128" s="355" t="n">
        <f aca="false">+I128*G13</f>
        <v>-0</v>
      </c>
      <c r="K128" s="355" t="n">
        <f aca="false">VLOOKUP($E128,'Analysis Inputs'!$D$14:$S$67,14,FALSE())</f>
        <v>0</v>
      </c>
      <c r="L128" s="355" t="n">
        <f aca="false">+K128*H13</f>
        <v>0</v>
      </c>
      <c r="M128" s="340" t="n">
        <f aca="false">VLOOKUP($E128,'Analysis Inputs'!$D$14:$S$67,15,FALSE())</f>
        <v>0</v>
      </c>
      <c r="N128" s="364" t="n">
        <f aca="false">+M128*I13</f>
        <v>0</v>
      </c>
      <c r="O128" s="366" t="str">
        <f aca="false">VLOOKUP($E128,'Analysis Inputs'!$D$14:$S$67,16,FALSE())</f>
        <v>NA</v>
      </c>
      <c r="P128" s="340" t="s">
        <v>20</v>
      </c>
      <c r="Q128" s="358" t="n">
        <f aca="false">SUM(H128,J128,L128,N128,P128)</f>
        <v>0</v>
      </c>
    </row>
    <row r="129" customFormat="false" ht="12.75" hidden="false" customHeight="true" outlineLevel="0" collapsed="false">
      <c r="B129" s="327" t="n">
        <f aca="false">IF(SUM(G129,I129,K129,M129,O129)=0,0,1)</f>
        <v>0</v>
      </c>
      <c r="C129" s="327" t="n">
        <f aca="false">C128+B129</f>
        <v>0</v>
      </c>
      <c r="D129" s="0" t="n">
        <f aca="false">C129*B129</f>
        <v>0</v>
      </c>
      <c r="E129" s="334" t="s">
        <v>22</v>
      </c>
      <c r="F129" s="355" t="n">
        <f aca="false">VLOOKUP($E129,'Analysis Inputs'!$D$14:$S$67,9,FALSE())</f>
        <v>0</v>
      </c>
      <c r="G129" s="356" t="n">
        <f aca="false">VLOOKUP($E129,'Analysis Inputs'!$D$14:$S$67,12,FALSE())</f>
        <v>0</v>
      </c>
      <c r="H129" s="357" t="n">
        <f aca="false">+G129*F14</f>
        <v>-0</v>
      </c>
      <c r="I129" s="340" t="n">
        <f aca="false">VLOOKUP($E129,'Analysis Inputs'!$D$14:$S$67,13,FALSE())</f>
        <v>0</v>
      </c>
      <c r="J129" s="355" t="n">
        <f aca="false">+I129*G14</f>
        <v>-0</v>
      </c>
      <c r="K129" s="355" t="n">
        <f aca="false">VLOOKUP($E129,'Analysis Inputs'!$D$14:$S$67,14,FALSE())</f>
        <v>0</v>
      </c>
      <c r="L129" s="355" t="n">
        <f aca="false">+K129*H14</f>
        <v>0</v>
      </c>
      <c r="M129" s="340" t="n">
        <f aca="false">VLOOKUP($E129,'Analysis Inputs'!$D$14:$S$67,15,FALSE())</f>
        <v>0</v>
      </c>
      <c r="N129" s="364" t="n">
        <f aca="false">+M129*I14</f>
        <v>-0</v>
      </c>
      <c r="O129" s="366" t="str">
        <f aca="false">VLOOKUP($E129,'Analysis Inputs'!$D$14:$S$67,16,FALSE())</f>
        <v>NA</v>
      </c>
      <c r="P129" s="340" t="s">
        <v>20</v>
      </c>
      <c r="Q129" s="358" t="n">
        <f aca="false">SUM(H129,J129,L129,N129,P129)</f>
        <v>0</v>
      </c>
    </row>
    <row r="130" customFormat="false" ht="12.75" hidden="false" customHeight="true" outlineLevel="0" collapsed="false">
      <c r="B130" s="327" t="n">
        <f aca="false">IF(SUM(G130,I130,K130,M130,O130)=0,0,1)</f>
        <v>0</v>
      </c>
      <c r="C130" s="327" t="n">
        <f aca="false">C129+B130</f>
        <v>0</v>
      </c>
      <c r="D130" s="0" t="n">
        <f aca="false">C130*B130</f>
        <v>0</v>
      </c>
      <c r="E130" s="334" t="s">
        <v>23</v>
      </c>
      <c r="F130" s="355" t="n">
        <f aca="false">VLOOKUP($E130,'Analysis Inputs'!$D$14:$S$67,9,FALSE())</f>
        <v>0</v>
      </c>
      <c r="G130" s="356" t="n">
        <f aca="false">VLOOKUP($E130,'Analysis Inputs'!$D$14:$S$67,12,FALSE())</f>
        <v>0</v>
      </c>
      <c r="H130" s="357" t="n">
        <f aca="false">+G130*F15</f>
        <v>-0</v>
      </c>
      <c r="I130" s="340" t="n">
        <f aca="false">VLOOKUP($E130,'Analysis Inputs'!$D$14:$S$67,13,FALSE())</f>
        <v>0</v>
      </c>
      <c r="J130" s="355" t="n">
        <f aca="false">+I130*G15</f>
        <v>-0</v>
      </c>
      <c r="K130" s="355" t="n">
        <f aca="false">VLOOKUP($E130,'Analysis Inputs'!$D$14:$S$67,14,FALSE())</f>
        <v>0</v>
      </c>
      <c r="L130" s="355" t="n">
        <f aca="false">+K130*H15</f>
        <v>0</v>
      </c>
      <c r="M130" s="340" t="n">
        <f aca="false">VLOOKUP($E130,'Analysis Inputs'!$D$14:$S$67,15,FALSE())</f>
        <v>0</v>
      </c>
      <c r="N130" s="364" t="n">
        <f aca="false">+M130*I15</f>
        <v>0</v>
      </c>
      <c r="O130" s="366" t="str">
        <f aca="false">VLOOKUP($E130,'Analysis Inputs'!$D$14:$S$67,16,FALSE())</f>
        <v>NA</v>
      </c>
      <c r="P130" s="340" t="s">
        <v>20</v>
      </c>
      <c r="Q130" s="358" t="n">
        <f aca="false">SUM(H130,J130,L130,N130,P130)</f>
        <v>0</v>
      </c>
    </row>
    <row r="131" customFormat="false" ht="12.75" hidden="false" customHeight="true" outlineLevel="0" collapsed="false">
      <c r="B131" s="327" t="n">
        <f aca="false">IF(SUM(G131,I131,K131,M131,O131)=0,0,1)</f>
        <v>0</v>
      </c>
      <c r="C131" s="327" t="n">
        <f aca="false">C130+B131</f>
        <v>0</v>
      </c>
      <c r="D131" s="0" t="n">
        <f aca="false">C131*B131</f>
        <v>0</v>
      </c>
      <c r="E131" s="334" t="s">
        <v>24</v>
      </c>
      <c r="F131" s="355" t="n">
        <f aca="false">VLOOKUP($E131,'Analysis Inputs'!$D$14:$S$67,9,FALSE())</f>
        <v>0</v>
      </c>
      <c r="G131" s="356" t="n">
        <f aca="false">VLOOKUP($E131,'Analysis Inputs'!$D$14:$S$67,12,FALSE())</f>
        <v>0</v>
      </c>
      <c r="H131" s="357" t="n">
        <f aca="false">+G131*F16</f>
        <v>-0</v>
      </c>
      <c r="I131" s="340" t="n">
        <f aca="false">VLOOKUP($E131,'Analysis Inputs'!$D$14:$S$67,13,FALSE())</f>
        <v>0</v>
      </c>
      <c r="J131" s="355" t="n">
        <f aca="false">+I131*G16</f>
        <v>-0</v>
      </c>
      <c r="K131" s="355" t="n">
        <f aca="false">VLOOKUP($E131,'Analysis Inputs'!$D$14:$S$67,14,FALSE())</f>
        <v>0</v>
      </c>
      <c r="L131" s="355" t="n">
        <f aca="false">+K131*H16</f>
        <v>0</v>
      </c>
      <c r="M131" s="340" t="n">
        <f aca="false">VLOOKUP($E131,'Analysis Inputs'!$D$14:$S$67,15,FALSE())</f>
        <v>0</v>
      </c>
      <c r="N131" s="364" t="n">
        <f aca="false">+M131*I16</f>
        <v>0</v>
      </c>
      <c r="O131" s="366" t="str">
        <f aca="false">VLOOKUP($E131,'Analysis Inputs'!$D$14:$S$67,16,FALSE())</f>
        <v>NA</v>
      </c>
      <c r="P131" s="340" t="s">
        <v>20</v>
      </c>
      <c r="Q131" s="358" t="n">
        <f aca="false">SUM(H131,J131,L131,N131,P131)</f>
        <v>0</v>
      </c>
    </row>
    <row r="132" customFormat="false" ht="12.75" hidden="false" customHeight="true" outlineLevel="0" collapsed="false">
      <c r="B132" s="327" t="n">
        <f aca="false">IF(SUM(G132,I132,K132,M132,O132)=0,0,1)</f>
        <v>0</v>
      </c>
      <c r="C132" s="327" t="n">
        <f aca="false">C131+B132</f>
        <v>0</v>
      </c>
      <c r="D132" s="0" t="n">
        <f aca="false">C132*B132</f>
        <v>0</v>
      </c>
      <c r="E132" s="334" t="s">
        <v>25</v>
      </c>
      <c r="F132" s="355" t="n">
        <f aca="false">VLOOKUP($E132,'Analysis Inputs'!$D$14:$S$67,9,FALSE())</f>
        <v>0</v>
      </c>
      <c r="G132" s="356" t="n">
        <f aca="false">VLOOKUP($E132,'Analysis Inputs'!$D$14:$S$67,12,FALSE())</f>
        <v>0</v>
      </c>
      <c r="H132" s="357" t="n">
        <f aca="false">+G132*F17</f>
        <v>-0</v>
      </c>
      <c r="I132" s="340" t="n">
        <f aca="false">VLOOKUP($E132,'Analysis Inputs'!$D$14:$S$67,13,FALSE())</f>
        <v>0</v>
      </c>
      <c r="J132" s="355" t="n">
        <f aca="false">+I132*G17</f>
        <v>-0</v>
      </c>
      <c r="K132" s="355" t="n">
        <f aca="false">VLOOKUP($E132,'Analysis Inputs'!$D$14:$S$67,14,FALSE())</f>
        <v>0</v>
      </c>
      <c r="L132" s="355" t="n">
        <f aca="false">+K132*H17</f>
        <v>0</v>
      </c>
      <c r="M132" s="340" t="n">
        <f aca="false">VLOOKUP($E132,'Analysis Inputs'!$D$14:$S$67,15,FALSE())</f>
        <v>0</v>
      </c>
      <c r="N132" s="364" t="n">
        <f aca="false">+M132*I17</f>
        <v>0</v>
      </c>
      <c r="O132" s="366" t="str">
        <f aca="false">VLOOKUP($E132,'Analysis Inputs'!$D$14:$S$67,16,FALSE())</f>
        <v>NA</v>
      </c>
      <c r="P132" s="340" t="s">
        <v>20</v>
      </c>
      <c r="Q132" s="358" t="n">
        <f aca="false">SUM(H132,J132,L132,N132,P132)</f>
        <v>0</v>
      </c>
    </row>
    <row r="133" customFormat="false" ht="12.75" hidden="false" customHeight="true" outlineLevel="0" collapsed="false">
      <c r="B133" s="327" t="n">
        <f aca="false">IF(SUM(G133,I133,K133,M133,O133)=0,0,1)</f>
        <v>0</v>
      </c>
      <c r="C133" s="327" t="n">
        <f aca="false">C132+B133</f>
        <v>0</v>
      </c>
      <c r="D133" s="0" t="n">
        <f aca="false">C133*B133</f>
        <v>0</v>
      </c>
      <c r="E133" s="334" t="s">
        <v>26</v>
      </c>
      <c r="F133" s="355" t="n">
        <f aca="false">VLOOKUP($E133,'Analysis Inputs'!$D$14:$S$67,9,FALSE())</f>
        <v>0</v>
      </c>
      <c r="G133" s="356" t="n">
        <f aca="false">VLOOKUP($E133,'Analysis Inputs'!$D$14:$S$67,12,FALSE())</f>
        <v>0</v>
      </c>
      <c r="H133" s="356" t="n">
        <f aca="false">+G133*F18</f>
        <v>-0</v>
      </c>
      <c r="I133" s="340" t="str">
        <f aca="false">VLOOKUP($E133,'Analysis Inputs'!$D$14:$S$67,13,FALSE())</f>
        <v>NA</v>
      </c>
      <c r="J133" s="340" t="s">
        <v>20</v>
      </c>
      <c r="K133" s="355" t="n">
        <f aca="false">VLOOKUP($E133,'Analysis Inputs'!$D$14:$S$67,14,FALSE())</f>
        <v>0</v>
      </c>
      <c r="L133" s="355" t="n">
        <f aca="false">+K133*H18</f>
        <v>0</v>
      </c>
      <c r="M133" s="340" t="n">
        <f aca="false">VLOOKUP($E133,'Analysis Inputs'!$D$14:$S$67,15,FALSE())</f>
        <v>0</v>
      </c>
      <c r="N133" s="364" t="n">
        <f aca="false">+M133*I18</f>
        <v>0</v>
      </c>
      <c r="O133" s="366" t="str">
        <f aca="false">VLOOKUP($E133,'Analysis Inputs'!$D$14:$S$67,16,FALSE())</f>
        <v>NA</v>
      </c>
      <c r="P133" s="340" t="s">
        <v>20</v>
      </c>
      <c r="Q133" s="358" t="n">
        <f aca="false">SUM(H133,J133,L133,N133,P133)</f>
        <v>0</v>
      </c>
    </row>
    <row r="134" customFormat="false" ht="12.75" hidden="false" customHeight="true" outlineLevel="0" collapsed="false">
      <c r="B134" s="327" t="n">
        <f aca="false">IF(SUM(G134,I134,K134,M134,O134)=0,0,1)</f>
        <v>0</v>
      </c>
      <c r="C134" s="327" t="n">
        <f aca="false">C133+B134</f>
        <v>0</v>
      </c>
      <c r="D134" s="0" t="n">
        <f aca="false">C134*B134</f>
        <v>0</v>
      </c>
      <c r="E134" s="334" t="s">
        <v>27</v>
      </c>
      <c r="F134" s="355" t="n">
        <f aca="false">VLOOKUP($E134,'Analysis Inputs'!$D$14:$S$67,9,FALSE())</f>
        <v>0</v>
      </c>
      <c r="G134" s="356" t="n">
        <f aca="false">VLOOKUP($E134,'Analysis Inputs'!$D$14:$S$67,12,FALSE())</f>
        <v>0</v>
      </c>
      <c r="H134" s="357" t="n">
        <f aca="false">+G134*F19</f>
        <v>-0</v>
      </c>
      <c r="I134" s="340" t="n">
        <f aca="false">VLOOKUP($E134,'Analysis Inputs'!$D$14:$S$67,13,FALSE())</f>
        <v>0</v>
      </c>
      <c r="J134" s="355" t="n">
        <f aca="false">+I134*G19</f>
        <v>-0</v>
      </c>
      <c r="K134" s="355" t="n">
        <f aca="false">VLOOKUP($E134,'Analysis Inputs'!$D$14:$S$67,14,FALSE())</f>
        <v>0</v>
      </c>
      <c r="L134" s="355" t="n">
        <f aca="false">+K134*H19</f>
        <v>0</v>
      </c>
      <c r="M134" s="340" t="n">
        <f aca="false">VLOOKUP($E134,'Analysis Inputs'!$D$14:$S$67,15,FALSE())</f>
        <v>0</v>
      </c>
      <c r="N134" s="364" t="n">
        <f aca="false">+M134*I19</f>
        <v>0</v>
      </c>
      <c r="O134" s="366" t="str">
        <f aca="false">VLOOKUP($E134,'Analysis Inputs'!$D$14:$S$67,16,FALSE())</f>
        <v>NA</v>
      </c>
      <c r="P134" s="340" t="s">
        <v>20</v>
      </c>
      <c r="Q134" s="358" t="n">
        <f aca="false">SUM(H134,J134,L134,N134,P134)</f>
        <v>0</v>
      </c>
    </row>
    <row r="135" customFormat="false" ht="12.75" hidden="false" customHeight="true" outlineLevel="0" collapsed="false">
      <c r="B135" s="327" t="n">
        <f aca="false">IF(SUM(G135,I135,K135,M135,O135)=0,0,1)</f>
        <v>0</v>
      </c>
      <c r="C135" s="327" t="n">
        <f aca="false">C134+B135</f>
        <v>0</v>
      </c>
      <c r="D135" s="0" t="n">
        <f aca="false">C135*B135</f>
        <v>0</v>
      </c>
      <c r="E135" s="334" t="s">
        <v>28</v>
      </c>
      <c r="F135" s="355" t="n">
        <f aca="false">VLOOKUP($E135,'Analysis Inputs'!$D$14:$S$67,9,FALSE())</f>
        <v>0</v>
      </c>
      <c r="G135" s="356" t="n">
        <f aca="false">VLOOKUP($E135,'Analysis Inputs'!$D$14:$S$67,12,FALSE())</f>
        <v>0</v>
      </c>
      <c r="H135" s="357" t="n">
        <f aca="false">+G135*F20</f>
        <v>-0</v>
      </c>
      <c r="I135" s="340" t="str">
        <f aca="false">VLOOKUP($E135,'Analysis Inputs'!$D$14:$S$67,13,FALSE())</f>
        <v>NA</v>
      </c>
      <c r="J135" s="340" t="s">
        <v>20</v>
      </c>
      <c r="K135" s="355" t="n">
        <f aca="false">VLOOKUP($E135,'Analysis Inputs'!$D$14:$S$67,14,FALSE())</f>
        <v>0</v>
      </c>
      <c r="L135" s="355" t="n">
        <f aca="false">+K135*H20</f>
        <v>0</v>
      </c>
      <c r="M135" s="340" t="n">
        <f aca="false">VLOOKUP($E135,'Analysis Inputs'!$D$14:$S$67,15,FALSE())</f>
        <v>0</v>
      </c>
      <c r="N135" s="364" t="n">
        <f aca="false">+M135*I20</f>
        <v>0</v>
      </c>
      <c r="O135" s="366" t="str">
        <f aca="false">VLOOKUP($E135,'Analysis Inputs'!$D$14:$S$67,16,FALSE())</f>
        <v>NA</v>
      </c>
      <c r="P135" s="340" t="s">
        <v>20</v>
      </c>
      <c r="Q135" s="358" t="n">
        <f aca="false">SUM(H135,J135,L135,N135,P135)</f>
        <v>0</v>
      </c>
    </row>
    <row r="136" customFormat="false" ht="12.75" hidden="false" customHeight="true" outlineLevel="0" collapsed="false">
      <c r="B136" s="327" t="n">
        <f aca="false">IF(SUM(G136,I136,K136,M136,O136)=0,0,1)</f>
        <v>0</v>
      </c>
      <c r="C136" s="327" t="n">
        <f aca="false">C135+B136</f>
        <v>0</v>
      </c>
      <c r="D136" s="0" t="n">
        <f aca="false">C136*B136</f>
        <v>0</v>
      </c>
      <c r="E136" s="334" t="s">
        <v>29</v>
      </c>
      <c r="F136" s="355" t="n">
        <f aca="false">VLOOKUP($E136,'Analysis Inputs'!$D$14:$S$67,9,FALSE())</f>
        <v>0</v>
      </c>
      <c r="G136" s="356" t="n">
        <f aca="false">VLOOKUP($E136,'Analysis Inputs'!$D$14:$S$67,12,FALSE())</f>
        <v>0</v>
      </c>
      <c r="H136" s="357" t="n">
        <f aca="false">+G136*F21</f>
        <v>-0</v>
      </c>
      <c r="I136" s="340" t="str">
        <f aca="false">VLOOKUP($E136,'Analysis Inputs'!$D$14:$S$67,13,FALSE())</f>
        <v>NA</v>
      </c>
      <c r="J136" s="340" t="s">
        <v>20</v>
      </c>
      <c r="K136" s="355" t="n">
        <f aca="false">VLOOKUP($E136,'Analysis Inputs'!$D$14:$S$67,14,FALSE())</f>
        <v>0</v>
      </c>
      <c r="L136" s="355" t="n">
        <f aca="false">+K136*H21</f>
        <v>0</v>
      </c>
      <c r="M136" s="340" t="n">
        <f aca="false">VLOOKUP($E136,'Analysis Inputs'!$D$14:$S$67,15,FALSE())</f>
        <v>0</v>
      </c>
      <c r="N136" s="364" t="n">
        <f aca="false">+M136*I21</f>
        <v>0</v>
      </c>
      <c r="O136" s="366" t="str">
        <f aca="false">VLOOKUP($E136,'Analysis Inputs'!$D$14:$S$67,16,FALSE())</f>
        <v>NA</v>
      </c>
      <c r="P136" s="340" t="s">
        <v>20</v>
      </c>
      <c r="Q136" s="358" t="n">
        <f aca="false">SUM(H136,J136,L136,N136,P136)</f>
        <v>0</v>
      </c>
    </row>
    <row r="137" customFormat="false" ht="12.75" hidden="false" customHeight="true" outlineLevel="0" collapsed="false">
      <c r="B137" s="327" t="n">
        <f aca="false">IF(SUM(G137,I137,K137,M137,O137)=0,0,1)</f>
        <v>0</v>
      </c>
      <c r="C137" s="327" t="n">
        <f aca="false">C136+B137</f>
        <v>0</v>
      </c>
      <c r="D137" s="0" t="n">
        <f aca="false">C137*B137</f>
        <v>0</v>
      </c>
      <c r="E137" s="334" t="s">
        <v>30</v>
      </c>
      <c r="F137" s="355" t="n">
        <f aca="false">VLOOKUP($E137,'Analysis Inputs'!$D$14:$S$67,9,FALSE())</f>
        <v>0</v>
      </c>
      <c r="G137" s="356" t="n">
        <f aca="false">VLOOKUP($E137,'Analysis Inputs'!$D$14:$S$67,12,FALSE())</f>
        <v>0</v>
      </c>
      <c r="H137" s="357" t="n">
        <f aca="false">+G137*F22</f>
        <v>-0</v>
      </c>
      <c r="I137" s="340" t="str">
        <f aca="false">VLOOKUP($E137,'Analysis Inputs'!$D$14:$S$67,13,FALSE())</f>
        <v>NA</v>
      </c>
      <c r="J137" s="340" t="s">
        <v>20</v>
      </c>
      <c r="K137" s="355" t="n">
        <f aca="false">VLOOKUP($E137,'Analysis Inputs'!$D$14:$S$67,14,FALSE())</f>
        <v>0</v>
      </c>
      <c r="L137" s="355" t="n">
        <f aca="false">+K137*H22</f>
        <v>0</v>
      </c>
      <c r="M137" s="340" t="n">
        <f aca="false">VLOOKUP($E137,'Analysis Inputs'!$D$14:$S$67,15,FALSE())</f>
        <v>0</v>
      </c>
      <c r="N137" s="364" t="n">
        <f aca="false">+M137*I22</f>
        <v>0</v>
      </c>
      <c r="O137" s="366" t="str">
        <f aca="false">VLOOKUP($E137,'Analysis Inputs'!$D$14:$S$67,16,FALSE())</f>
        <v>NA</v>
      </c>
      <c r="P137" s="340" t="s">
        <v>20</v>
      </c>
      <c r="Q137" s="358" t="n">
        <f aca="false">SUM(H137,J137,L137,N137,P137)</f>
        <v>0</v>
      </c>
    </row>
    <row r="138" customFormat="false" ht="12.75" hidden="false" customHeight="true" outlineLevel="0" collapsed="false">
      <c r="B138" s="327" t="n">
        <f aca="false">IF(SUM(G138,I138,K138,M138,O138)=0,0,1)</f>
        <v>0</v>
      </c>
      <c r="C138" s="327" t="n">
        <f aca="false">C137+B138</f>
        <v>0</v>
      </c>
      <c r="D138" s="0" t="n">
        <f aca="false">C138*B138</f>
        <v>0</v>
      </c>
      <c r="E138" s="334" t="s">
        <v>31</v>
      </c>
      <c r="F138" s="355" t="n">
        <f aca="false">VLOOKUP($E138,'Analysis Inputs'!$D$14:$S$67,9,FALSE())</f>
        <v>0</v>
      </c>
      <c r="G138" s="356" t="n">
        <f aca="false">VLOOKUP($E138,'Analysis Inputs'!$D$14:$S$67,12,FALSE())</f>
        <v>0</v>
      </c>
      <c r="H138" s="357" t="n">
        <f aca="false">+G138*F23</f>
        <v>-0</v>
      </c>
      <c r="I138" s="340" t="str">
        <f aca="false">VLOOKUP($E138,'Analysis Inputs'!$D$14:$S$67,13,FALSE())</f>
        <v>NA</v>
      </c>
      <c r="J138" s="340" t="s">
        <v>20</v>
      </c>
      <c r="K138" s="355" t="n">
        <f aca="false">VLOOKUP($E138,'Analysis Inputs'!$D$14:$S$67,14,FALSE())</f>
        <v>0</v>
      </c>
      <c r="L138" s="355" t="n">
        <f aca="false">+K138*H23</f>
        <v>0</v>
      </c>
      <c r="M138" s="340" t="n">
        <f aca="false">VLOOKUP($E138,'Analysis Inputs'!$D$14:$S$67,15,FALSE())</f>
        <v>0</v>
      </c>
      <c r="N138" s="364" t="n">
        <f aca="false">+M138*I23</f>
        <v>0</v>
      </c>
      <c r="O138" s="366" t="str">
        <f aca="false">VLOOKUP($E138,'Analysis Inputs'!$D$14:$S$67,16,FALSE())</f>
        <v>NA</v>
      </c>
      <c r="P138" s="340" t="s">
        <v>20</v>
      </c>
      <c r="Q138" s="358" t="n">
        <f aca="false">SUM(H138,J138,L138,N138,P138)</f>
        <v>0</v>
      </c>
    </row>
    <row r="139" customFormat="false" ht="12.75" hidden="false" customHeight="true" outlineLevel="0" collapsed="false">
      <c r="B139" s="327" t="n">
        <f aca="false">IF(SUM(G139,I139,K139,M139,O139)=0,0,1)</f>
        <v>0</v>
      </c>
      <c r="C139" s="327" t="n">
        <f aca="false">C138+B139</f>
        <v>0</v>
      </c>
      <c r="D139" s="0" t="n">
        <f aca="false">C139*B139</f>
        <v>0</v>
      </c>
      <c r="E139" s="334" t="s">
        <v>32</v>
      </c>
      <c r="F139" s="355" t="n">
        <f aca="false">VLOOKUP($E139,'Analysis Inputs'!$D$14:$S$67,9,FALSE())</f>
        <v>0</v>
      </c>
      <c r="G139" s="356" t="n">
        <f aca="false">VLOOKUP($E139,'Analysis Inputs'!$D$14:$S$67,12,FALSE())</f>
        <v>0</v>
      </c>
      <c r="H139" s="357" t="n">
        <f aca="false">+G139*F24</f>
        <v>-0</v>
      </c>
      <c r="I139" s="340" t="str">
        <f aca="false">VLOOKUP($E139,'Analysis Inputs'!$D$14:$S$67,13,FALSE())</f>
        <v>NA</v>
      </c>
      <c r="J139" s="340" t="s">
        <v>20</v>
      </c>
      <c r="K139" s="355" t="n">
        <f aca="false">VLOOKUP($E139,'Analysis Inputs'!$D$14:$S$67,14,FALSE())</f>
        <v>0</v>
      </c>
      <c r="L139" s="355" t="n">
        <f aca="false">+K139*H24</f>
        <v>-0</v>
      </c>
      <c r="M139" s="340" t="n">
        <f aca="false">VLOOKUP($E139,'Analysis Inputs'!$D$14:$S$67,15,FALSE())</f>
        <v>0</v>
      </c>
      <c r="N139" s="364" t="n">
        <f aca="false">+M139*I24</f>
        <v>-0</v>
      </c>
      <c r="O139" s="366" t="n">
        <f aca="false">VLOOKUP($E139,'Analysis Inputs'!$D$14:$S$67,16,FALSE())</f>
        <v>0</v>
      </c>
      <c r="P139" s="340" t="n">
        <f aca="false">O139*J24</f>
        <v>-0</v>
      </c>
      <c r="Q139" s="358" t="n">
        <f aca="false">SUM(H139,J139,L139,N139,P139)</f>
        <v>0</v>
      </c>
    </row>
    <row r="140" customFormat="false" ht="12.75" hidden="false" customHeight="true" outlineLevel="0" collapsed="false">
      <c r="B140" s="327" t="n">
        <f aca="false">IF(SUM(G140,I140,K140,M140,O140)=0,0,1)</f>
        <v>0</v>
      </c>
      <c r="C140" s="327" t="n">
        <f aca="false">C139+B140</f>
        <v>0</v>
      </c>
      <c r="D140" s="0" t="n">
        <f aca="false">C140*B140</f>
        <v>0</v>
      </c>
      <c r="E140" s="334" t="s">
        <v>33</v>
      </c>
      <c r="F140" s="355" t="n">
        <f aca="false">VLOOKUP($E140,'Analysis Inputs'!$D$14:$S$67,9,FALSE())</f>
        <v>0</v>
      </c>
      <c r="G140" s="356" t="n">
        <f aca="false">VLOOKUP($E140,'Analysis Inputs'!$D$14:$S$67,12,FALSE())</f>
        <v>0</v>
      </c>
      <c r="H140" s="357" t="n">
        <f aca="false">+G140*F25</f>
        <v>-0</v>
      </c>
      <c r="I140" s="340" t="n">
        <f aca="false">VLOOKUP($E140,'Analysis Inputs'!$D$14:$S$67,13,FALSE())</f>
        <v>0</v>
      </c>
      <c r="J140" s="355" t="n">
        <f aca="false">+I140*G25</f>
        <v>-0</v>
      </c>
      <c r="K140" s="355" t="n">
        <f aca="false">VLOOKUP($E140,'Analysis Inputs'!$D$14:$S$67,14,FALSE())</f>
        <v>0</v>
      </c>
      <c r="L140" s="355" t="n">
        <f aca="false">+K140*H25</f>
        <v>0</v>
      </c>
      <c r="M140" s="340" t="n">
        <f aca="false">VLOOKUP($E140,'Analysis Inputs'!$D$14:$S$67,15,FALSE())</f>
        <v>0</v>
      </c>
      <c r="N140" s="364" t="n">
        <f aca="false">+M140*I25</f>
        <v>-0</v>
      </c>
      <c r="O140" s="366" t="str">
        <f aca="false">VLOOKUP($E140,'Analysis Inputs'!$D$14:$S$67,16,FALSE())</f>
        <v>NA</v>
      </c>
      <c r="P140" s="340" t="s">
        <v>20</v>
      </c>
      <c r="Q140" s="358" t="n">
        <f aca="false">SUM(H140,J140,L140,N140,P140)</f>
        <v>0</v>
      </c>
    </row>
    <row r="141" customFormat="false" ht="12.75" hidden="false" customHeight="true" outlineLevel="0" collapsed="false">
      <c r="B141" s="327" t="n">
        <f aca="false">IF(SUM(G141,I141,K141,M141,O141)=0,0,1)</f>
        <v>0</v>
      </c>
      <c r="C141" s="327" t="n">
        <f aca="false">C140+B141</f>
        <v>0</v>
      </c>
      <c r="D141" s="0" t="n">
        <f aca="false">C141*B141</f>
        <v>0</v>
      </c>
      <c r="E141" s="334" t="s">
        <v>215</v>
      </c>
      <c r="F141" s="355" t="n">
        <f aca="false">VLOOKUP($E141,'Analysis Inputs'!$D$14:$S$67,9,FALSE())</f>
        <v>0</v>
      </c>
      <c r="G141" s="356" t="n">
        <f aca="false">VLOOKUP($E141,'Analysis Inputs'!$D$14:$S$67,12,FALSE())</f>
        <v>0</v>
      </c>
      <c r="H141" s="357" t="n">
        <f aca="false">+G141*F26</f>
        <v>-0</v>
      </c>
      <c r="I141" s="340" t="n">
        <f aca="false">VLOOKUP($E141,'Analysis Inputs'!$D$14:$S$67,13,FALSE())</f>
        <v>0</v>
      </c>
      <c r="J141" s="355" t="n">
        <f aca="false">+I141*G26</f>
        <v>-0</v>
      </c>
      <c r="K141" s="355" t="n">
        <f aca="false">VLOOKUP($E141,'Analysis Inputs'!$D$14:$S$67,14,FALSE())</f>
        <v>0</v>
      </c>
      <c r="L141" s="355" t="n">
        <f aca="false">+K141*H26</f>
        <v>0</v>
      </c>
      <c r="M141" s="340" t="n">
        <f aca="false">VLOOKUP($E141,'Analysis Inputs'!$D$14:$S$67,15,FALSE())</f>
        <v>0</v>
      </c>
      <c r="N141" s="364" t="n">
        <f aca="false">+M141*I26</f>
        <v>-0</v>
      </c>
      <c r="O141" s="366" t="str">
        <f aca="false">VLOOKUP($E141,'Analysis Inputs'!$D$14:$S$67,16,FALSE())</f>
        <v>NA</v>
      </c>
      <c r="P141" s="340" t="s">
        <v>20</v>
      </c>
      <c r="Q141" s="358" t="n">
        <f aca="false">SUM(H141,J141,L141,N141,P141)</f>
        <v>0</v>
      </c>
    </row>
    <row r="142" customFormat="false" ht="12.75" hidden="false" customHeight="true" outlineLevel="0" collapsed="false">
      <c r="B142" s="327" t="n">
        <f aca="false">IF(SUM(G142,I142,K142,M142,O142)=0,0,1)</f>
        <v>0</v>
      </c>
      <c r="C142" s="327" t="n">
        <f aca="false">C141+B142</f>
        <v>0</v>
      </c>
      <c r="D142" s="0" t="n">
        <f aca="false">C142*B142</f>
        <v>0</v>
      </c>
      <c r="E142" s="334" t="s">
        <v>35</v>
      </c>
      <c r="F142" s="355" t="n">
        <f aca="false">VLOOKUP($E142,'Analysis Inputs'!$D$14:$S$67,9,FALSE())</f>
        <v>0</v>
      </c>
      <c r="G142" s="356" t="n">
        <f aca="false">VLOOKUP($E142,'Analysis Inputs'!$D$14:$S$67,12,FALSE())</f>
        <v>0</v>
      </c>
      <c r="H142" s="357" t="n">
        <f aca="false">+G142*F27</f>
        <v>-0</v>
      </c>
      <c r="I142" s="340" t="n">
        <f aca="false">VLOOKUP($E142,'Analysis Inputs'!$D$14:$S$67,13,FALSE())</f>
        <v>0</v>
      </c>
      <c r="J142" s="355" t="n">
        <f aca="false">+I142*G27</f>
        <v>-0</v>
      </c>
      <c r="K142" s="355" t="n">
        <f aca="false">VLOOKUP($E142,'Analysis Inputs'!$D$14:$S$67,14,FALSE())</f>
        <v>0</v>
      </c>
      <c r="L142" s="355" t="n">
        <f aca="false">+K142*H27</f>
        <v>-0</v>
      </c>
      <c r="M142" s="340" t="n">
        <f aca="false">VLOOKUP($E142,'Analysis Inputs'!$D$14:$S$67,15,FALSE())</f>
        <v>0</v>
      </c>
      <c r="N142" s="364" t="n">
        <f aca="false">+M142*I27</f>
        <v>-0</v>
      </c>
      <c r="O142" s="366" t="str">
        <f aca="false">VLOOKUP($E142,'Analysis Inputs'!$D$14:$S$67,16,FALSE())</f>
        <v>NA</v>
      </c>
      <c r="P142" s="340" t="s">
        <v>20</v>
      </c>
      <c r="Q142" s="358" t="n">
        <f aca="false">SUM(H142,J142,L142,N142,P142)</f>
        <v>0</v>
      </c>
    </row>
    <row r="143" customFormat="false" ht="12.75" hidden="false" customHeight="true" outlineLevel="0" collapsed="false">
      <c r="B143" s="327" t="n">
        <f aca="false">IF(SUM(G143,I143,K143,M143,O143)=0,0,1)</f>
        <v>0</v>
      </c>
      <c r="C143" s="327" t="n">
        <f aca="false">C142+B143</f>
        <v>0</v>
      </c>
      <c r="D143" s="0" t="n">
        <f aca="false">C143*B143</f>
        <v>0</v>
      </c>
      <c r="E143" s="334" t="s">
        <v>36</v>
      </c>
      <c r="F143" s="355" t="n">
        <f aca="false">VLOOKUP($E143,'Analysis Inputs'!$D$14:$S$67,9,FALSE())</f>
        <v>0</v>
      </c>
      <c r="G143" s="356" t="n">
        <f aca="false">VLOOKUP($E143,'Analysis Inputs'!$D$14:$S$67,12,FALSE())</f>
        <v>0</v>
      </c>
      <c r="H143" s="357" t="n">
        <f aca="false">+G143*F28</f>
        <v>-0</v>
      </c>
      <c r="I143" s="340" t="n">
        <f aca="false">VLOOKUP($E143,'Analysis Inputs'!$D$14:$S$67,13,FALSE())</f>
        <v>0</v>
      </c>
      <c r="J143" s="355" t="n">
        <f aca="false">+I143*G28</f>
        <v>-0</v>
      </c>
      <c r="K143" s="355" t="n">
        <f aca="false">VLOOKUP($E143,'Analysis Inputs'!$D$14:$S$67,14,FALSE())</f>
        <v>0</v>
      </c>
      <c r="L143" s="355" t="n">
        <f aca="false">+K143*H28</f>
        <v>0</v>
      </c>
      <c r="M143" s="340" t="n">
        <f aca="false">VLOOKUP($E143,'Analysis Inputs'!$D$14:$S$67,15,FALSE())</f>
        <v>0</v>
      </c>
      <c r="N143" s="364" t="n">
        <f aca="false">+M143*I28</f>
        <v>-0</v>
      </c>
      <c r="O143" s="366" t="str">
        <f aca="false">VLOOKUP($E143,'Analysis Inputs'!$D$14:$S$67,16,FALSE())</f>
        <v>NA</v>
      </c>
      <c r="P143" s="340" t="s">
        <v>20</v>
      </c>
      <c r="Q143" s="358" t="n">
        <f aca="false">SUM(H143,J143,L143,N143,P143)</f>
        <v>0</v>
      </c>
    </row>
    <row r="144" customFormat="false" ht="12.75" hidden="false" customHeight="true" outlineLevel="0" collapsed="false">
      <c r="B144" s="327" t="n">
        <f aca="false">IF(SUM(G144,I144,K144,M144,O144)=0,0,1)</f>
        <v>0</v>
      </c>
      <c r="C144" s="327" t="n">
        <f aca="false">C143+B144</f>
        <v>0</v>
      </c>
      <c r="D144" s="0" t="n">
        <f aca="false">C144*B144</f>
        <v>0</v>
      </c>
      <c r="E144" s="334" t="s">
        <v>37</v>
      </c>
      <c r="F144" s="355" t="n">
        <f aca="false">VLOOKUP($E144,'Analysis Inputs'!$D$14:$S$67,9,FALSE())</f>
        <v>0</v>
      </c>
      <c r="G144" s="356" t="n">
        <f aca="false">VLOOKUP($E144,'Analysis Inputs'!$D$14:$S$67,12,FALSE())</f>
        <v>0</v>
      </c>
      <c r="H144" s="357" t="n">
        <f aca="false">+G144*F29</f>
        <v>-0</v>
      </c>
      <c r="I144" s="340" t="n">
        <f aca="false">VLOOKUP($E144,'Analysis Inputs'!$D$14:$S$67,13,FALSE())</f>
        <v>0</v>
      </c>
      <c r="J144" s="355" t="n">
        <f aca="false">+I144*G29</f>
        <v>-0</v>
      </c>
      <c r="K144" s="355" t="n">
        <f aca="false">VLOOKUP($E144,'Analysis Inputs'!$D$14:$S$67,14,FALSE())</f>
        <v>0</v>
      </c>
      <c r="L144" s="355" t="n">
        <f aca="false">+K144*H29</f>
        <v>-0</v>
      </c>
      <c r="M144" s="340" t="n">
        <f aca="false">VLOOKUP($E144,'Analysis Inputs'!$D$14:$S$67,15,FALSE())</f>
        <v>0</v>
      </c>
      <c r="N144" s="364" t="n">
        <f aca="false">+M144*I29</f>
        <v>-0</v>
      </c>
      <c r="O144" s="366" t="str">
        <f aca="false">VLOOKUP($E144,'Analysis Inputs'!$D$14:$S$67,16,FALSE())</f>
        <v>NA</v>
      </c>
      <c r="P144" s="340" t="s">
        <v>20</v>
      </c>
      <c r="Q144" s="358" t="n">
        <f aca="false">SUM(H144,J144,L144,N144,P144)</f>
        <v>0</v>
      </c>
    </row>
    <row r="145" customFormat="false" ht="12.75" hidden="false" customHeight="true" outlineLevel="0" collapsed="false">
      <c r="B145" s="327" t="n">
        <f aca="false">IF(SUM(G145,I145,K145,M145,O145)=0,0,1)</f>
        <v>0</v>
      </c>
      <c r="C145" s="327" t="n">
        <f aca="false">C144+B145</f>
        <v>0</v>
      </c>
      <c r="D145" s="0" t="n">
        <f aca="false">C145*B145</f>
        <v>0</v>
      </c>
      <c r="E145" s="334" t="s">
        <v>38</v>
      </c>
      <c r="F145" s="355" t="n">
        <f aca="false">VLOOKUP($E145,'Analysis Inputs'!$D$14:$S$67,9,FALSE())</f>
        <v>0</v>
      </c>
      <c r="G145" s="356" t="n">
        <f aca="false">VLOOKUP($E145,'Analysis Inputs'!$D$14:$S$67,12,FALSE())</f>
        <v>0</v>
      </c>
      <c r="H145" s="356" t="n">
        <f aca="false">+G145*F30</f>
        <v>-0</v>
      </c>
      <c r="I145" s="340" t="n">
        <f aca="false">VLOOKUP($E145,'Analysis Inputs'!$D$14:$S$67,13,FALSE())</f>
        <v>0</v>
      </c>
      <c r="J145" s="340" t="n">
        <f aca="false">+I145*G30</f>
        <v>-0</v>
      </c>
      <c r="K145" s="340" t="n">
        <f aca="false">VLOOKUP($E145,'Analysis Inputs'!$D$14:$S$67,14,FALSE())</f>
        <v>0</v>
      </c>
      <c r="L145" s="340" t="n">
        <f aca="false">+K145*H30</f>
        <v>0</v>
      </c>
      <c r="M145" s="340" t="n">
        <f aca="false">VLOOKUP($E145,'Analysis Inputs'!$D$14:$S$67,15,FALSE())</f>
        <v>0</v>
      </c>
      <c r="N145" s="364" t="n">
        <f aca="false">+M145*I30</f>
        <v>-0</v>
      </c>
      <c r="O145" s="366" t="str">
        <f aca="false">VLOOKUP($E145,'Analysis Inputs'!$D$14:$S$67,16,FALSE())</f>
        <v>NA</v>
      </c>
      <c r="P145" s="340" t="s">
        <v>20</v>
      </c>
      <c r="Q145" s="358" t="n">
        <f aca="false">SUM(H145,J145,L145,N145,P145)</f>
        <v>0</v>
      </c>
    </row>
    <row r="146" customFormat="false" ht="12.75" hidden="false" customHeight="true" outlineLevel="0" collapsed="false">
      <c r="B146" s="327" t="n">
        <f aca="false">IF(SUM(G146,I146,K146,M146,O146)=0,0,1)</f>
        <v>0</v>
      </c>
      <c r="C146" s="327" t="n">
        <f aca="false">C145+B146</f>
        <v>0</v>
      </c>
      <c r="D146" s="0" t="n">
        <f aca="false">C146*B146</f>
        <v>0</v>
      </c>
      <c r="E146" s="334" t="s">
        <v>39</v>
      </c>
      <c r="F146" s="355" t="n">
        <f aca="false">VLOOKUP($E146,'Analysis Inputs'!$D$14:$S$67,9,FALSE())</f>
        <v>0</v>
      </c>
      <c r="G146" s="356" t="n">
        <f aca="false">VLOOKUP($E146,'Analysis Inputs'!$D$14:$S$67,12,FALSE())</f>
        <v>0</v>
      </c>
      <c r="H146" s="356" t="n">
        <f aca="false">+G146*F31</f>
        <v>-0</v>
      </c>
      <c r="I146" s="340" t="n">
        <f aca="false">VLOOKUP($E146,'Analysis Inputs'!$D$14:$S$67,13,FALSE())</f>
        <v>0</v>
      </c>
      <c r="J146" s="340" t="n">
        <f aca="false">+I146*G31</f>
        <v>-0</v>
      </c>
      <c r="K146" s="340" t="n">
        <f aca="false">VLOOKUP($E146,'Analysis Inputs'!$D$14:$S$67,14,FALSE())</f>
        <v>0</v>
      </c>
      <c r="L146" s="340" t="n">
        <f aca="false">+K146*H31</f>
        <v>-0</v>
      </c>
      <c r="M146" s="340" t="n">
        <f aca="false">VLOOKUP($E146,'Analysis Inputs'!$D$14:$S$67,15,FALSE())</f>
        <v>0</v>
      </c>
      <c r="N146" s="364" t="n">
        <f aca="false">+M146*I31</f>
        <v>-0</v>
      </c>
      <c r="O146" s="366" t="str">
        <f aca="false">VLOOKUP($E146,'Analysis Inputs'!$D$14:$S$67,16,FALSE())</f>
        <v>NA</v>
      </c>
      <c r="P146" s="340" t="s">
        <v>20</v>
      </c>
      <c r="Q146" s="358" t="n">
        <f aca="false">SUM(H146,J146,L146,N146,P146)</f>
        <v>0</v>
      </c>
    </row>
    <row r="147" customFormat="false" ht="12.75" hidden="false" customHeight="true" outlineLevel="0" collapsed="false">
      <c r="B147" s="327" t="n">
        <f aca="false">IF(SUM(G147,I147,K147,M147,O147)=0,0,1)</f>
        <v>0</v>
      </c>
      <c r="C147" s="327" t="n">
        <f aca="false">C146+B147</f>
        <v>0</v>
      </c>
      <c r="D147" s="0" t="n">
        <f aca="false">C147*B147</f>
        <v>0</v>
      </c>
      <c r="E147" s="334" t="s">
        <v>40</v>
      </c>
      <c r="F147" s="355" t="n">
        <f aca="false">VLOOKUP($E147,'Analysis Inputs'!$D$14:$S$67,9,FALSE())</f>
        <v>0</v>
      </c>
      <c r="G147" s="356" t="n">
        <f aca="false">VLOOKUP($E147,'Analysis Inputs'!$D$14:$S$67,12,FALSE())</f>
        <v>0</v>
      </c>
      <c r="H147" s="356" t="n">
        <f aca="false">+G147*F32</f>
        <v>-0</v>
      </c>
      <c r="I147" s="340" t="n">
        <f aca="false">VLOOKUP($E147,'Analysis Inputs'!$D$14:$S$67,13,FALSE())</f>
        <v>0</v>
      </c>
      <c r="J147" s="340" t="n">
        <f aca="false">+I147*G32</f>
        <v>-0</v>
      </c>
      <c r="K147" s="340" t="n">
        <f aca="false">VLOOKUP($E147,'Analysis Inputs'!$D$14:$S$67,14,FALSE())</f>
        <v>0</v>
      </c>
      <c r="L147" s="340" t="n">
        <f aca="false">+K147*H32</f>
        <v>-0</v>
      </c>
      <c r="M147" s="340" t="n">
        <f aca="false">VLOOKUP($E147,'Analysis Inputs'!$D$14:$S$67,15,FALSE())</f>
        <v>0</v>
      </c>
      <c r="N147" s="364" t="n">
        <f aca="false">+M147*I32</f>
        <v>-0</v>
      </c>
      <c r="O147" s="366" t="str">
        <f aca="false">VLOOKUP($E147,'Analysis Inputs'!$D$14:$S$67,16,FALSE())</f>
        <v>NA</v>
      </c>
      <c r="P147" s="340" t="s">
        <v>20</v>
      </c>
      <c r="Q147" s="358" t="n">
        <f aca="false">SUM(H147,J147,L147,N147,P147)</f>
        <v>0</v>
      </c>
    </row>
    <row r="148" customFormat="false" ht="12.75" hidden="false" customHeight="true" outlineLevel="0" collapsed="false">
      <c r="B148" s="327" t="n">
        <f aca="false">IF(SUM(G148,I148,K148,M148,O148)=0,0,1)</f>
        <v>0</v>
      </c>
      <c r="C148" s="327" t="n">
        <f aca="false">C147+B148</f>
        <v>0</v>
      </c>
      <c r="D148" s="0" t="n">
        <f aca="false">C148*B148</f>
        <v>0</v>
      </c>
      <c r="E148" s="334" t="s">
        <v>41</v>
      </c>
      <c r="F148" s="355" t="n">
        <f aca="false">VLOOKUP($E148,'Analysis Inputs'!$D$14:$S$67,9,FALSE())</f>
        <v>0</v>
      </c>
      <c r="G148" s="356" t="n">
        <f aca="false">VLOOKUP($E148,'Analysis Inputs'!$D$14:$S$67,12,FALSE())</f>
        <v>0</v>
      </c>
      <c r="H148" s="356" t="n">
        <f aca="false">+G148*F33</f>
        <v>-0</v>
      </c>
      <c r="I148" s="340" t="str">
        <f aca="false">VLOOKUP($E148,'Analysis Inputs'!$D$14:$S$67,13,FALSE())</f>
        <v>NA</v>
      </c>
      <c r="J148" s="340" t="s">
        <v>20</v>
      </c>
      <c r="K148" s="340" t="n">
        <f aca="false">VLOOKUP($E148,'Analysis Inputs'!$D$14:$S$67,14,FALSE())</f>
        <v>0</v>
      </c>
      <c r="L148" s="340" t="n">
        <f aca="false">+K148*H33</f>
        <v>0</v>
      </c>
      <c r="M148" s="340" t="n">
        <f aca="false">VLOOKUP($E148,'Analysis Inputs'!$D$14:$S$67,15,FALSE())</f>
        <v>0</v>
      </c>
      <c r="N148" s="364" t="n">
        <f aca="false">+M148*I33</f>
        <v>-0</v>
      </c>
      <c r="O148" s="366" t="n">
        <f aca="false">VLOOKUP($E148,'Analysis Inputs'!$D$14:$S$67,16,FALSE())</f>
        <v>0</v>
      </c>
      <c r="P148" s="340" t="n">
        <f aca="false">O148*J33</f>
        <v>-0</v>
      </c>
      <c r="Q148" s="358" t="n">
        <f aca="false">SUM(H148,J148,L148,N148,P148)</f>
        <v>0</v>
      </c>
    </row>
    <row r="149" customFormat="false" ht="12.75" hidden="false" customHeight="true" outlineLevel="0" collapsed="false">
      <c r="B149" s="327" t="n">
        <f aca="false">IF(SUM(G149,I149,K149,M149,O149)=0,0,1)</f>
        <v>0</v>
      </c>
      <c r="C149" s="327" t="n">
        <f aca="false">C148+B149</f>
        <v>0</v>
      </c>
      <c r="D149" s="0" t="n">
        <f aca="false">C149*B149</f>
        <v>0</v>
      </c>
      <c r="E149" s="334" t="s">
        <v>42</v>
      </c>
      <c r="F149" s="355" t="n">
        <f aca="false">VLOOKUP($E149,'Analysis Inputs'!$D$14:$S$67,9,FALSE())</f>
        <v>0</v>
      </c>
      <c r="G149" s="356" t="n">
        <f aca="false">VLOOKUP($E149,'Analysis Inputs'!$D$14:$S$67,12,FALSE())</f>
        <v>0</v>
      </c>
      <c r="H149" s="356" t="n">
        <f aca="false">+G149*F34</f>
        <v>-0</v>
      </c>
      <c r="I149" s="340" t="str">
        <f aca="false">VLOOKUP($E149,'Analysis Inputs'!$D$14:$S$67,13,FALSE())</f>
        <v>NA</v>
      </c>
      <c r="J149" s="340" t="s">
        <v>20</v>
      </c>
      <c r="K149" s="340" t="n">
        <f aca="false">VLOOKUP($E149,'Analysis Inputs'!$D$14:$S$67,14,FALSE())</f>
        <v>0</v>
      </c>
      <c r="L149" s="340" t="n">
        <f aca="false">+K149*H34</f>
        <v>0</v>
      </c>
      <c r="M149" s="340" t="n">
        <f aca="false">VLOOKUP($E149,'Analysis Inputs'!$D$14:$S$67,15,FALSE())</f>
        <v>0</v>
      </c>
      <c r="N149" s="364" t="n">
        <f aca="false">+M149*I34</f>
        <v>-0</v>
      </c>
      <c r="O149" s="366" t="n">
        <f aca="false">VLOOKUP($E149,'Analysis Inputs'!$D$14:$S$67,16,FALSE())</f>
        <v>0</v>
      </c>
      <c r="P149" s="340" t="n">
        <f aca="false">O149*J34</f>
        <v>-0</v>
      </c>
      <c r="Q149" s="358" t="n">
        <f aca="false">SUM(H149,J149,L149,N149,P149)</f>
        <v>0</v>
      </c>
      <c r="R149" s="132"/>
    </row>
    <row r="150" customFormat="false" ht="12.75" hidden="false" customHeight="true" outlineLevel="0" collapsed="false">
      <c r="B150" s="327" t="n">
        <f aca="false">IF(SUM(G150,I150,K150,M150,O150)=0,0,1)</f>
        <v>0</v>
      </c>
      <c r="C150" s="327" t="n">
        <f aca="false">C149+B150</f>
        <v>0</v>
      </c>
      <c r="D150" s="0" t="n">
        <f aca="false">C150*B150</f>
        <v>0</v>
      </c>
      <c r="E150" s="334" t="s">
        <v>43</v>
      </c>
      <c r="F150" s="355" t="n">
        <f aca="false">VLOOKUP($E150,'Analysis Inputs'!$D$14:$S$67,9,FALSE())</f>
        <v>0</v>
      </c>
      <c r="G150" s="356" t="n">
        <f aca="false">VLOOKUP($E150,'Analysis Inputs'!$D$14:$S$67,12,FALSE())</f>
        <v>0</v>
      </c>
      <c r="H150" s="356" t="n">
        <f aca="false">+G150*F35</f>
        <v>-0</v>
      </c>
      <c r="I150" s="340" t="str">
        <f aca="false">VLOOKUP($E150,'Analysis Inputs'!$D$14:$S$67,13,FALSE())</f>
        <v>NA</v>
      </c>
      <c r="J150" s="340" t="s">
        <v>20</v>
      </c>
      <c r="K150" s="340" t="n">
        <f aca="false">VLOOKUP($E150,'Analysis Inputs'!$D$14:$S$67,14,FALSE())</f>
        <v>0</v>
      </c>
      <c r="L150" s="340" t="n">
        <f aca="false">+K150*H35</f>
        <v>0</v>
      </c>
      <c r="M150" s="340" t="n">
        <f aca="false">VLOOKUP($E150,'Analysis Inputs'!$D$14:$S$67,15,FALSE())</f>
        <v>0</v>
      </c>
      <c r="N150" s="364" t="n">
        <f aca="false">+M150*I35</f>
        <v>-0</v>
      </c>
      <c r="O150" s="366" t="n">
        <f aca="false">VLOOKUP($E150,'Analysis Inputs'!$D$14:$S$67,16,FALSE())</f>
        <v>0</v>
      </c>
      <c r="P150" s="340" t="n">
        <f aca="false">O150*J35</f>
        <v>-0</v>
      </c>
      <c r="Q150" s="358" t="n">
        <f aca="false">SUM(H150,J150,L150,N150,P150)</f>
        <v>0</v>
      </c>
      <c r="R150" s="132"/>
    </row>
    <row r="151" customFormat="false" ht="12.75" hidden="false" customHeight="true" outlineLevel="0" collapsed="false">
      <c r="B151" s="327" t="n">
        <f aca="false">IF(SUM(G151,I151,K151,M151,O151)=0,0,1)</f>
        <v>0</v>
      </c>
      <c r="C151" s="327" t="n">
        <f aca="false">C150+B151</f>
        <v>0</v>
      </c>
      <c r="D151" s="0" t="n">
        <f aca="false">C151*B151</f>
        <v>0</v>
      </c>
      <c r="E151" s="334" t="s">
        <v>44</v>
      </c>
      <c r="F151" s="355" t="n">
        <f aca="false">VLOOKUP($E151,'Analysis Inputs'!$D$14:$S$67,9,FALSE())</f>
        <v>0</v>
      </c>
      <c r="G151" s="356" t="n">
        <f aca="false">VLOOKUP($E151,'Analysis Inputs'!$D$14:$S$67,12,FALSE())</f>
        <v>0</v>
      </c>
      <c r="H151" s="356" t="n">
        <f aca="false">+G151*F36</f>
        <v>-0</v>
      </c>
      <c r="I151" s="340" t="str">
        <f aca="false">VLOOKUP($E151,'Analysis Inputs'!$D$14:$S$67,13,FALSE())</f>
        <v>NA</v>
      </c>
      <c r="J151" s="340" t="s">
        <v>20</v>
      </c>
      <c r="K151" s="340" t="n">
        <f aca="false">VLOOKUP($E151,'Analysis Inputs'!$D$14:$S$67,14,FALSE())</f>
        <v>0</v>
      </c>
      <c r="L151" s="340" t="n">
        <f aca="false">+K151*H36</f>
        <v>0</v>
      </c>
      <c r="M151" s="340" t="n">
        <f aca="false">VLOOKUP($E151,'Analysis Inputs'!$D$14:$S$67,15,FALSE())</f>
        <v>0</v>
      </c>
      <c r="N151" s="364" t="n">
        <f aca="false">+M151*I36</f>
        <v>-0</v>
      </c>
      <c r="O151" s="366" t="n">
        <f aca="false">VLOOKUP($E151,'Analysis Inputs'!$D$14:$S$67,16,FALSE())</f>
        <v>0</v>
      </c>
      <c r="P151" s="340" t="n">
        <f aca="false">O151*J36</f>
        <v>-0</v>
      </c>
      <c r="Q151" s="358" t="n">
        <f aca="false">SUM(H151,J151,L151,N151,P151)</f>
        <v>0</v>
      </c>
      <c r="R151" s="132"/>
    </row>
    <row r="152" customFormat="false" ht="12.75" hidden="false" customHeight="true" outlineLevel="0" collapsed="false">
      <c r="B152" s="327" t="n">
        <f aca="false">IF(SUM(G152,I152,K152,M152,O152)=0,0,1)</f>
        <v>0</v>
      </c>
      <c r="C152" s="327" t="n">
        <f aca="false">C151+B152</f>
        <v>0</v>
      </c>
      <c r="D152" s="0" t="n">
        <f aca="false">C152*B152</f>
        <v>0</v>
      </c>
      <c r="E152" s="334" t="s">
        <v>45</v>
      </c>
      <c r="F152" s="355" t="n">
        <f aca="false">VLOOKUP($E152,'Analysis Inputs'!$D$14:$S$67,9,FALSE())</f>
        <v>0</v>
      </c>
      <c r="G152" s="356" t="n">
        <f aca="false">VLOOKUP($E152,'Analysis Inputs'!$D$14:$S$67,12,FALSE())</f>
        <v>0</v>
      </c>
      <c r="H152" s="356" t="n">
        <f aca="false">+G152*F37</f>
        <v>-0</v>
      </c>
      <c r="I152" s="340" t="str">
        <f aca="false">VLOOKUP($E152,'Analysis Inputs'!$D$14:$S$67,13,FALSE())</f>
        <v>NA</v>
      </c>
      <c r="J152" s="340" t="s">
        <v>20</v>
      </c>
      <c r="K152" s="340" t="n">
        <f aca="false">VLOOKUP($E152,'Analysis Inputs'!$D$14:$S$67,14,FALSE())</f>
        <v>0</v>
      </c>
      <c r="L152" s="340" t="n">
        <f aca="false">+K152*H37</f>
        <v>0</v>
      </c>
      <c r="M152" s="340" t="n">
        <f aca="false">VLOOKUP($E152,'Analysis Inputs'!$D$14:$S$67,15,FALSE())</f>
        <v>0</v>
      </c>
      <c r="N152" s="364" t="n">
        <f aca="false">+M152*I37</f>
        <v>-0</v>
      </c>
      <c r="O152" s="366" t="n">
        <f aca="false">VLOOKUP($E152,'Analysis Inputs'!$D$14:$S$67,16,FALSE())</f>
        <v>0</v>
      </c>
      <c r="P152" s="340" t="n">
        <f aca="false">O152*J37</f>
        <v>-0</v>
      </c>
      <c r="Q152" s="358" t="n">
        <f aca="false">SUM(H152,J152,L152,N152,P152)</f>
        <v>0</v>
      </c>
      <c r="R152" s="132"/>
    </row>
    <row r="153" customFormat="false" ht="12.75" hidden="false" customHeight="true" outlineLevel="0" collapsed="false">
      <c r="B153" s="327" t="n">
        <f aca="false">IF(SUM(G153,I153,K153,M153,O153)=0,0,1)</f>
        <v>0</v>
      </c>
      <c r="C153" s="327" t="n">
        <f aca="false">C152+B153</f>
        <v>0</v>
      </c>
      <c r="D153" s="0" t="n">
        <f aca="false">C153*B153</f>
        <v>0</v>
      </c>
      <c r="E153" s="334" t="s">
        <v>46</v>
      </c>
      <c r="F153" s="355" t="n">
        <f aca="false">VLOOKUP($E153,'Analysis Inputs'!$D$14:$S$67,9,FALSE())</f>
        <v>0</v>
      </c>
      <c r="G153" s="356" t="n">
        <f aca="false">VLOOKUP($E153,'Analysis Inputs'!$D$14:$S$67,12,FALSE())</f>
        <v>0</v>
      </c>
      <c r="H153" s="356" t="n">
        <f aca="false">+G153*F38</f>
        <v>-0</v>
      </c>
      <c r="I153" s="340" t="str">
        <f aca="false">VLOOKUP($E153,'Analysis Inputs'!$D$14:$S$67,13,FALSE())</f>
        <v>NA</v>
      </c>
      <c r="J153" s="340" t="s">
        <v>20</v>
      </c>
      <c r="K153" s="340" t="n">
        <f aca="false">VLOOKUP($E153,'Analysis Inputs'!$D$14:$S$67,14,FALSE())</f>
        <v>0</v>
      </c>
      <c r="L153" s="340" t="n">
        <f aca="false">+K153*H38</f>
        <v>0</v>
      </c>
      <c r="M153" s="340" t="n">
        <f aca="false">VLOOKUP($E153,'Analysis Inputs'!$D$14:$S$67,15,FALSE())</f>
        <v>0</v>
      </c>
      <c r="N153" s="364" t="n">
        <f aca="false">+M153*I38</f>
        <v>-0</v>
      </c>
      <c r="O153" s="366" t="n">
        <f aca="false">VLOOKUP($E153,'Analysis Inputs'!$D$14:$S$67,16,FALSE())</f>
        <v>0</v>
      </c>
      <c r="P153" s="340" t="n">
        <f aca="false">O153*J38</f>
        <v>-0</v>
      </c>
      <c r="Q153" s="358" t="n">
        <f aca="false">SUM(H153,J153,L153,N153,P153)</f>
        <v>0</v>
      </c>
      <c r="R153" s="132"/>
    </row>
    <row r="154" customFormat="false" ht="12.75" hidden="false" customHeight="true" outlineLevel="0" collapsed="false">
      <c r="B154" s="327" t="n">
        <f aca="false">IF(SUM(G154,I154,K154,M154,O154)=0,0,1)</f>
        <v>0</v>
      </c>
      <c r="C154" s="327" t="n">
        <f aca="false">C153+B154</f>
        <v>0</v>
      </c>
      <c r="D154" s="0" t="n">
        <f aca="false">C154*B154</f>
        <v>0</v>
      </c>
      <c r="E154" s="334" t="s">
        <v>47</v>
      </c>
      <c r="F154" s="355" t="n">
        <f aca="false">VLOOKUP($E154,'Analysis Inputs'!$D$14:$S$67,9,FALSE())</f>
        <v>0</v>
      </c>
      <c r="G154" s="356" t="n">
        <f aca="false">VLOOKUP($E154,'Analysis Inputs'!$D$14:$S$67,12,FALSE())</f>
        <v>0</v>
      </c>
      <c r="H154" s="356" t="n">
        <f aca="false">+G154*F39</f>
        <v>-0</v>
      </c>
      <c r="I154" s="340" t="str">
        <f aca="false">VLOOKUP($E154,'Analysis Inputs'!$D$14:$S$67,13,FALSE())</f>
        <v>NA</v>
      </c>
      <c r="J154" s="340" t="s">
        <v>20</v>
      </c>
      <c r="K154" s="340" t="n">
        <f aca="false">VLOOKUP($E154,'Analysis Inputs'!$D$14:$S$67,14,FALSE())</f>
        <v>0</v>
      </c>
      <c r="L154" s="340" t="n">
        <f aca="false">+K154*H39</f>
        <v>0</v>
      </c>
      <c r="M154" s="340" t="n">
        <f aca="false">VLOOKUP($E154,'Analysis Inputs'!$D$14:$S$67,15,FALSE())</f>
        <v>0</v>
      </c>
      <c r="N154" s="364" t="n">
        <f aca="false">+M154*I39</f>
        <v>-0</v>
      </c>
      <c r="O154" s="366" t="n">
        <f aca="false">VLOOKUP($E154,'Analysis Inputs'!$D$14:$S$67,16,FALSE())</f>
        <v>0</v>
      </c>
      <c r="P154" s="340" t="n">
        <f aca="false">O154*J39</f>
        <v>-0</v>
      </c>
      <c r="Q154" s="358" t="n">
        <f aca="false">SUM(H154,J154,L154,N154,P154)</f>
        <v>0</v>
      </c>
      <c r="R154" s="132"/>
    </row>
    <row r="155" customFormat="false" ht="12.75" hidden="false" customHeight="true" outlineLevel="0" collapsed="false">
      <c r="B155" s="327" t="n">
        <f aca="false">IF(SUM(G155,I155,K155,M155,O155)=0,0,1)</f>
        <v>0</v>
      </c>
      <c r="C155" s="327" t="n">
        <f aca="false">C154+B155</f>
        <v>0</v>
      </c>
      <c r="D155" s="0" t="n">
        <f aca="false">C155*B155</f>
        <v>0</v>
      </c>
      <c r="E155" s="334" t="s">
        <v>48</v>
      </c>
      <c r="F155" s="355" t="n">
        <f aca="false">VLOOKUP($E155,'Analysis Inputs'!$D$14:$S$67,9,FALSE())</f>
        <v>0</v>
      </c>
      <c r="G155" s="356" t="n">
        <f aca="false">VLOOKUP($E155,'Analysis Inputs'!$D$14:$S$67,12,FALSE())</f>
        <v>0</v>
      </c>
      <c r="H155" s="356" t="n">
        <f aca="false">+G155*F40</f>
        <v>-0</v>
      </c>
      <c r="I155" s="340" t="str">
        <f aca="false">VLOOKUP($E155,'Analysis Inputs'!$D$14:$S$67,13,FALSE())</f>
        <v>NA</v>
      </c>
      <c r="J155" s="340" t="s">
        <v>20</v>
      </c>
      <c r="K155" s="340" t="n">
        <f aca="false">VLOOKUP($E155,'Analysis Inputs'!$D$14:$S$67,14,FALSE())</f>
        <v>0</v>
      </c>
      <c r="L155" s="340" t="n">
        <f aca="false">+K155*H40</f>
        <v>0</v>
      </c>
      <c r="M155" s="340" t="n">
        <f aca="false">VLOOKUP($E155,'Analysis Inputs'!$D$14:$S$67,15,FALSE())</f>
        <v>0</v>
      </c>
      <c r="N155" s="364" t="n">
        <f aca="false">+M155*I40</f>
        <v>-0</v>
      </c>
      <c r="O155" s="366" t="n">
        <f aca="false">VLOOKUP($E155,'Analysis Inputs'!$D$14:$S$67,16,FALSE())</f>
        <v>0</v>
      </c>
      <c r="P155" s="340" t="n">
        <f aca="false">O155*J40</f>
        <v>-0</v>
      </c>
      <c r="Q155" s="358" t="n">
        <f aca="false">SUM(H155,J155,L155,N155,P155)</f>
        <v>0</v>
      </c>
      <c r="R155" s="132"/>
    </row>
    <row r="156" customFormat="false" ht="12.75" hidden="false" customHeight="true" outlineLevel="0" collapsed="false">
      <c r="B156" s="327" t="n">
        <f aca="false">IF(SUM(G156,I156,K156,M156,O156)=0,0,1)</f>
        <v>0</v>
      </c>
      <c r="C156" s="327" t="n">
        <f aca="false">C155+B156</f>
        <v>0</v>
      </c>
      <c r="D156" s="0" t="n">
        <f aca="false">C156*B156</f>
        <v>0</v>
      </c>
      <c r="E156" s="334" t="s">
        <v>49</v>
      </c>
      <c r="F156" s="355" t="n">
        <f aca="false">VLOOKUP($E156,'Analysis Inputs'!$D$14:$S$67,9,FALSE())</f>
        <v>0</v>
      </c>
      <c r="G156" s="356" t="str">
        <f aca="false">VLOOKUP($E156,'Analysis Inputs'!$D$14:$S$67,12,FALSE())</f>
        <v>NA</v>
      </c>
      <c r="H156" s="340" t="s">
        <v>20</v>
      </c>
      <c r="I156" s="340" t="str">
        <f aca="false">VLOOKUP($E156,'Analysis Inputs'!$D$14:$S$67,13,FALSE())</f>
        <v>NA</v>
      </c>
      <c r="J156" s="340" t="s">
        <v>20</v>
      </c>
      <c r="K156" s="340" t="n">
        <f aca="false">VLOOKUP($E156,'Analysis Inputs'!$D$14:$S$67,14,FALSE())</f>
        <v>0</v>
      </c>
      <c r="L156" s="340" t="n">
        <f aca="false">+K156*H41</f>
        <v>-0</v>
      </c>
      <c r="M156" s="340" t="n">
        <f aca="false">VLOOKUP($E156,'Analysis Inputs'!$D$14:$S$67,15,FALSE())</f>
        <v>0</v>
      </c>
      <c r="N156" s="364" t="n">
        <f aca="false">+M156*I41</f>
        <v>-0</v>
      </c>
      <c r="O156" s="366" t="n">
        <f aca="false">VLOOKUP($E156,'Analysis Inputs'!$D$14:$S$67,16,FALSE())</f>
        <v>0</v>
      </c>
      <c r="P156" s="340" t="n">
        <f aca="false">O156*J41</f>
        <v>-0</v>
      </c>
      <c r="Q156" s="358" t="n">
        <f aca="false">SUM(H156,J156,L156,N156,P156)</f>
        <v>0</v>
      </c>
    </row>
    <row r="157" customFormat="false" ht="12.75" hidden="false" customHeight="true" outlineLevel="0" collapsed="false">
      <c r="B157" s="327" t="n">
        <f aca="false">IF(SUM(G157,I157,K157,M157,O157)=0,0,1)</f>
        <v>0</v>
      </c>
      <c r="C157" s="327" t="n">
        <f aca="false">C156+B157</f>
        <v>0</v>
      </c>
      <c r="D157" s="0" t="n">
        <f aca="false">C157*B157</f>
        <v>0</v>
      </c>
      <c r="E157" s="334" t="s">
        <v>50</v>
      </c>
      <c r="F157" s="355" t="n">
        <f aca="false">VLOOKUP($E157,'Analysis Inputs'!$D$14:$S$67,9,FALSE())</f>
        <v>0</v>
      </c>
      <c r="G157" s="356" t="str">
        <f aca="false">VLOOKUP($E157,'Analysis Inputs'!$D$14:$S$67,12,FALSE())</f>
        <v>NA</v>
      </c>
      <c r="H157" s="340" t="s">
        <v>20</v>
      </c>
      <c r="I157" s="340" t="str">
        <f aca="false">VLOOKUP($E157,'Analysis Inputs'!$D$14:$S$67,13,FALSE())</f>
        <v>NA</v>
      </c>
      <c r="J157" s="340" t="s">
        <v>20</v>
      </c>
      <c r="K157" s="340" t="n">
        <f aca="false">VLOOKUP($E157,'Analysis Inputs'!$D$14:$S$67,14,FALSE())</f>
        <v>0</v>
      </c>
      <c r="L157" s="340" t="n">
        <f aca="false">+K157*H42</f>
        <v>0</v>
      </c>
      <c r="M157" s="340" t="n">
        <f aca="false">VLOOKUP($E157,'Analysis Inputs'!$D$14:$S$67,15,FALSE())</f>
        <v>0</v>
      </c>
      <c r="N157" s="364" t="n">
        <f aca="false">+M157*I42</f>
        <v>-0</v>
      </c>
      <c r="O157" s="366" t="n">
        <f aca="false">VLOOKUP($E157,'Analysis Inputs'!$D$14:$S$67,16,FALSE())</f>
        <v>0</v>
      </c>
      <c r="P157" s="340" t="n">
        <f aca="false">O157*J42</f>
        <v>-0</v>
      </c>
      <c r="Q157" s="358" t="n">
        <f aca="false">SUM(H157,J157,L157,N157,P157)</f>
        <v>0</v>
      </c>
    </row>
    <row r="158" customFormat="false" ht="12.75" hidden="false" customHeight="true" outlineLevel="0" collapsed="false">
      <c r="B158" s="327" t="n">
        <f aca="false">IF(SUM(G158,I158,K158,M158,O158)=0,0,1)</f>
        <v>0</v>
      </c>
      <c r="C158" s="327" t="n">
        <f aca="false">C157+B158</f>
        <v>0</v>
      </c>
      <c r="D158" s="0" t="n">
        <f aca="false">C158*B158</f>
        <v>0</v>
      </c>
      <c r="E158" s="334" t="s">
        <v>51</v>
      </c>
      <c r="F158" s="355" t="n">
        <f aca="false">VLOOKUP($E158,'Analysis Inputs'!$D$14:$S$67,9,FALSE())</f>
        <v>0</v>
      </c>
      <c r="G158" s="356" t="str">
        <f aca="false">VLOOKUP($E158,'Analysis Inputs'!$D$14:$S$67,12,FALSE())</f>
        <v>NA</v>
      </c>
      <c r="H158" s="340" t="s">
        <v>20</v>
      </c>
      <c r="I158" s="340" t="str">
        <f aca="false">VLOOKUP($E158,'Analysis Inputs'!$D$14:$S$67,13,FALSE())</f>
        <v>NA</v>
      </c>
      <c r="J158" s="340" t="s">
        <v>20</v>
      </c>
      <c r="K158" s="340" t="n">
        <f aca="false">VLOOKUP($E158,'Analysis Inputs'!$D$14:$S$67,14,FALSE())</f>
        <v>0</v>
      </c>
      <c r="L158" s="340" t="n">
        <f aca="false">+K158*H43</f>
        <v>-0</v>
      </c>
      <c r="M158" s="340" t="n">
        <f aca="false">VLOOKUP($E158,'Analysis Inputs'!$D$14:$S$67,15,FALSE())</f>
        <v>0</v>
      </c>
      <c r="N158" s="364" t="n">
        <f aca="false">+M158*I43</f>
        <v>-0</v>
      </c>
      <c r="O158" s="366" t="n">
        <f aca="false">VLOOKUP($E158,'Analysis Inputs'!$D$14:$S$67,16,FALSE())</f>
        <v>0</v>
      </c>
      <c r="P158" s="340" t="n">
        <f aca="false">O158*J43</f>
        <v>-0</v>
      </c>
      <c r="Q158" s="358" t="n">
        <f aca="false">SUM(H158,J158,L158,N158,P158)</f>
        <v>0</v>
      </c>
    </row>
    <row r="159" customFormat="false" ht="12.75" hidden="false" customHeight="true" outlineLevel="0" collapsed="false">
      <c r="B159" s="327" t="n">
        <f aca="false">IF(SUM(G159,I159,K159,M159,O159)=0,0,1)</f>
        <v>0</v>
      </c>
      <c r="C159" s="327" t="n">
        <f aca="false">C158+B159</f>
        <v>0</v>
      </c>
      <c r="D159" s="0" t="n">
        <f aca="false">C159*B159</f>
        <v>0</v>
      </c>
      <c r="E159" s="334" t="s">
        <v>52</v>
      </c>
      <c r="F159" s="355" t="n">
        <f aca="false">VLOOKUP($E159,'Analysis Inputs'!$D$14:$S$67,9,FALSE())</f>
        <v>0</v>
      </c>
      <c r="G159" s="356" t="str">
        <f aca="false">VLOOKUP($E159,'Analysis Inputs'!$D$14:$S$67,12,FALSE())</f>
        <v>NA</v>
      </c>
      <c r="H159" s="340" t="s">
        <v>20</v>
      </c>
      <c r="I159" s="340" t="str">
        <f aca="false">VLOOKUP($E159,'Analysis Inputs'!$D$14:$S$67,13,FALSE())</f>
        <v>NA</v>
      </c>
      <c r="J159" s="340" t="s">
        <v>20</v>
      </c>
      <c r="K159" s="340" t="n">
        <f aca="false">VLOOKUP($E159,'Analysis Inputs'!$D$14:$S$67,14,FALSE())</f>
        <v>0</v>
      </c>
      <c r="L159" s="340" t="n">
        <f aca="false">+K159*H44</f>
        <v>-0</v>
      </c>
      <c r="M159" s="340" t="n">
        <f aca="false">VLOOKUP($E159,'Analysis Inputs'!$D$14:$S$67,15,FALSE())</f>
        <v>0</v>
      </c>
      <c r="N159" s="364" t="n">
        <f aca="false">+M159*I44</f>
        <v>-0</v>
      </c>
      <c r="O159" s="366" t="n">
        <f aca="false">VLOOKUP($E159,'Analysis Inputs'!$D$14:$S$67,16,FALSE())</f>
        <v>0</v>
      </c>
      <c r="P159" s="340" t="n">
        <f aca="false">O159*J44</f>
        <v>-0</v>
      </c>
      <c r="Q159" s="358" t="n">
        <f aca="false">SUM(H159,J159,L159,N159,P159)</f>
        <v>0</v>
      </c>
    </row>
    <row r="160" customFormat="false" ht="12.75" hidden="false" customHeight="true" outlineLevel="0" collapsed="false">
      <c r="B160" s="327" t="n">
        <f aca="false">IF(SUM(G160,I160,K160,M160,O160)=0,0,1)</f>
        <v>0</v>
      </c>
      <c r="C160" s="327" t="n">
        <f aca="false">C159+B160</f>
        <v>0</v>
      </c>
      <c r="D160" s="0" t="n">
        <f aca="false">C160*B160</f>
        <v>0</v>
      </c>
      <c r="E160" s="334" t="s">
        <v>53</v>
      </c>
      <c r="F160" s="355" t="n">
        <f aca="false">VLOOKUP($E160,'Analysis Inputs'!$D$14:$S$67,9,FALSE())</f>
        <v>0</v>
      </c>
      <c r="G160" s="356" t="n">
        <f aca="false">VLOOKUP($E160,'Analysis Inputs'!$D$14:$S$67,12,FALSE())</f>
        <v>0</v>
      </c>
      <c r="H160" s="356" t="n">
        <f aca="false">+G160*F45</f>
        <v>-0</v>
      </c>
      <c r="I160" s="340" t="n">
        <f aca="false">VLOOKUP($E160,'Analysis Inputs'!$D$14:$S$67,13,FALSE())</f>
        <v>0</v>
      </c>
      <c r="J160" s="340" t="n">
        <f aca="false">+I160*G45</f>
        <v>-0</v>
      </c>
      <c r="K160" s="340" t="n">
        <f aca="false">VLOOKUP($E160,'Analysis Inputs'!$D$14:$S$67,14,FALSE())</f>
        <v>0</v>
      </c>
      <c r="L160" s="340" t="n">
        <f aca="false">+K160*H45</f>
        <v>0</v>
      </c>
      <c r="M160" s="340" t="n">
        <f aca="false">VLOOKUP($E160,'Analysis Inputs'!$D$14:$S$67,15,FALSE())</f>
        <v>0</v>
      </c>
      <c r="N160" s="364" t="n">
        <f aca="false">+M160*I45</f>
        <v>-0</v>
      </c>
      <c r="O160" s="366" t="str">
        <f aca="false">VLOOKUP($E160,'Analysis Inputs'!$D$14:$S$67,16,FALSE())</f>
        <v>NA</v>
      </c>
      <c r="P160" s="340" t="s">
        <v>20</v>
      </c>
      <c r="Q160" s="358" t="n">
        <f aca="false">SUM(H160,J160,L160,N160,P160)</f>
        <v>0</v>
      </c>
    </row>
    <row r="161" customFormat="false" ht="12.75" hidden="false" customHeight="true" outlineLevel="0" collapsed="false">
      <c r="B161" s="327" t="n">
        <f aca="false">IF(SUM(G161,I161,K161,M161,O161)=0,0,1)</f>
        <v>0</v>
      </c>
      <c r="C161" s="327" t="n">
        <f aca="false">C160+B161</f>
        <v>0</v>
      </c>
      <c r="D161" s="0" t="n">
        <f aca="false">C161*B161</f>
        <v>0</v>
      </c>
      <c r="E161" s="334" t="s">
        <v>54</v>
      </c>
      <c r="F161" s="355" t="n">
        <f aca="false">VLOOKUP($E161,'Analysis Inputs'!$D$14:$S$67,9,FALSE())</f>
        <v>0</v>
      </c>
      <c r="G161" s="356" t="n">
        <f aca="false">VLOOKUP($E161,'Analysis Inputs'!$D$14:$S$67,12,FALSE())</f>
        <v>0</v>
      </c>
      <c r="H161" s="356" t="n">
        <f aca="false">+G161*F46</f>
        <v>-0</v>
      </c>
      <c r="I161" s="340" t="n">
        <f aca="false">VLOOKUP($E161,'Analysis Inputs'!$D$14:$S$67,13,FALSE())</f>
        <v>0</v>
      </c>
      <c r="J161" s="340" t="n">
        <f aca="false">+I161*G46</f>
        <v>-0</v>
      </c>
      <c r="K161" s="340" t="n">
        <f aca="false">VLOOKUP($E161,'Analysis Inputs'!$D$14:$S$67,14,FALSE())</f>
        <v>0</v>
      </c>
      <c r="L161" s="340" t="n">
        <f aca="false">+K161*H46</f>
        <v>0</v>
      </c>
      <c r="M161" s="340" t="n">
        <f aca="false">VLOOKUP($E161,'Analysis Inputs'!$D$14:$S$67,15,FALSE())</f>
        <v>0</v>
      </c>
      <c r="N161" s="364" t="n">
        <f aca="false">+M161*I46</f>
        <v>-0</v>
      </c>
      <c r="O161" s="366" t="str">
        <f aca="false">VLOOKUP($E161,'Analysis Inputs'!$D$14:$S$67,16,FALSE())</f>
        <v>NA</v>
      </c>
      <c r="P161" s="340" t="s">
        <v>20</v>
      </c>
      <c r="Q161" s="358" t="n">
        <f aca="false">SUM(H161,J161,L161,N161,P161)</f>
        <v>0</v>
      </c>
    </row>
    <row r="162" customFormat="false" ht="12.75" hidden="false" customHeight="true" outlineLevel="0" collapsed="false">
      <c r="B162" s="327" t="n">
        <f aca="false">IF(SUM(G162,I162,K162,M162,O162)=0,0,1)</f>
        <v>0</v>
      </c>
      <c r="C162" s="327" t="n">
        <f aca="false">C161+B162</f>
        <v>0</v>
      </c>
      <c r="D162" s="0" t="n">
        <f aca="false">C162*B162</f>
        <v>0</v>
      </c>
      <c r="E162" s="334" t="s">
        <v>55</v>
      </c>
      <c r="F162" s="355" t="n">
        <f aca="false">VLOOKUP($E162,'Analysis Inputs'!$D$14:$S$67,9,FALSE())</f>
        <v>0</v>
      </c>
      <c r="G162" s="356" t="n">
        <f aca="false">VLOOKUP($E162,'Analysis Inputs'!$D$14:$S$67,12,FALSE())</f>
        <v>0</v>
      </c>
      <c r="H162" s="356" t="n">
        <f aca="false">+G162*F47</f>
        <v>-0</v>
      </c>
      <c r="I162" s="340" t="n">
        <f aca="false">VLOOKUP($E162,'Analysis Inputs'!$D$14:$S$67,13,FALSE())</f>
        <v>0</v>
      </c>
      <c r="J162" s="340" t="n">
        <f aca="false">+I162*G47</f>
        <v>-0</v>
      </c>
      <c r="K162" s="340" t="n">
        <f aca="false">VLOOKUP($E162,'Analysis Inputs'!$D$14:$S$67,14,FALSE())</f>
        <v>0</v>
      </c>
      <c r="L162" s="340" t="n">
        <f aca="false">+K162*H47</f>
        <v>0</v>
      </c>
      <c r="M162" s="340" t="n">
        <f aca="false">VLOOKUP($E162,'Analysis Inputs'!$D$14:$S$67,15,FALSE())</f>
        <v>0</v>
      </c>
      <c r="N162" s="364" t="n">
        <f aca="false">+M162*I47</f>
        <v>-0</v>
      </c>
      <c r="O162" s="366" t="str">
        <f aca="false">VLOOKUP($E162,'Analysis Inputs'!$D$14:$S$67,16,FALSE())</f>
        <v>NA</v>
      </c>
      <c r="P162" s="340" t="s">
        <v>20</v>
      </c>
      <c r="Q162" s="358" t="n">
        <f aca="false">SUM(H162,J162,L162,N162,P162)</f>
        <v>0</v>
      </c>
    </row>
    <row r="163" customFormat="false" ht="12.75" hidden="false" customHeight="true" outlineLevel="0" collapsed="false">
      <c r="B163" s="327" t="n">
        <f aca="false">IF(SUM(G163,I163,K163,M163,O163)=0,0,1)</f>
        <v>0</v>
      </c>
      <c r="C163" s="327" t="n">
        <f aca="false">C162+B163</f>
        <v>0</v>
      </c>
      <c r="D163" s="0" t="n">
        <f aca="false">C163*B163</f>
        <v>0</v>
      </c>
      <c r="E163" s="334" t="s">
        <v>56</v>
      </c>
      <c r="F163" s="355" t="n">
        <f aca="false">VLOOKUP($E163,'Analysis Inputs'!$D$14:$S$67,9,FALSE())</f>
        <v>0</v>
      </c>
      <c r="G163" s="356" t="n">
        <f aca="false">VLOOKUP($E163,'Analysis Inputs'!$D$14:$S$67,12,FALSE())</f>
        <v>0</v>
      </c>
      <c r="H163" s="356" t="n">
        <f aca="false">+G163*F48</f>
        <v>-0</v>
      </c>
      <c r="I163" s="340" t="n">
        <f aca="false">VLOOKUP($E163,'Analysis Inputs'!$D$14:$S$67,13,FALSE())</f>
        <v>0</v>
      </c>
      <c r="J163" s="340" t="n">
        <f aca="false">+I163*G48</f>
        <v>-0</v>
      </c>
      <c r="K163" s="340" t="n">
        <f aca="false">VLOOKUP($E163,'Analysis Inputs'!$D$14:$S$67,14,FALSE())</f>
        <v>0</v>
      </c>
      <c r="L163" s="340" t="n">
        <f aca="false">+K163*H48</f>
        <v>0</v>
      </c>
      <c r="M163" s="340" t="n">
        <f aca="false">VLOOKUP($E163,'Analysis Inputs'!$D$14:$S$67,15,FALSE())</f>
        <v>0</v>
      </c>
      <c r="N163" s="364" t="n">
        <f aca="false">+M163*I48</f>
        <v>-0</v>
      </c>
      <c r="O163" s="366" t="str">
        <f aca="false">VLOOKUP($E163,'Analysis Inputs'!$D$14:$S$67,16,FALSE())</f>
        <v>NA</v>
      </c>
      <c r="P163" s="340" t="s">
        <v>20</v>
      </c>
      <c r="Q163" s="358" t="n">
        <f aca="false">SUM(H163,J163,L163,N163,P163)</f>
        <v>0</v>
      </c>
    </row>
    <row r="164" customFormat="false" ht="12.75" hidden="false" customHeight="true" outlineLevel="0" collapsed="false">
      <c r="B164" s="327" t="n">
        <f aca="false">IF(SUM(G164,I164,K164,M164,O164)=0,0,1)</f>
        <v>0</v>
      </c>
      <c r="C164" s="327" t="n">
        <f aca="false">C163+B164</f>
        <v>0</v>
      </c>
      <c r="D164" s="0" t="n">
        <f aca="false">C164*B164</f>
        <v>0</v>
      </c>
      <c r="E164" s="334" t="s">
        <v>57</v>
      </c>
      <c r="F164" s="355" t="n">
        <f aca="false">VLOOKUP($E164,'Analysis Inputs'!$D$14:$S$67,9,FALSE())</f>
        <v>0</v>
      </c>
      <c r="G164" s="356" t="n">
        <f aca="false">VLOOKUP($E164,'Analysis Inputs'!$D$14:$S$67,12,FALSE())</f>
        <v>0</v>
      </c>
      <c r="H164" s="356" t="n">
        <f aca="false">+G164*F49</f>
        <v>-0</v>
      </c>
      <c r="I164" s="340" t="n">
        <f aca="false">VLOOKUP($E164,'Analysis Inputs'!$D$14:$S$67,13,FALSE())</f>
        <v>0</v>
      </c>
      <c r="J164" s="340" t="n">
        <f aca="false">+I164*G49</f>
        <v>-0</v>
      </c>
      <c r="K164" s="340" t="n">
        <f aca="false">VLOOKUP($E164,'Analysis Inputs'!$D$14:$S$67,14,FALSE())</f>
        <v>0</v>
      </c>
      <c r="L164" s="340" t="n">
        <f aca="false">+K164*H49</f>
        <v>0</v>
      </c>
      <c r="M164" s="340" t="n">
        <f aca="false">VLOOKUP($E164,'Analysis Inputs'!$D$14:$S$67,15,FALSE())</f>
        <v>0</v>
      </c>
      <c r="N164" s="364" t="n">
        <f aca="false">+M164*I49</f>
        <v>0</v>
      </c>
      <c r="O164" s="366" t="str">
        <f aca="false">VLOOKUP($E164,'Analysis Inputs'!$D$14:$S$67,16,FALSE())</f>
        <v>NA</v>
      </c>
      <c r="P164" s="340" t="s">
        <v>20</v>
      </c>
      <c r="Q164" s="358" t="n">
        <f aca="false">SUM(H164,J164,L164,N164,P164)</f>
        <v>0</v>
      </c>
    </row>
    <row r="165" customFormat="false" ht="12.75" hidden="false" customHeight="true" outlineLevel="0" collapsed="false">
      <c r="B165" s="327" t="n">
        <f aca="false">IF(SUM(G165,I165,K165,M165,O165)=0,0,1)</f>
        <v>0</v>
      </c>
      <c r="C165" s="327" t="n">
        <f aca="false">C164+B165</f>
        <v>0</v>
      </c>
      <c r="D165" s="0" t="n">
        <f aca="false">C165*B165</f>
        <v>0</v>
      </c>
      <c r="E165" s="334" t="s">
        <v>58</v>
      </c>
      <c r="F165" s="355" t="n">
        <f aca="false">VLOOKUP($E165,'Analysis Inputs'!$D$14:$S$67,9,FALSE())</f>
        <v>0</v>
      </c>
      <c r="G165" s="356" t="str">
        <f aca="false">VLOOKUP($E165,'Analysis Inputs'!$D$14:$S$67,12,FALSE())</f>
        <v>NA</v>
      </c>
      <c r="H165" s="356" t="s">
        <v>20</v>
      </c>
      <c r="I165" s="340" t="n">
        <f aca="false">VLOOKUP($E165,'Analysis Inputs'!$D$14:$S$67,13,FALSE())</f>
        <v>0</v>
      </c>
      <c r="J165" s="340" t="n">
        <f aca="false">+I165*G50</f>
        <v>-0</v>
      </c>
      <c r="K165" s="340" t="n">
        <f aca="false">VLOOKUP($E165,'Analysis Inputs'!$D$14:$S$67,14,FALSE())</f>
        <v>0</v>
      </c>
      <c r="L165" s="340" t="n">
        <f aca="false">+K165*H50</f>
        <v>0</v>
      </c>
      <c r="M165" s="340" t="n">
        <f aca="false">VLOOKUP($E165,'Analysis Inputs'!$D$14:$S$67,15,FALSE())</f>
        <v>0</v>
      </c>
      <c r="N165" s="364" t="n">
        <f aca="false">+M165*I50</f>
        <v>-0</v>
      </c>
      <c r="O165" s="366" t="str">
        <f aca="false">VLOOKUP($E165,'Analysis Inputs'!$D$14:$S$67,16,FALSE())</f>
        <v>NA</v>
      </c>
      <c r="P165" s="340" t="s">
        <v>20</v>
      </c>
      <c r="Q165" s="358" t="n">
        <f aca="false">SUM(H165,J165,L165,N165,P165)</f>
        <v>0</v>
      </c>
    </row>
    <row r="166" customFormat="false" ht="12.75" hidden="false" customHeight="true" outlineLevel="0" collapsed="false">
      <c r="B166" s="327" t="n">
        <f aca="false">IF(SUM(G166,I166,K166,M166,O166)=0,0,1)</f>
        <v>0</v>
      </c>
      <c r="C166" s="327" t="n">
        <f aca="false">C165+B166</f>
        <v>0</v>
      </c>
      <c r="D166" s="0" t="n">
        <f aca="false">C166*B166</f>
        <v>0</v>
      </c>
      <c r="E166" s="334" t="s">
        <v>59</v>
      </c>
      <c r="F166" s="355" t="n">
        <f aca="false">VLOOKUP($E166,'Analysis Inputs'!$D$14:$S$67,9,FALSE())</f>
        <v>0</v>
      </c>
      <c r="G166" s="356" t="n">
        <f aca="false">VLOOKUP($E166,'Analysis Inputs'!$D$14:$S$67,12,FALSE())</f>
        <v>0</v>
      </c>
      <c r="H166" s="356" t="n">
        <f aca="false">+G166*F51</f>
        <v>-0</v>
      </c>
      <c r="I166" s="340" t="str">
        <f aca="false">VLOOKUP($E166,'Analysis Inputs'!$D$14:$S$67,13,FALSE())</f>
        <v>NA</v>
      </c>
      <c r="J166" s="340" t="s">
        <v>20</v>
      </c>
      <c r="K166" s="340" t="n">
        <f aca="false">VLOOKUP($E166,'Analysis Inputs'!$D$14:$S$67,14,FALSE())</f>
        <v>0</v>
      </c>
      <c r="L166" s="340" t="n">
        <f aca="false">+K166*H51</f>
        <v>0</v>
      </c>
      <c r="M166" s="340" t="n">
        <f aca="false">VLOOKUP($E166,'Analysis Inputs'!$D$14:$S$67,15,FALSE())</f>
        <v>0</v>
      </c>
      <c r="N166" s="364" t="n">
        <f aca="false">+M166*I51</f>
        <v>-0</v>
      </c>
      <c r="O166" s="366" t="n">
        <f aca="false">VLOOKUP($E166,'Analysis Inputs'!$D$14:$S$67,16,FALSE())</f>
        <v>0</v>
      </c>
      <c r="P166" s="340" t="n">
        <f aca="false">O166*J51</f>
        <v>-0</v>
      </c>
      <c r="Q166" s="358" t="n">
        <f aca="false">SUM(H166,J166,L166,N166,P166)</f>
        <v>0</v>
      </c>
    </row>
    <row r="167" customFormat="false" ht="12.75" hidden="false" customHeight="true" outlineLevel="0" collapsed="false">
      <c r="B167" s="327" t="n">
        <f aca="false">IF(SUM(G167,I167,K167,M167,O167)=0,0,1)</f>
        <v>0</v>
      </c>
      <c r="C167" s="327" t="n">
        <f aca="false">C166+B167</f>
        <v>0</v>
      </c>
      <c r="D167" s="0" t="n">
        <f aca="false">C167*B167</f>
        <v>0</v>
      </c>
      <c r="E167" s="334" t="s">
        <v>60</v>
      </c>
      <c r="F167" s="355" t="n">
        <f aca="false">VLOOKUP($E167,'Analysis Inputs'!$D$14:$S$67,9,FALSE())</f>
        <v>0</v>
      </c>
      <c r="G167" s="356" t="str">
        <f aca="false">VLOOKUP($E167,'Analysis Inputs'!$D$14:$S$67,12,FALSE())</f>
        <v>NA</v>
      </c>
      <c r="H167" s="356" t="s">
        <v>20</v>
      </c>
      <c r="I167" s="340" t="str">
        <f aca="false">VLOOKUP($E167,'Analysis Inputs'!$D$14:$S$67,13,FALSE())</f>
        <v>NA</v>
      </c>
      <c r="J167" s="340" t="s">
        <v>20</v>
      </c>
      <c r="K167" s="340" t="n">
        <f aca="false">VLOOKUP($E167,'Analysis Inputs'!$D$14:$S$67,14,FALSE())</f>
        <v>0</v>
      </c>
      <c r="L167" s="340" t="n">
        <f aca="false">+K167*H52</f>
        <v>0</v>
      </c>
      <c r="M167" s="340" t="n">
        <f aca="false">VLOOKUP($E167,'Analysis Inputs'!$D$14:$S$67,15,FALSE())</f>
        <v>0</v>
      </c>
      <c r="N167" s="364" t="n">
        <f aca="false">+M167*I52</f>
        <v>-0</v>
      </c>
      <c r="O167" s="366" t="n">
        <f aca="false">VLOOKUP($E167,'Analysis Inputs'!$D$14:$S$67,16,FALSE())</f>
        <v>0</v>
      </c>
      <c r="P167" s="340" t="n">
        <f aca="false">O167*J52</f>
        <v>-0</v>
      </c>
      <c r="Q167" s="358" t="n">
        <f aca="false">SUM(H167,J167,L167,N167,P167)</f>
        <v>0</v>
      </c>
    </row>
    <row r="168" customFormat="false" ht="12.75" hidden="false" customHeight="true" outlineLevel="0" collapsed="false">
      <c r="B168" s="327" t="n">
        <f aca="false">IF(SUM(G168,I168,K168,M168,O168)=0,0,1)</f>
        <v>0</v>
      </c>
      <c r="C168" s="327" t="n">
        <f aca="false">C167+B168</f>
        <v>0</v>
      </c>
      <c r="D168" s="0" t="n">
        <f aca="false">C168*B168</f>
        <v>0</v>
      </c>
      <c r="E168" s="334" t="s">
        <v>61</v>
      </c>
      <c r="F168" s="355" t="n">
        <f aca="false">VLOOKUP($E168,'Analysis Inputs'!$D$14:$S$67,9,FALSE())</f>
        <v>0</v>
      </c>
      <c r="G168" s="356" t="str">
        <f aca="false">VLOOKUP($E168,'Analysis Inputs'!$D$14:$S$67,12,FALSE())</f>
        <v>NA</v>
      </c>
      <c r="H168" s="356" t="s">
        <v>20</v>
      </c>
      <c r="I168" s="340" t="str">
        <f aca="false">VLOOKUP($E168,'Analysis Inputs'!$D$14:$S$67,13,FALSE())</f>
        <v>NA</v>
      </c>
      <c r="J168" s="340" t="s">
        <v>20</v>
      </c>
      <c r="K168" s="340" t="n">
        <f aca="false">VLOOKUP($E168,'Analysis Inputs'!$D$14:$S$67,14,FALSE())</f>
        <v>0</v>
      </c>
      <c r="L168" s="340" t="n">
        <f aca="false">+K168*H53</f>
        <v>0</v>
      </c>
      <c r="M168" s="340" t="n">
        <f aca="false">VLOOKUP($E168,'Analysis Inputs'!$D$14:$S$67,15,FALSE())</f>
        <v>0</v>
      </c>
      <c r="N168" s="364" t="n">
        <f aca="false">+M168*I53</f>
        <v>-0</v>
      </c>
      <c r="O168" s="366" t="str">
        <f aca="false">VLOOKUP($E168,'Analysis Inputs'!$D$14:$S$67,16,FALSE())</f>
        <v>NA</v>
      </c>
      <c r="P168" s="340" t="s">
        <v>20</v>
      </c>
      <c r="Q168" s="358" t="n">
        <f aca="false">SUM(H168,J168,L168,N168,P168)</f>
        <v>0</v>
      </c>
    </row>
    <row r="169" customFormat="false" ht="12.75" hidden="false" customHeight="true" outlineLevel="0" collapsed="false">
      <c r="B169" s="327" t="n">
        <f aca="false">IF(SUM(G169,I169,K169,M169,O169)=0,0,1)</f>
        <v>0</v>
      </c>
      <c r="C169" s="327" t="n">
        <f aca="false">C168+B169</f>
        <v>0</v>
      </c>
      <c r="D169" s="0" t="n">
        <f aca="false">C169*B169</f>
        <v>0</v>
      </c>
      <c r="E169" s="334" t="s">
        <v>62</v>
      </c>
      <c r="F169" s="355" t="n">
        <f aca="false">VLOOKUP($E169,'Analysis Inputs'!$D$14:$S$67,9,FALSE())</f>
        <v>0</v>
      </c>
      <c r="G169" s="356" t="n">
        <f aca="false">VLOOKUP($E169,'Analysis Inputs'!$D$14:$S$67,12,FALSE())</f>
        <v>0</v>
      </c>
      <c r="H169" s="356" t="n">
        <f aca="false">+G169*F54</f>
        <v>-0</v>
      </c>
      <c r="I169" s="340" t="n">
        <f aca="false">VLOOKUP($E169,'Analysis Inputs'!$D$14:$S$67,13,FALSE())</f>
        <v>0</v>
      </c>
      <c r="J169" s="340" t="n">
        <f aca="false">+I169*G54</f>
        <v>-0</v>
      </c>
      <c r="K169" s="340" t="n">
        <f aca="false">VLOOKUP($E169,'Analysis Inputs'!$D$14:$S$67,14,FALSE())</f>
        <v>0</v>
      </c>
      <c r="L169" s="340" t="n">
        <f aca="false">+K169*H54</f>
        <v>0</v>
      </c>
      <c r="M169" s="340" t="n">
        <f aca="false">VLOOKUP($E169,'Analysis Inputs'!$D$14:$S$67,15,FALSE())</f>
        <v>0</v>
      </c>
      <c r="N169" s="364" t="n">
        <f aca="false">+M169*I54</f>
        <v>0</v>
      </c>
      <c r="O169" s="366" t="str">
        <f aca="false">VLOOKUP($E169,'Analysis Inputs'!$D$14:$S$67,16,FALSE())</f>
        <v>NA</v>
      </c>
      <c r="P169" s="340" t="s">
        <v>20</v>
      </c>
      <c r="Q169" s="358" t="n">
        <f aca="false">SUM(H169,J169,L169,N169,P169)</f>
        <v>0</v>
      </c>
    </row>
    <row r="170" customFormat="false" ht="12.75" hidden="false" customHeight="true" outlineLevel="0" collapsed="false">
      <c r="B170" s="327" t="n">
        <f aca="false">IF(SUM(G170,I170,K170,M170,O170)=0,0,1)</f>
        <v>0</v>
      </c>
      <c r="C170" s="327" t="n">
        <f aca="false">C169+B170</f>
        <v>0</v>
      </c>
      <c r="D170" s="0" t="n">
        <f aca="false">C170*B170</f>
        <v>0</v>
      </c>
      <c r="E170" s="334" t="s">
        <v>63</v>
      </c>
      <c r="F170" s="355" t="n">
        <f aca="false">VLOOKUP($E170,'Analysis Inputs'!$D$14:$S$67,9,FALSE())</f>
        <v>0</v>
      </c>
      <c r="G170" s="356" t="n">
        <f aca="false">VLOOKUP($E170,'Analysis Inputs'!$D$14:$S$67,12,FALSE())</f>
        <v>0</v>
      </c>
      <c r="H170" s="356" t="n">
        <f aca="false">+G170*F55</f>
        <v>-0</v>
      </c>
      <c r="I170" s="340" t="n">
        <f aca="false">VLOOKUP($E170,'Analysis Inputs'!$D$14:$S$67,13,FALSE())</f>
        <v>0</v>
      </c>
      <c r="J170" s="340" t="n">
        <f aca="false">+I170*G55</f>
        <v>-0</v>
      </c>
      <c r="K170" s="340" t="n">
        <f aca="false">VLOOKUP($E170,'Analysis Inputs'!$D$14:$S$67,14,FALSE())</f>
        <v>0</v>
      </c>
      <c r="L170" s="340" t="n">
        <f aca="false">+K170*H55</f>
        <v>0</v>
      </c>
      <c r="M170" s="340" t="n">
        <f aca="false">VLOOKUP($E170,'Analysis Inputs'!$D$14:$S$67,15,FALSE())</f>
        <v>0</v>
      </c>
      <c r="N170" s="364" t="n">
        <f aca="false">+M170*I55</f>
        <v>-0</v>
      </c>
      <c r="O170" s="366" t="str">
        <f aca="false">VLOOKUP($E170,'Analysis Inputs'!$D$14:$S$67,16,FALSE())</f>
        <v>NA</v>
      </c>
      <c r="P170" s="340" t="s">
        <v>20</v>
      </c>
      <c r="Q170" s="358" t="n">
        <f aca="false">SUM(H170,J170,L170,N170,P170)</f>
        <v>0</v>
      </c>
    </row>
    <row r="171" customFormat="false" ht="12.75" hidden="false" customHeight="true" outlineLevel="0" collapsed="false">
      <c r="B171" s="327" t="n">
        <f aca="false">IF(SUM(G171,I171,K171,M171,O171)=0,0,1)</f>
        <v>0</v>
      </c>
      <c r="C171" s="327" t="n">
        <f aca="false">C170+B171</f>
        <v>0</v>
      </c>
      <c r="D171" s="0" t="n">
        <f aca="false">C171*B171</f>
        <v>0</v>
      </c>
      <c r="E171" s="334" t="s">
        <v>64</v>
      </c>
      <c r="F171" s="355" t="n">
        <f aca="false">VLOOKUP($E171,'Analysis Inputs'!$D$14:$S$67,9,FALSE())</f>
        <v>0</v>
      </c>
      <c r="G171" s="356" t="n">
        <f aca="false">VLOOKUP($E171,'Analysis Inputs'!$D$14:$S$67,12,FALSE())</f>
        <v>0</v>
      </c>
      <c r="H171" s="356" t="n">
        <f aca="false">+G171*F56</f>
        <v>-0</v>
      </c>
      <c r="I171" s="340" t="str">
        <f aca="false">VLOOKUP($E171,'Analysis Inputs'!$D$14:$S$67,13,FALSE())</f>
        <v>NA</v>
      </c>
      <c r="J171" s="340" t="s">
        <v>20</v>
      </c>
      <c r="K171" s="340" t="n">
        <f aca="false">VLOOKUP($E171,'Analysis Inputs'!$D$14:$S$67,14,FALSE())</f>
        <v>0</v>
      </c>
      <c r="L171" s="340" t="n">
        <f aca="false">+K171*H56</f>
        <v>0</v>
      </c>
      <c r="M171" s="340" t="str">
        <f aca="false">VLOOKUP($E171,'Analysis Inputs'!$D$14:$S$67,15,FALSE())</f>
        <v>NA</v>
      </c>
      <c r="N171" s="364" t="s">
        <v>20</v>
      </c>
      <c r="O171" s="366" t="str">
        <f aca="false">VLOOKUP($E171,'Analysis Inputs'!$D$14:$S$67,16,FALSE())</f>
        <v>NA</v>
      </c>
      <c r="P171" s="340" t="s">
        <v>20</v>
      </c>
      <c r="Q171" s="358" t="n">
        <f aca="false">SUM(H171,J171,L171,N171,P171)</f>
        <v>0</v>
      </c>
    </row>
    <row r="172" customFormat="false" ht="12.75" hidden="false" customHeight="true" outlineLevel="0" collapsed="false">
      <c r="B172" s="327" t="n">
        <f aca="false">IF(SUM(G172,I172,K172,M172,O172)=0,0,1)</f>
        <v>0</v>
      </c>
      <c r="C172" s="327" t="n">
        <f aca="false">C171+B172</f>
        <v>0</v>
      </c>
      <c r="D172" s="0" t="n">
        <f aca="false">C172*B172</f>
        <v>0</v>
      </c>
      <c r="E172" s="334" t="s">
        <v>65</v>
      </c>
      <c r="F172" s="355" t="n">
        <f aca="false">VLOOKUP($E172,'Analysis Inputs'!$D$14:$S$67,9,FALSE())</f>
        <v>0</v>
      </c>
      <c r="G172" s="356" t="str">
        <f aca="false">VLOOKUP($E172,'Analysis Inputs'!$D$14:$S$67,12,FALSE())</f>
        <v>NA</v>
      </c>
      <c r="H172" s="356" t="s">
        <v>20</v>
      </c>
      <c r="I172" s="340" t="n">
        <f aca="false">VLOOKUP($E172,'Analysis Inputs'!$D$14:$S$67,13,FALSE())</f>
        <v>0</v>
      </c>
      <c r="J172" s="340" t="n">
        <f aca="false">+I172*G57</f>
        <v>-0</v>
      </c>
      <c r="K172" s="340" t="n">
        <f aca="false">VLOOKUP($E172,'Analysis Inputs'!$D$14:$S$67,14,FALSE())</f>
        <v>0</v>
      </c>
      <c r="L172" s="340" t="n">
        <f aca="false">+K172*H57</f>
        <v>0</v>
      </c>
      <c r="M172" s="340" t="str">
        <f aca="false">VLOOKUP($E172,'Analysis Inputs'!$D$14:$S$67,15,FALSE())</f>
        <v>NA</v>
      </c>
      <c r="N172" s="364" t="s">
        <v>20</v>
      </c>
      <c r="O172" s="366" t="str">
        <f aca="false">VLOOKUP($E172,'Analysis Inputs'!$D$14:$S$67,16,FALSE())</f>
        <v>NA</v>
      </c>
      <c r="P172" s="340" t="s">
        <v>20</v>
      </c>
      <c r="Q172" s="358" t="n">
        <f aca="false">SUM(H172,J172,L172,N172,P172)</f>
        <v>0</v>
      </c>
    </row>
    <row r="173" customFormat="false" ht="12.75" hidden="false" customHeight="true" outlineLevel="0" collapsed="false">
      <c r="B173" s="327" t="n">
        <f aca="false">IF(SUM(G173,I173,K173,M173,O173)=0,0,1)</f>
        <v>0</v>
      </c>
      <c r="C173" s="327" t="n">
        <f aca="false">C172+B173</f>
        <v>0</v>
      </c>
      <c r="D173" s="0" t="n">
        <f aca="false">C173*B173</f>
        <v>0</v>
      </c>
      <c r="E173" s="334" t="s">
        <v>66</v>
      </c>
      <c r="F173" s="355" t="n">
        <f aca="false">VLOOKUP($E173,'Analysis Inputs'!$D$14:$S$67,9,FALSE())</f>
        <v>0</v>
      </c>
      <c r="G173" s="356" t="str">
        <f aca="false">VLOOKUP($E173,'Analysis Inputs'!$D$14:$S$67,12,FALSE())</f>
        <v>NA</v>
      </c>
      <c r="H173" s="356" t="s">
        <v>20</v>
      </c>
      <c r="I173" s="340" t="n">
        <f aca="false">VLOOKUP($E173,'Analysis Inputs'!$D$14:$S$67,13,FALSE())</f>
        <v>0</v>
      </c>
      <c r="J173" s="340" t="n">
        <f aca="false">+I173*G58</f>
        <v>-0</v>
      </c>
      <c r="K173" s="340" t="n">
        <f aca="false">VLOOKUP($E173,'Analysis Inputs'!$D$14:$S$67,14,FALSE())</f>
        <v>0</v>
      </c>
      <c r="L173" s="340" t="n">
        <f aca="false">+K173*H58</f>
        <v>0</v>
      </c>
      <c r="M173" s="340" t="str">
        <f aca="false">VLOOKUP($E173,'Analysis Inputs'!$D$14:$S$67,15,FALSE())</f>
        <v>NA</v>
      </c>
      <c r="N173" s="364" t="s">
        <v>20</v>
      </c>
      <c r="O173" s="366" t="str">
        <f aca="false">VLOOKUP($E173,'Analysis Inputs'!$D$14:$S$67,16,FALSE())</f>
        <v>NA</v>
      </c>
      <c r="P173" s="340" t="s">
        <v>20</v>
      </c>
      <c r="Q173" s="358" t="n">
        <f aca="false">SUM(H173,J173,L173,N173,P173)</f>
        <v>0</v>
      </c>
    </row>
    <row r="174" customFormat="false" ht="12.75" hidden="false" customHeight="true" outlineLevel="0" collapsed="false">
      <c r="B174" s="327" t="n">
        <f aca="false">IF(SUM(G174,I174,K174,M174,O174)=0,0,1)</f>
        <v>0</v>
      </c>
      <c r="C174" s="327" t="n">
        <f aca="false">C173+B174</f>
        <v>0</v>
      </c>
      <c r="D174" s="0" t="n">
        <f aca="false">C174*B174</f>
        <v>0</v>
      </c>
      <c r="E174" s="334" t="s">
        <v>67</v>
      </c>
      <c r="F174" s="355" t="n">
        <f aca="false">VLOOKUP($E174,'Analysis Inputs'!$D$14:$S$67,9,FALSE())</f>
        <v>0</v>
      </c>
      <c r="G174" s="356" t="n">
        <f aca="false">VLOOKUP($E174,'Analysis Inputs'!$D$14:$S$67,12,FALSE())</f>
        <v>0</v>
      </c>
      <c r="H174" s="356" t="n">
        <f aca="false">+G174*F59</f>
        <v>-0</v>
      </c>
      <c r="I174" s="340" t="n">
        <f aca="false">VLOOKUP($E174,'Analysis Inputs'!$D$14:$S$67,13,FALSE())</f>
        <v>0</v>
      </c>
      <c r="J174" s="340" t="n">
        <f aca="false">+I174*G59</f>
        <v>-0</v>
      </c>
      <c r="K174" s="340" t="n">
        <f aca="false">VLOOKUP($E174,'Analysis Inputs'!$D$14:$S$67,14,FALSE())</f>
        <v>0</v>
      </c>
      <c r="L174" s="340" t="n">
        <f aca="false">+K174*H59</f>
        <v>0</v>
      </c>
      <c r="M174" s="340" t="n">
        <f aca="false">VLOOKUP($E174,'Analysis Inputs'!$D$14:$S$67,15,FALSE())</f>
        <v>0</v>
      </c>
      <c r="N174" s="364" t="n">
        <f aca="false">+M174*I59</f>
        <v>0</v>
      </c>
      <c r="O174" s="366" t="str">
        <f aca="false">VLOOKUP($E174,'Analysis Inputs'!$D$14:$S$67,16,FALSE())</f>
        <v>NA</v>
      </c>
      <c r="P174" s="340" t="s">
        <v>20</v>
      </c>
      <c r="Q174" s="358" t="n">
        <f aca="false">SUM(H174,J174,L174,N174,P174)</f>
        <v>0</v>
      </c>
    </row>
    <row r="175" customFormat="false" ht="12.75" hidden="false" customHeight="true" outlineLevel="0" collapsed="false">
      <c r="B175" s="327" t="n">
        <f aca="false">IF(SUM(G175,I175,K175,M175,O175)=0,0,1)</f>
        <v>0</v>
      </c>
      <c r="C175" s="327" t="n">
        <f aca="false">C174+B175</f>
        <v>0</v>
      </c>
      <c r="D175" s="0" t="n">
        <f aca="false">C175*B175</f>
        <v>0</v>
      </c>
      <c r="E175" s="334" t="s">
        <v>68</v>
      </c>
      <c r="F175" s="355" t="n">
        <f aca="false">VLOOKUP($E175,'Analysis Inputs'!$D$14:$S$67,9,FALSE())</f>
        <v>0</v>
      </c>
      <c r="G175" s="356" t="n">
        <f aca="false">VLOOKUP($E175,'Analysis Inputs'!$D$14:$S$67,12,FALSE())</f>
        <v>0</v>
      </c>
      <c r="H175" s="356" t="n">
        <f aca="false">+G175*F60</f>
        <v>-0</v>
      </c>
      <c r="I175" s="340" t="n">
        <f aca="false">VLOOKUP($E175,'Analysis Inputs'!$D$14:$S$67,13,FALSE())</f>
        <v>0</v>
      </c>
      <c r="J175" s="340" t="n">
        <f aca="false">+I175*G60</f>
        <v>-0</v>
      </c>
      <c r="K175" s="340" t="n">
        <f aca="false">VLOOKUP($E175,'Analysis Inputs'!$D$14:$S$67,14,FALSE())</f>
        <v>0</v>
      </c>
      <c r="L175" s="340" t="n">
        <f aca="false">+K175*H60</f>
        <v>0</v>
      </c>
      <c r="M175" s="340" t="str">
        <f aca="false">VLOOKUP($E175,'Analysis Inputs'!$D$14:$S$67,15,FALSE())</f>
        <v>NA</v>
      </c>
      <c r="N175" s="364" t="s">
        <v>20</v>
      </c>
      <c r="O175" s="366" t="str">
        <f aca="false">VLOOKUP($E175,'Analysis Inputs'!$D$14:$S$67,16,FALSE())</f>
        <v>NA</v>
      </c>
      <c r="P175" s="340" t="s">
        <v>20</v>
      </c>
      <c r="Q175" s="358" t="n">
        <f aca="false">SUM(H175,J175,L175,N175,P175)</f>
        <v>0</v>
      </c>
    </row>
    <row r="176" customFormat="false" ht="12.75" hidden="false" customHeight="true" outlineLevel="0" collapsed="false">
      <c r="B176" s="327" t="n">
        <f aca="false">IF(SUM(G176,I176,K176,M176,O176)=0,0,1)</f>
        <v>0</v>
      </c>
      <c r="C176" s="327" t="n">
        <f aca="false">C175+B176</f>
        <v>0</v>
      </c>
      <c r="D176" s="0" t="n">
        <f aca="false">C176*B176</f>
        <v>0</v>
      </c>
      <c r="E176" s="334" t="s">
        <v>69</v>
      </c>
      <c r="F176" s="355" t="n">
        <f aca="false">VLOOKUP($E176,'Analysis Inputs'!$D$14:$S$67,9,FALSE())</f>
        <v>0</v>
      </c>
      <c r="G176" s="356" t="n">
        <f aca="false">VLOOKUP($E176,'Analysis Inputs'!$D$14:$S$67,12,FALSE())</f>
        <v>0</v>
      </c>
      <c r="H176" s="356" t="n">
        <f aca="false">+G176*F61</f>
        <v>-0</v>
      </c>
      <c r="I176" s="340" t="n">
        <f aca="false">VLOOKUP($E176,'Analysis Inputs'!$D$14:$S$67,13,FALSE())</f>
        <v>0</v>
      </c>
      <c r="J176" s="340" t="n">
        <f aca="false">+I176*G61</f>
        <v>-0</v>
      </c>
      <c r="K176" s="340" t="n">
        <f aca="false">VLOOKUP($E176,'Analysis Inputs'!$D$14:$S$67,14,FALSE())</f>
        <v>0</v>
      </c>
      <c r="L176" s="340" t="n">
        <f aca="false">+K176*H61</f>
        <v>0</v>
      </c>
      <c r="M176" s="340" t="n">
        <f aca="false">VLOOKUP($E176,'Analysis Inputs'!$D$14:$S$67,15,FALSE())</f>
        <v>0</v>
      </c>
      <c r="N176" s="364" t="n">
        <f aca="false">+M176*I61</f>
        <v>-0</v>
      </c>
      <c r="O176" s="366" t="str">
        <f aca="false">VLOOKUP($E176,'Analysis Inputs'!$D$14:$S$67,16,FALSE())</f>
        <v>NA</v>
      </c>
      <c r="P176" s="340" t="s">
        <v>20</v>
      </c>
      <c r="Q176" s="358" t="n">
        <f aca="false">SUM(H176,J176,L176,N176,P176)</f>
        <v>0</v>
      </c>
    </row>
    <row r="177" customFormat="false" ht="12.75" hidden="false" customHeight="true" outlineLevel="0" collapsed="false">
      <c r="B177" s="327" t="n">
        <f aca="false">IF(SUM(G177,I177,K177,M177,O177)=0,0,1)</f>
        <v>0</v>
      </c>
      <c r="C177" s="327" t="n">
        <f aca="false">C176+B177</f>
        <v>0</v>
      </c>
      <c r="D177" s="0" t="n">
        <f aca="false">C177*B177</f>
        <v>0</v>
      </c>
      <c r="E177" s="334" t="s">
        <v>70</v>
      </c>
      <c r="F177" s="355" t="n">
        <f aca="false">VLOOKUP($E177,'Analysis Inputs'!$D$14:$S$67,9,FALSE())</f>
        <v>0</v>
      </c>
      <c r="G177" s="356" t="n">
        <f aca="false">VLOOKUP($E177,'Analysis Inputs'!$D$14:$S$67,12,FALSE())</f>
        <v>0</v>
      </c>
      <c r="H177" s="356" t="n">
        <f aca="false">+G177*F62</f>
        <v>-0</v>
      </c>
      <c r="I177" s="340" t="n">
        <f aca="false">VLOOKUP($E177,'Analysis Inputs'!$D$14:$S$67,13,FALSE())</f>
        <v>0</v>
      </c>
      <c r="J177" s="340" t="n">
        <f aca="false">+I177*G62</f>
        <v>0</v>
      </c>
      <c r="K177" s="340" t="n">
        <f aca="false">VLOOKUP($E177,'Analysis Inputs'!$D$14:$S$67,14,FALSE())</f>
        <v>0</v>
      </c>
      <c r="L177" s="340" t="n">
        <f aca="false">+K177*H62</f>
        <v>-0</v>
      </c>
      <c r="M177" s="340" t="str">
        <f aca="false">VLOOKUP($E177,'Analysis Inputs'!$D$14:$S$67,15,FALSE())</f>
        <v>NA</v>
      </c>
      <c r="N177" s="364" t="s">
        <v>20</v>
      </c>
      <c r="O177" s="366" t="str">
        <f aca="false">VLOOKUP($E177,'Analysis Inputs'!$D$14:$S$67,16,FALSE())</f>
        <v>NA</v>
      </c>
      <c r="P177" s="340" t="s">
        <v>20</v>
      </c>
      <c r="Q177" s="358" t="n">
        <f aca="false">SUM(H177,J177,L177,N177,P177)</f>
        <v>0</v>
      </c>
    </row>
    <row r="178" customFormat="false" ht="12.75" hidden="false" customHeight="true" outlineLevel="0" collapsed="false">
      <c r="B178" s="327" t="n">
        <f aca="false">IF(SUM(G178,I178,K178,M178,O178)=0,0,1)</f>
        <v>0</v>
      </c>
      <c r="C178" s="327" t="n">
        <f aca="false">C177+B178</f>
        <v>0</v>
      </c>
      <c r="D178" s="0" t="n">
        <f aca="false">C178*B178</f>
        <v>0</v>
      </c>
      <c r="E178" s="334" t="s">
        <v>71</v>
      </c>
      <c r="F178" s="355" t="n">
        <f aca="false">VLOOKUP($E178,'Analysis Inputs'!$D$14:$S$67,9,FALSE())</f>
        <v>0</v>
      </c>
      <c r="G178" s="356" t="n">
        <f aca="false">VLOOKUP($E178,'Analysis Inputs'!$D$14:$S$67,12,FALSE())</f>
        <v>0</v>
      </c>
      <c r="H178" s="356" t="n">
        <f aca="false">+G178*F63</f>
        <v>-0</v>
      </c>
      <c r="I178" s="340" t="str">
        <f aca="false">VLOOKUP($E178,'Analysis Inputs'!$D$14:$S$67,13,FALSE())</f>
        <v>NA</v>
      </c>
      <c r="J178" s="340" t="s">
        <v>20</v>
      </c>
      <c r="K178" s="340" t="n">
        <f aca="false">VLOOKUP($E178,'Analysis Inputs'!$D$14:$S$67,14,FALSE())</f>
        <v>0</v>
      </c>
      <c r="L178" s="340" t="n">
        <f aca="false">+K178*H63</f>
        <v>0</v>
      </c>
      <c r="M178" s="340" t="str">
        <f aca="false">VLOOKUP($E178,'Analysis Inputs'!$D$14:$S$67,15,FALSE())</f>
        <v>NA</v>
      </c>
      <c r="N178" s="364" t="s">
        <v>20</v>
      </c>
      <c r="O178" s="366" t="str">
        <f aca="false">VLOOKUP($E178,'Analysis Inputs'!$D$14:$S$67,16,FALSE())</f>
        <v>NA</v>
      </c>
      <c r="P178" s="340" t="s">
        <v>20</v>
      </c>
      <c r="Q178" s="358" t="n">
        <f aca="false">SUM(H178,J178,L178,N178,P178)</f>
        <v>0</v>
      </c>
    </row>
    <row r="179" customFormat="false" ht="12.75" hidden="false" customHeight="true" outlineLevel="0" collapsed="false">
      <c r="B179" s="327" t="n">
        <f aca="false">IF(SUM(G179,I179,K179,M179,O179)=0,0,1)</f>
        <v>0</v>
      </c>
      <c r="C179" s="327" t="n">
        <f aca="false">C178+B179</f>
        <v>0</v>
      </c>
      <c r="D179" s="0" t="n">
        <f aca="false">C179*B179</f>
        <v>0</v>
      </c>
      <c r="E179" s="334" t="s">
        <v>72</v>
      </c>
      <c r="F179" s="355" t="n">
        <f aca="false">VLOOKUP($E179,'Analysis Inputs'!$D$14:$S$67,9,FALSE())</f>
        <v>0</v>
      </c>
      <c r="G179" s="356" t="n">
        <f aca="false">VLOOKUP($E179,'Analysis Inputs'!$D$14:$S$67,12,FALSE())</f>
        <v>0</v>
      </c>
      <c r="H179" s="356" t="n">
        <f aca="false">+G179*F64</f>
        <v>-0</v>
      </c>
      <c r="I179" s="340" t="str">
        <f aca="false">VLOOKUP($E179,'Analysis Inputs'!$D$14:$S$67,13,FALSE())</f>
        <v>NA</v>
      </c>
      <c r="J179" s="340" t="s">
        <v>20</v>
      </c>
      <c r="K179" s="340" t="n">
        <f aca="false">VLOOKUP($E179,'Analysis Inputs'!$D$14:$S$67,14,FALSE())</f>
        <v>0</v>
      </c>
      <c r="L179" s="340" t="n">
        <f aca="false">+K179*H64</f>
        <v>0</v>
      </c>
      <c r="M179" s="340" t="n">
        <f aca="false">VLOOKUP($E179,'Analysis Inputs'!$D$14:$S$67,15,FALSE())</f>
        <v>0</v>
      </c>
      <c r="N179" s="364" t="n">
        <f aca="false">+M179*I64</f>
        <v>-0</v>
      </c>
      <c r="O179" s="366" t="str">
        <f aca="false">VLOOKUP($E179,'Analysis Inputs'!$D$14:$S$67,16,FALSE())</f>
        <v>NA</v>
      </c>
      <c r="P179" s="340" t="s">
        <v>20</v>
      </c>
      <c r="Q179" s="358" t="n">
        <f aca="false">SUM(H179,J179,L179,N179,P179)</f>
        <v>0</v>
      </c>
    </row>
    <row r="180" customFormat="false" ht="12.75" hidden="false" customHeight="true" outlineLevel="0" collapsed="false">
      <c r="B180" s="327" t="n">
        <f aca="false">IF(SUM(G180,I180,K180,M180,O180)=0,0,1)</f>
        <v>0</v>
      </c>
      <c r="C180" s="327" t="n">
        <f aca="false">C179+B180</f>
        <v>0</v>
      </c>
      <c r="D180" s="0" t="n">
        <f aca="false">C180*B180</f>
        <v>0</v>
      </c>
      <c r="E180" s="334" t="s">
        <v>73</v>
      </c>
      <c r="F180" s="355" t="n">
        <f aca="false">VLOOKUP($E180,'Analysis Inputs'!$D$14:$S$67,9,FALSE())</f>
        <v>0</v>
      </c>
      <c r="G180" s="356" t="n">
        <f aca="false">VLOOKUP($E180,'Analysis Inputs'!$D$14:$S$67,12,FALSE())</f>
        <v>0</v>
      </c>
      <c r="H180" s="356" t="n">
        <f aca="false">+G180*F65</f>
        <v>-0</v>
      </c>
      <c r="I180" s="340" t="str">
        <f aca="false">VLOOKUP($E180,'Analysis Inputs'!$D$14:$S$67,13,FALSE())</f>
        <v>NA</v>
      </c>
      <c r="J180" s="340" t="s">
        <v>20</v>
      </c>
      <c r="K180" s="355" t="n">
        <f aca="false">VLOOKUP($E180,'Analysis Inputs'!$D$14:$S$67,14,FALSE())</f>
        <v>0</v>
      </c>
      <c r="L180" s="355" t="n">
        <f aca="false">+K180*H65</f>
        <v>-0</v>
      </c>
      <c r="M180" s="340" t="n">
        <f aca="false">VLOOKUP($E180,'Analysis Inputs'!$D$14:$S$67,15,FALSE())</f>
        <v>0</v>
      </c>
      <c r="N180" s="364" t="n">
        <f aca="false">+M180*I65</f>
        <v>-0</v>
      </c>
      <c r="O180" s="367" t="str">
        <f aca="false">VLOOKUP($E180,'Analysis Inputs'!$D$14:$S$67,16,FALSE())</f>
        <v>NA</v>
      </c>
      <c r="P180" s="340" t="s">
        <v>20</v>
      </c>
      <c r="Q180" s="358" t="n">
        <f aca="false">SUM(H180,J180,L180,N180,P180)</f>
        <v>0</v>
      </c>
    </row>
    <row r="181" customFormat="false" ht="13.5" hidden="false" customHeight="false" outlineLevel="0" collapsed="false">
      <c r="E181" s="359" t="s">
        <v>294</v>
      </c>
      <c r="F181" s="368" t="n">
        <f aca="false">SUM(F127:F180)</f>
        <v>0</v>
      </c>
      <c r="G181" s="368" t="n">
        <f aca="false">SUM(G127:G180)</f>
        <v>0</v>
      </c>
      <c r="H181" s="368" t="n">
        <f aca="false">SUM(H127:H180)</f>
        <v>0</v>
      </c>
      <c r="I181" s="368" t="n">
        <f aca="false">SUM(I127:I180)</f>
        <v>0</v>
      </c>
      <c r="J181" s="368" t="n">
        <f aca="false">SUM(J127:J180)</f>
        <v>0</v>
      </c>
      <c r="K181" s="368" t="n">
        <f aca="false">SUM(K127:K180)</f>
        <v>0</v>
      </c>
      <c r="L181" s="368" t="n">
        <f aca="false">SUM(L127:L180)</f>
        <v>0</v>
      </c>
      <c r="M181" s="368" t="n">
        <f aca="false">SUM(M127:M180)</f>
        <v>0</v>
      </c>
      <c r="N181" s="368" t="n">
        <f aca="false">SUM(N127:N180)</f>
        <v>0</v>
      </c>
      <c r="O181" s="369" t="n">
        <f aca="false">SUM(O127:O180)</f>
        <v>0</v>
      </c>
      <c r="P181" s="368" t="n">
        <f aca="false">SUM(P127:P180)</f>
        <v>0</v>
      </c>
      <c r="Q181" s="370" t="n">
        <f aca="false">SUM(Q127:Q180)</f>
        <v>0</v>
      </c>
    </row>
    <row r="183" customFormat="false" ht="13.5" hidden="false" customHeight="false" outlineLevel="0" collapsed="false">
      <c r="E183" s="353" t="s">
        <v>302</v>
      </c>
      <c r="F183" s="351"/>
      <c r="G183" s="351"/>
      <c r="H183" s="351"/>
      <c r="I183" s="351"/>
      <c r="J183" s="351"/>
      <c r="K183" s="351"/>
      <c r="L183" s="351"/>
      <c r="M183" s="351"/>
      <c r="N183" s="351"/>
      <c r="O183" s="351"/>
      <c r="P183" s="351"/>
      <c r="Q183" s="352"/>
    </row>
    <row r="184" customFormat="false" ht="63.75" hidden="false" customHeight="false" outlineLevel="0" collapsed="false">
      <c r="E184" s="330" t="s">
        <v>12</v>
      </c>
      <c r="F184" s="354" t="s">
        <v>303</v>
      </c>
      <c r="G184" s="332" t="s">
        <v>304</v>
      </c>
      <c r="H184" s="354" t="s">
        <v>305</v>
      </c>
      <c r="I184" s="332" t="s">
        <v>306</v>
      </c>
      <c r="J184" s="332" t="s">
        <v>307</v>
      </c>
      <c r="K184" s="332" t="s">
        <v>308</v>
      </c>
      <c r="L184" s="332" t="s">
        <v>309</v>
      </c>
      <c r="M184" s="332" t="s">
        <v>310</v>
      </c>
      <c r="N184" s="354" t="s">
        <v>311</v>
      </c>
      <c r="O184" s="332" t="s">
        <v>312</v>
      </c>
      <c r="P184" s="333" t="s">
        <v>313</v>
      </c>
    </row>
    <row r="185" customFormat="false" ht="12.75" hidden="false" customHeight="true" outlineLevel="0" collapsed="false">
      <c r="E185" s="334" t="s">
        <v>19</v>
      </c>
      <c r="F185" s="357" t="n">
        <f aca="false">+G127</f>
        <v>0</v>
      </c>
      <c r="G185" s="357" t="n">
        <f aca="false">+H127</f>
        <v>-0</v>
      </c>
      <c r="H185" s="355" t="n">
        <f aca="false">+I127-G69</f>
        <v>0</v>
      </c>
      <c r="I185" s="355" t="n">
        <f aca="false">+J127-H69</f>
        <v>0</v>
      </c>
      <c r="J185" s="355" t="n">
        <f aca="false">+K127-I69</f>
        <v>0</v>
      </c>
      <c r="K185" s="355" t="n">
        <f aca="false">+L127-J69</f>
        <v>0</v>
      </c>
      <c r="L185" s="355" t="n">
        <f aca="false">+M127-K69</f>
        <v>0</v>
      </c>
      <c r="M185" s="355" t="n">
        <f aca="false">+N127-L69</f>
        <v>0</v>
      </c>
      <c r="N185" s="340" t="s">
        <v>20</v>
      </c>
      <c r="O185" s="340" t="s">
        <v>20</v>
      </c>
      <c r="P185" s="358" t="n">
        <f aca="false">IF(ROUND(SUM(F185,H185,J185,L185,N185),8)&lt;&gt;0,"INPUT ERROR: Make sure tons managed equals tons generated",SUM(G185,I185,K185,M185,O185))</f>
        <v>0</v>
      </c>
    </row>
    <row r="186" customFormat="false" ht="12.75" hidden="false" customHeight="true" outlineLevel="0" collapsed="false">
      <c r="E186" s="334" t="s">
        <v>21</v>
      </c>
      <c r="F186" s="357" t="n">
        <f aca="false">+G128</f>
        <v>0</v>
      </c>
      <c r="G186" s="356" t="n">
        <f aca="false">+H128</f>
        <v>-0</v>
      </c>
      <c r="H186" s="355" t="n">
        <f aca="false">+I128-G70</f>
        <v>0</v>
      </c>
      <c r="I186" s="355" t="n">
        <f aca="false">+J128-H70</f>
        <v>0</v>
      </c>
      <c r="J186" s="355" t="n">
        <f aca="false">+K128-I70</f>
        <v>0</v>
      </c>
      <c r="K186" s="355" t="n">
        <f aca="false">+L128-J70</f>
        <v>0</v>
      </c>
      <c r="L186" s="355" t="n">
        <f aca="false">+M128-K70</f>
        <v>0</v>
      </c>
      <c r="M186" s="355" t="n">
        <f aca="false">+N128-L70</f>
        <v>0</v>
      </c>
      <c r="N186" s="340" t="s">
        <v>20</v>
      </c>
      <c r="O186" s="340" t="s">
        <v>20</v>
      </c>
      <c r="P186" s="358" t="n">
        <f aca="false">IF(ROUND(SUM(F186,H186,J186,L186,N186),8)&lt;&gt;0,"INPUT ERROR: Make sure tons managed equals tons generated",SUM(G186,I186,K186,M186,O186))</f>
        <v>0</v>
      </c>
    </row>
    <row r="187" customFormat="false" ht="12.75" hidden="false" customHeight="true" outlineLevel="0" collapsed="false">
      <c r="E187" s="334" t="s">
        <v>22</v>
      </c>
      <c r="F187" s="357" t="n">
        <f aca="false">+G129</f>
        <v>0</v>
      </c>
      <c r="G187" s="357" t="n">
        <f aca="false">+H129</f>
        <v>-0</v>
      </c>
      <c r="H187" s="355" t="n">
        <f aca="false">+I129-G71</f>
        <v>0</v>
      </c>
      <c r="I187" s="355" t="n">
        <f aca="false">+J129-H71</f>
        <v>0</v>
      </c>
      <c r="J187" s="355" t="n">
        <f aca="false">+K129-I71</f>
        <v>0</v>
      </c>
      <c r="K187" s="355" t="n">
        <f aca="false">+L129-J71</f>
        <v>0</v>
      </c>
      <c r="L187" s="355" t="n">
        <f aca="false">+M129-K71</f>
        <v>0</v>
      </c>
      <c r="M187" s="355" t="n">
        <f aca="false">+N129-L71</f>
        <v>0</v>
      </c>
      <c r="N187" s="340" t="s">
        <v>20</v>
      </c>
      <c r="O187" s="340" t="s">
        <v>20</v>
      </c>
      <c r="P187" s="358" t="n">
        <f aca="false">IF(ROUND(SUM(F187,H187,J187,L187,N187),8)&lt;&gt;0,"INPUT ERROR: Make sure tons managed equals tons generated",SUM(G187,I187,K187,M187,O187))</f>
        <v>0</v>
      </c>
    </row>
    <row r="188" customFormat="false" ht="12.75" hidden="false" customHeight="true" outlineLevel="0" collapsed="false">
      <c r="E188" s="334" t="s">
        <v>23</v>
      </c>
      <c r="F188" s="357" t="n">
        <f aca="false">+G130</f>
        <v>0</v>
      </c>
      <c r="G188" s="357" t="n">
        <f aca="false">+H130</f>
        <v>-0</v>
      </c>
      <c r="H188" s="355" t="n">
        <f aca="false">+I130-G72</f>
        <v>0</v>
      </c>
      <c r="I188" s="355" t="n">
        <f aca="false">+J130-H72</f>
        <v>0</v>
      </c>
      <c r="J188" s="355" t="n">
        <f aca="false">+K130-I72</f>
        <v>0</v>
      </c>
      <c r="K188" s="355" t="n">
        <f aca="false">+L130-J72</f>
        <v>0</v>
      </c>
      <c r="L188" s="355" t="n">
        <f aca="false">+M130-K72</f>
        <v>0</v>
      </c>
      <c r="M188" s="355" t="n">
        <f aca="false">+N130-L72</f>
        <v>0</v>
      </c>
      <c r="N188" s="340" t="s">
        <v>20</v>
      </c>
      <c r="O188" s="340" t="s">
        <v>20</v>
      </c>
      <c r="P188" s="358" t="n">
        <f aca="false">IF(ROUND(SUM(F188,H188,J188,L188,N188),8)&lt;&gt;0,"INPUT ERROR: Make sure tons managed equals tons generated",SUM(G188,I188,K188,M188,O188))</f>
        <v>0</v>
      </c>
    </row>
    <row r="189" customFormat="false" ht="12.75" hidden="false" customHeight="true" outlineLevel="0" collapsed="false">
      <c r="E189" s="334" t="s">
        <v>24</v>
      </c>
      <c r="F189" s="357" t="n">
        <f aca="false">+G131</f>
        <v>0</v>
      </c>
      <c r="G189" s="357" t="n">
        <f aca="false">+H131</f>
        <v>-0</v>
      </c>
      <c r="H189" s="355" t="n">
        <f aca="false">+I131-G73</f>
        <v>0</v>
      </c>
      <c r="I189" s="355" t="n">
        <f aca="false">+J131-H73</f>
        <v>0</v>
      </c>
      <c r="J189" s="355" t="n">
        <f aca="false">+K131-I73</f>
        <v>0</v>
      </c>
      <c r="K189" s="355" t="n">
        <f aca="false">+L131-J73</f>
        <v>0</v>
      </c>
      <c r="L189" s="355" t="n">
        <f aca="false">+M131-K73</f>
        <v>0</v>
      </c>
      <c r="M189" s="355" t="n">
        <f aca="false">+N131-L73</f>
        <v>0</v>
      </c>
      <c r="N189" s="340" t="s">
        <v>20</v>
      </c>
      <c r="O189" s="340" t="s">
        <v>20</v>
      </c>
      <c r="P189" s="358" t="n">
        <f aca="false">IF(ROUND(SUM(F189,H189,J189,L189,N189),8)&lt;&gt;0,"INPUT ERROR: Make sure tons managed equals tons generated",SUM(G189,I189,K189,M189,O189))</f>
        <v>0</v>
      </c>
    </row>
    <row r="190" customFormat="false" ht="12.75" hidden="false" customHeight="true" outlineLevel="0" collapsed="false">
      <c r="E190" s="334" t="s">
        <v>25</v>
      </c>
      <c r="F190" s="357" t="n">
        <f aca="false">+G132</f>
        <v>0</v>
      </c>
      <c r="G190" s="357" t="n">
        <f aca="false">+H132</f>
        <v>-0</v>
      </c>
      <c r="H190" s="355" t="n">
        <f aca="false">+I132-G74</f>
        <v>0</v>
      </c>
      <c r="I190" s="355" t="n">
        <f aca="false">+J132-H74</f>
        <v>0</v>
      </c>
      <c r="J190" s="355" t="n">
        <f aca="false">+K132-I74</f>
        <v>0</v>
      </c>
      <c r="K190" s="355" t="n">
        <f aca="false">+L132-J74</f>
        <v>0</v>
      </c>
      <c r="L190" s="355" t="n">
        <f aca="false">+M132-K74</f>
        <v>0</v>
      </c>
      <c r="M190" s="355" t="n">
        <f aca="false">+N132-L74</f>
        <v>0</v>
      </c>
      <c r="N190" s="340" t="s">
        <v>20</v>
      </c>
      <c r="O190" s="340" t="s">
        <v>20</v>
      </c>
      <c r="P190" s="358" t="n">
        <f aca="false">IF(ROUND(SUM(F190,H190,J190,L190,N190),8)&lt;&gt;0,"INPUT ERROR: Make sure tons managed equals tons generated",SUM(G190,I190,K190,M190,O190))</f>
        <v>0</v>
      </c>
    </row>
    <row r="191" customFormat="false" ht="12.75" hidden="false" customHeight="true" outlineLevel="0" collapsed="false">
      <c r="E191" s="334" t="s">
        <v>26</v>
      </c>
      <c r="F191" s="357" t="n">
        <f aca="false">+G133</f>
        <v>0</v>
      </c>
      <c r="G191" s="357" t="n">
        <f aca="false">+H133</f>
        <v>-0</v>
      </c>
      <c r="H191" s="340" t="s">
        <v>20</v>
      </c>
      <c r="I191" s="340" t="s">
        <v>20</v>
      </c>
      <c r="J191" s="355" t="n">
        <f aca="false">+K133-I75</f>
        <v>0</v>
      </c>
      <c r="K191" s="355" t="n">
        <f aca="false">+L133-J75</f>
        <v>0</v>
      </c>
      <c r="L191" s="355" t="n">
        <f aca="false">+M133-K75</f>
        <v>0</v>
      </c>
      <c r="M191" s="355" t="n">
        <f aca="false">+N133-L75</f>
        <v>0</v>
      </c>
      <c r="N191" s="340" t="s">
        <v>20</v>
      </c>
      <c r="O191" s="340" t="s">
        <v>20</v>
      </c>
      <c r="P191" s="358" t="n">
        <f aca="false">IF(ROUND(SUM(F191,H191,J191,L191,N191),8)&lt;&gt;0,"INPUT ERROR: Make sure tons managed equals tons generated",SUM(G191,I191,K191,M191,O191))</f>
        <v>0</v>
      </c>
    </row>
    <row r="192" customFormat="false" ht="12.75" hidden="false" customHeight="true" outlineLevel="0" collapsed="false">
      <c r="E192" s="334" t="s">
        <v>27</v>
      </c>
      <c r="F192" s="357" t="n">
        <f aca="false">+G134</f>
        <v>0</v>
      </c>
      <c r="G192" s="357" t="n">
        <f aca="false">+H134</f>
        <v>-0</v>
      </c>
      <c r="H192" s="355" t="n">
        <f aca="false">+I134-G76</f>
        <v>0</v>
      </c>
      <c r="I192" s="355" t="n">
        <f aca="false">+J134-H76</f>
        <v>0</v>
      </c>
      <c r="J192" s="355" t="n">
        <f aca="false">+K134-I76</f>
        <v>0</v>
      </c>
      <c r="K192" s="355" t="n">
        <f aca="false">+L134-J76</f>
        <v>0</v>
      </c>
      <c r="L192" s="355" t="n">
        <f aca="false">+M134-K76</f>
        <v>0</v>
      </c>
      <c r="M192" s="355" t="n">
        <f aca="false">+N134-L76</f>
        <v>0</v>
      </c>
      <c r="N192" s="340" t="s">
        <v>20</v>
      </c>
      <c r="O192" s="340" t="s">
        <v>20</v>
      </c>
      <c r="P192" s="358" t="n">
        <f aca="false">IF(ROUND(SUM(F192,H192,J192,L192,N192),8)&lt;&gt;0,"INPUT ERROR: Make sure tons managed equals tons generated",SUM(G192,I192,K192,M192,O192))</f>
        <v>0</v>
      </c>
    </row>
    <row r="193" customFormat="false" ht="12.75" hidden="false" customHeight="true" outlineLevel="0" collapsed="false">
      <c r="E193" s="334" t="s">
        <v>28</v>
      </c>
      <c r="F193" s="357" t="n">
        <f aca="false">+G135</f>
        <v>0</v>
      </c>
      <c r="G193" s="357" t="n">
        <f aca="false">+H135</f>
        <v>-0</v>
      </c>
      <c r="H193" s="340" t="s">
        <v>20</v>
      </c>
      <c r="I193" s="340" t="s">
        <v>20</v>
      </c>
      <c r="J193" s="355" t="n">
        <f aca="false">+K135-I77</f>
        <v>0</v>
      </c>
      <c r="K193" s="355" t="n">
        <f aca="false">+L135-J77</f>
        <v>0</v>
      </c>
      <c r="L193" s="355" t="n">
        <f aca="false">+M135-K77</f>
        <v>0</v>
      </c>
      <c r="M193" s="355" t="n">
        <f aca="false">+N135-L77</f>
        <v>0</v>
      </c>
      <c r="N193" s="340" t="s">
        <v>20</v>
      </c>
      <c r="O193" s="340" t="s">
        <v>20</v>
      </c>
      <c r="P193" s="358" t="n">
        <f aca="false">IF(ROUND(SUM(F193,H193,J193,L193,N193),8)&lt;&gt;0,"INPUT ERROR: Make sure tons managed equals tons generated",SUM(G193,I193,K193,M193,O193))</f>
        <v>0</v>
      </c>
    </row>
    <row r="194" customFormat="false" ht="12.75" hidden="false" customHeight="true" outlineLevel="0" collapsed="false">
      <c r="E194" s="334" t="s">
        <v>29</v>
      </c>
      <c r="F194" s="357" t="n">
        <f aca="false">+G136</f>
        <v>0</v>
      </c>
      <c r="G194" s="357" t="n">
        <f aca="false">+H136</f>
        <v>-0</v>
      </c>
      <c r="H194" s="340" t="s">
        <v>20</v>
      </c>
      <c r="I194" s="340" t="s">
        <v>20</v>
      </c>
      <c r="J194" s="355" t="n">
        <f aca="false">+K136-I78</f>
        <v>0</v>
      </c>
      <c r="K194" s="355" t="n">
        <f aca="false">+L136-J78</f>
        <v>0</v>
      </c>
      <c r="L194" s="355" t="n">
        <f aca="false">+M136-K78</f>
        <v>0</v>
      </c>
      <c r="M194" s="355" t="n">
        <f aca="false">+N136-L78</f>
        <v>0</v>
      </c>
      <c r="N194" s="340" t="s">
        <v>20</v>
      </c>
      <c r="O194" s="340" t="s">
        <v>20</v>
      </c>
      <c r="P194" s="358" t="n">
        <f aca="false">IF(ROUND(SUM(F194,H194,J194,L194,N194),8)&lt;&gt;0,"INPUT ERROR: Make sure tons managed equals tons generated",SUM(G194,I194,K194,M194,O194))</f>
        <v>0</v>
      </c>
    </row>
    <row r="195" customFormat="false" ht="12.75" hidden="false" customHeight="true" outlineLevel="0" collapsed="false">
      <c r="E195" s="334" t="s">
        <v>30</v>
      </c>
      <c r="F195" s="357" t="n">
        <f aca="false">+G137</f>
        <v>0</v>
      </c>
      <c r="G195" s="357" t="n">
        <f aca="false">+H137</f>
        <v>-0</v>
      </c>
      <c r="H195" s="340" t="s">
        <v>20</v>
      </c>
      <c r="I195" s="340" t="s">
        <v>20</v>
      </c>
      <c r="J195" s="355" t="n">
        <f aca="false">+K137-I79</f>
        <v>0</v>
      </c>
      <c r="K195" s="355" t="n">
        <f aca="false">+L137-J79</f>
        <v>0</v>
      </c>
      <c r="L195" s="355" t="n">
        <f aca="false">+M137-K79</f>
        <v>0</v>
      </c>
      <c r="M195" s="355" t="n">
        <f aca="false">+N137-L79</f>
        <v>0</v>
      </c>
      <c r="N195" s="340" t="s">
        <v>20</v>
      </c>
      <c r="O195" s="340" t="s">
        <v>20</v>
      </c>
      <c r="P195" s="358" t="n">
        <f aca="false">IF(ROUND(SUM(F195,H195,J195,L195,N195),8)&lt;&gt;0,"INPUT ERROR: Make sure tons managed equals tons generated",SUM(G195,I195,K195,M195,O195))</f>
        <v>0</v>
      </c>
    </row>
    <row r="196" customFormat="false" ht="12.75" hidden="false" customHeight="true" outlineLevel="0" collapsed="false">
      <c r="E196" s="334" t="s">
        <v>31</v>
      </c>
      <c r="F196" s="357" t="n">
        <f aca="false">+G138</f>
        <v>0</v>
      </c>
      <c r="G196" s="357" t="n">
        <f aca="false">+H138</f>
        <v>-0</v>
      </c>
      <c r="H196" s="340" t="s">
        <v>20</v>
      </c>
      <c r="I196" s="340" t="s">
        <v>20</v>
      </c>
      <c r="J196" s="355" t="n">
        <f aca="false">+K138-I80</f>
        <v>0</v>
      </c>
      <c r="K196" s="355" t="n">
        <f aca="false">+L138-J80</f>
        <v>0</v>
      </c>
      <c r="L196" s="355" t="n">
        <f aca="false">+M138-K80</f>
        <v>0</v>
      </c>
      <c r="M196" s="355" t="n">
        <f aca="false">+N138-L80</f>
        <v>0</v>
      </c>
      <c r="N196" s="340" t="s">
        <v>20</v>
      </c>
      <c r="O196" s="340" t="s">
        <v>20</v>
      </c>
      <c r="P196" s="358" t="n">
        <f aca="false">IF(ROUND(SUM(F196,H196,J196,L196,N196),8)&lt;&gt;0,"INPUT ERROR: Make sure tons managed equals tons generated",SUM(G196,I196,K196,M196,O196))</f>
        <v>0</v>
      </c>
    </row>
    <row r="197" customFormat="false" ht="12.75" hidden="false" customHeight="true" outlineLevel="0" collapsed="false">
      <c r="E197" s="334" t="s">
        <v>32</v>
      </c>
      <c r="F197" s="356" t="n">
        <f aca="false">+G139</f>
        <v>0</v>
      </c>
      <c r="G197" s="356" t="n">
        <f aca="false">+H139</f>
        <v>-0</v>
      </c>
      <c r="H197" s="340" t="s">
        <v>20</v>
      </c>
      <c r="I197" s="340" t="s">
        <v>20</v>
      </c>
      <c r="J197" s="355" t="n">
        <f aca="false">+K139-I81</f>
        <v>0</v>
      </c>
      <c r="K197" s="355" t="n">
        <f aca="false">+L139-J81</f>
        <v>0</v>
      </c>
      <c r="L197" s="355" t="n">
        <f aca="false">+M139-K81</f>
        <v>0</v>
      </c>
      <c r="M197" s="355" t="n">
        <f aca="false">+N139-L81</f>
        <v>0</v>
      </c>
      <c r="N197" s="340" t="n">
        <f aca="false">+O139-M81</f>
        <v>0</v>
      </c>
      <c r="O197" s="340" t="n">
        <f aca="false">+P139-N81</f>
        <v>0</v>
      </c>
      <c r="P197" s="358" t="n">
        <f aca="false">IF(ROUND(SUM(F197,H197,J197,L197,N197),8)&lt;&gt;0,"INPUT ERROR: Make sure tons managed equals tons generated",SUM(G197,I197,K197,M197,O197))</f>
        <v>0</v>
      </c>
    </row>
    <row r="198" customFormat="false" ht="12.75" hidden="false" customHeight="true" outlineLevel="0" collapsed="false">
      <c r="E198" s="334" t="s">
        <v>33</v>
      </c>
      <c r="F198" s="357" t="n">
        <f aca="false">+G140</f>
        <v>0</v>
      </c>
      <c r="G198" s="357" t="n">
        <f aca="false">+H140</f>
        <v>-0</v>
      </c>
      <c r="H198" s="355" t="n">
        <f aca="false">+I140-G82</f>
        <v>0</v>
      </c>
      <c r="I198" s="355" t="n">
        <f aca="false">+J140-H82</f>
        <v>0</v>
      </c>
      <c r="J198" s="355" t="n">
        <f aca="false">+K140-I82</f>
        <v>0</v>
      </c>
      <c r="K198" s="355" t="n">
        <f aca="false">+L140-J82</f>
        <v>0</v>
      </c>
      <c r="L198" s="355" t="n">
        <f aca="false">+M140-K82</f>
        <v>0</v>
      </c>
      <c r="M198" s="355" t="n">
        <f aca="false">+N140-L82</f>
        <v>0</v>
      </c>
      <c r="N198" s="340" t="s">
        <v>20</v>
      </c>
      <c r="O198" s="340" t="s">
        <v>20</v>
      </c>
      <c r="P198" s="358" t="n">
        <f aca="false">IF(ROUND(SUM(F198,H198,J198,L198,N198),8)&lt;&gt;0,"INPUT ERROR: Make sure tons managed equals tons generated",SUM(G198,I198,K198,M198,O198))</f>
        <v>0</v>
      </c>
    </row>
    <row r="199" customFormat="false" ht="12.75" hidden="false" customHeight="true" outlineLevel="0" collapsed="false">
      <c r="E199" s="334" t="s">
        <v>215</v>
      </c>
      <c r="F199" s="357" t="n">
        <f aca="false">+G141</f>
        <v>0</v>
      </c>
      <c r="G199" s="357" t="n">
        <f aca="false">+H141</f>
        <v>-0</v>
      </c>
      <c r="H199" s="355" t="n">
        <f aca="false">+I141-G83</f>
        <v>0</v>
      </c>
      <c r="I199" s="355" t="n">
        <f aca="false">+J141-H83</f>
        <v>0</v>
      </c>
      <c r="J199" s="355" t="n">
        <f aca="false">+K141-I83</f>
        <v>0</v>
      </c>
      <c r="K199" s="355" t="n">
        <f aca="false">+L141-J83</f>
        <v>0</v>
      </c>
      <c r="L199" s="355" t="n">
        <f aca="false">+M141-K83</f>
        <v>0</v>
      </c>
      <c r="M199" s="355" t="n">
        <f aca="false">+N141-L83</f>
        <v>0</v>
      </c>
      <c r="N199" s="340" t="s">
        <v>20</v>
      </c>
      <c r="O199" s="340" t="s">
        <v>20</v>
      </c>
      <c r="P199" s="358" t="n">
        <f aca="false">IF(ROUND(SUM(F199,H199,J199,L199,N199),8)&lt;&gt;0,"INPUT ERROR: Make sure tons managed equals tons generated",SUM(G199,I199,K199,M199,O199))</f>
        <v>0</v>
      </c>
    </row>
    <row r="200" customFormat="false" ht="12.75" hidden="false" customHeight="true" outlineLevel="0" collapsed="false">
      <c r="E200" s="334" t="s">
        <v>35</v>
      </c>
      <c r="F200" s="357" t="n">
        <f aca="false">+G142</f>
        <v>0</v>
      </c>
      <c r="G200" s="357" t="n">
        <f aca="false">+H142</f>
        <v>-0</v>
      </c>
      <c r="H200" s="355" t="n">
        <f aca="false">+I142-G84</f>
        <v>0</v>
      </c>
      <c r="I200" s="355" t="n">
        <f aca="false">+J142-H84</f>
        <v>0</v>
      </c>
      <c r="J200" s="355" t="n">
        <f aca="false">+K142-I84</f>
        <v>0</v>
      </c>
      <c r="K200" s="355" t="n">
        <f aca="false">+L142-J84</f>
        <v>0</v>
      </c>
      <c r="L200" s="355" t="n">
        <f aca="false">+M142-K84</f>
        <v>0</v>
      </c>
      <c r="M200" s="355" t="n">
        <f aca="false">+N142-L84</f>
        <v>0</v>
      </c>
      <c r="N200" s="340" t="s">
        <v>20</v>
      </c>
      <c r="O200" s="340" t="s">
        <v>20</v>
      </c>
      <c r="P200" s="358" t="n">
        <f aca="false">IF(ROUND(SUM(F200,H200,J200,L200,N200),8)&lt;&gt;0,"INPUT ERROR: Make sure tons managed equals tons generated",SUM(G200,I200,K200,M200,O200))</f>
        <v>0</v>
      </c>
    </row>
    <row r="201" customFormat="false" ht="12.75" hidden="false" customHeight="true" outlineLevel="0" collapsed="false">
      <c r="E201" s="334" t="s">
        <v>36</v>
      </c>
      <c r="F201" s="357" t="n">
        <f aca="false">+G143</f>
        <v>0</v>
      </c>
      <c r="G201" s="357" t="n">
        <f aca="false">+H143</f>
        <v>-0</v>
      </c>
      <c r="H201" s="355" t="n">
        <f aca="false">+I143-G85</f>
        <v>0</v>
      </c>
      <c r="I201" s="355" t="n">
        <f aca="false">+J143-H85</f>
        <v>0</v>
      </c>
      <c r="J201" s="355" t="n">
        <f aca="false">+K143-I85</f>
        <v>0</v>
      </c>
      <c r="K201" s="355" t="n">
        <f aca="false">+L143-J85</f>
        <v>0</v>
      </c>
      <c r="L201" s="355" t="n">
        <f aca="false">+M143-K85</f>
        <v>0</v>
      </c>
      <c r="M201" s="355" t="n">
        <f aca="false">+N143-L85</f>
        <v>0</v>
      </c>
      <c r="N201" s="340" t="s">
        <v>20</v>
      </c>
      <c r="O201" s="340" t="s">
        <v>20</v>
      </c>
      <c r="P201" s="358" t="n">
        <f aca="false">IF(ROUND(SUM(F201,H201,J201,L201,N201),8)&lt;&gt;0,"INPUT ERROR: Make sure tons managed equals tons generated",SUM(G201,I201,K201,M201,O201))</f>
        <v>0</v>
      </c>
    </row>
    <row r="202" customFormat="false" ht="12.75" hidden="false" customHeight="true" outlineLevel="0" collapsed="false">
      <c r="E202" s="334" t="s">
        <v>37</v>
      </c>
      <c r="F202" s="357" t="n">
        <f aca="false">+G144</f>
        <v>0</v>
      </c>
      <c r="G202" s="357" t="n">
        <f aca="false">+H144</f>
        <v>-0</v>
      </c>
      <c r="H202" s="355" t="n">
        <f aca="false">+I144-G86</f>
        <v>0</v>
      </c>
      <c r="I202" s="355" t="n">
        <f aca="false">+J144-H86</f>
        <v>0</v>
      </c>
      <c r="J202" s="355" t="n">
        <f aca="false">+K144-I86</f>
        <v>0</v>
      </c>
      <c r="K202" s="355" t="n">
        <f aca="false">+L144-J86</f>
        <v>0</v>
      </c>
      <c r="L202" s="355" t="n">
        <f aca="false">+M144-K86</f>
        <v>0</v>
      </c>
      <c r="M202" s="355" t="n">
        <f aca="false">+N144-L86</f>
        <v>0</v>
      </c>
      <c r="N202" s="340" t="s">
        <v>20</v>
      </c>
      <c r="O202" s="340" t="s">
        <v>20</v>
      </c>
      <c r="P202" s="358" t="n">
        <f aca="false">IF(ROUND(SUM(F202,H202,J202,L202,N202),8)&lt;&gt;0,"INPUT ERROR: Make sure tons managed equals tons generated",SUM(G202,I202,K202,M202,O202))</f>
        <v>0</v>
      </c>
    </row>
    <row r="203" customFormat="false" ht="12.75" hidden="false" customHeight="true" outlineLevel="0" collapsed="false">
      <c r="E203" s="334" t="s">
        <v>38</v>
      </c>
      <c r="F203" s="357" t="n">
        <f aca="false">+G145</f>
        <v>0</v>
      </c>
      <c r="G203" s="357" t="n">
        <f aca="false">+H145</f>
        <v>-0</v>
      </c>
      <c r="H203" s="355" t="n">
        <f aca="false">+I145-G87</f>
        <v>0</v>
      </c>
      <c r="I203" s="355" t="n">
        <f aca="false">+J145-H87</f>
        <v>0</v>
      </c>
      <c r="J203" s="355" t="n">
        <f aca="false">+K145-I87</f>
        <v>0</v>
      </c>
      <c r="K203" s="355" t="n">
        <f aca="false">+L145-J87</f>
        <v>0</v>
      </c>
      <c r="L203" s="355" t="n">
        <f aca="false">+M145-K87</f>
        <v>0</v>
      </c>
      <c r="M203" s="355" t="n">
        <f aca="false">+N145-L87</f>
        <v>0</v>
      </c>
      <c r="N203" s="340" t="s">
        <v>20</v>
      </c>
      <c r="O203" s="340" t="s">
        <v>20</v>
      </c>
      <c r="P203" s="358" t="n">
        <f aca="false">IF(ROUND(SUM(F203,H203,J203,L203,N203),8)&lt;&gt;0,"INPUT ERROR: Make sure tons managed equals tons generated",SUM(G203,I203,K203,M203,O203))</f>
        <v>0</v>
      </c>
    </row>
    <row r="204" customFormat="false" ht="12.75" hidden="false" customHeight="true" outlineLevel="0" collapsed="false">
      <c r="E204" s="334" t="s">
        <v>39</v>
      </c>
      <c r="F204" s="357" t="n">
        <f aca="false">+G146</f>
        <v>0</v>
      </c>
      <c r="G204" s="357" t="n">
        <f aca="false">+H146</f>
        <v>-0</v>
      </c>
      <c r="H204" s="355" t="n">
        <f aca="false">+I146-G88</f>
        <v>0</v>
      </c>
      <c r="I204" s="355" t="n">
        <f aca="false">+J146-H88</f>
        <v>0</v>
      </c>
      <c r="J204" s="355" t="n">
        <f aca="false">+K146-I88</f>
        <v>0</v>
      </c>
      <c r="K204" s="355" t="n">
        <f aca="false">+L146-J88</f>
        <v>0</v>
      </c>
      <c r="L204" s="355" t="n">
        <f aca="false">+M146-K88</f>
        <v>0</v>
      </c>
      <c r="M204" s="355" t="n">
        <f aca="false">+N146-L88</f>
        <v>0</v>
      </c>
      <c r="N204" s="340" t="s">
        <v>20</v>
      </c>
      <c r="O204" s="340" t="s">
        <v>20</v>
      </c>
      <c r="P204" s="358" t="n">
        <f aca="false">IF(ROUND(SUM(F204,H204,J204,L204,N204),8)&lt;&gt;0,"INPUT ERROR: Make sure tons managed equals tons generated",SUM(G204,I204,K204,M204,O204))</f>
        <v>0</v>
      </c>
    </row>
    <row r="205" customFormat="false" ht="12.75" hidden="false" customHeight="true" outlineLevel="0" collapsed="false">
      <c r="E205" s="334" t="s">
        <v>40</v>
      </c>
      <c r="F205" s="357" t="n">
        <f aca="false">+G147</f>
        <v>0</v>
      </c>
      <c r="G205" s="357" t="n">
        <f aca="false">+H147</f>
        <v>-0</v>
      </c>
      <c r="H205" s="355" t="n">
        <f aca="false">+I147-G89</f>
        <v>0</v>
      </c>
      <c r="I205" s="355" t="n">
        <f aca="false">+J147-H89</f>
        <v>0</v>
      </c>
      <c r="J205" s="355" t="n">
        <f aca="false">+K147-I89</f>
        <v>0</v>
      </c>
      <c r="K205" s="355" t="n">
        <f aca="false">+L147-J89</f>
        <v>0</v>
      </c>
      <c r="L205" s="355" t="n">
        <f aca="false">+M147-K89</f>
        <v>0</v>
      </c>
      <c r="M205" s="355" t="n">
        <f aca="false">+N147-L89</f>
        <v>0</v>
      </c>
      <c r="N205" s="340" t="s">
        <v>20</v>
      </c>
      <c r="O205" s="340" t="s">
        <v>20</v>
      </c>
      <c r="P205" s="358" t="n">
        <f aca="false">IF(ROUND(SUM(F205,H205,J205,L205,N205),8)&lt;&gt;0,"INPUT ERROR: Make sure tons managed equals tons generated",SUM(G205,I205,K205,M205,O205))</f>
        <v>0</v>
      </c>
    </row>
    <row r="206" customFormat="false" ht="12.75" hidden="false" customHeight="true" outlineLevel="0" collapsed="false">
      <c r="E206" s="334" t="s">
        <v>41</v>
      </c>
      <c r="F206" s="356" t="n">
        <f aca="false">+G148</f>
        <v>0</v>
      </c>
      <c r="G206" s="356" t="n">
        <f aca="false">+H148</f>
        <v>-0</v>
      </c>
      <c r="H206" s="340" t="s">
        <v>20</v>
      </c>
      <c r="I206" s="340" t="s">
        <v>20</v>
      </c>
      <c r="J206" s="355" t="n">
        <f aca="false">+K148-I90</f>
        <v>0</v>
      </c>
      <c r="K206" s="355" t="n">
        <f aca="false">+L148-J90</f>
        <v>0</v>
      </c>
      <c r="L206" s="355" t="n">
        <f aca="false">+M148-K90</f>
        <v>0</v>
      </c>
      <c r="M206" s="355" t="n">
        <f aca="false">+N148-L90</f>
        <v>0</v>
      </c>
      <c r="N206" s="340" t="n">
        <f aca="false">+O148-M90</f>
        <v>0</v>
      </c>
      <c r="O206" s="340" t="n">
        <f aca="false">+P148-N90</f>
        <v>0</v>
      </c>
      <c r="P206" s="358" t="n">
        <f aca="false">IF(ROUND(SUM(F206,H206,J206,L206,N206),8)&lt;&gt;0,"INPUT ERROR: Make sure tons managed equals tons generated",SUM(G206,I206,K206,M206,O206))</f>
        <v>0</v>
      </c>
    </row>
    <row r="207" customFormat="false" ht="12.75" hidden="false" customHeight="true" outlineLevel="0" collapsed="false">
      <c r="E207" s="334" t="s">
        <v>42</v>
      </c>
      <c r="F207" s="356" t="n">
        <f aca="false">+G149</f>
        <v>0</v>
      </c>
      <c r="G207" s="356" t="n">
        <f aca="false">+H149</f>
        <v>-0</v>
      </c>
      <c r="H207" s="340" t="s">
        <v>20</v>
      </c>
      <c r="I207" s="340" t="s">
        <v>20</v>
      </c>
      <c r="J207" s="355" t="n">
        <f aca="false">+K149-I91</f>
        <v>0</v>
      </c>
      <c r="K207" s="355" t="n">
        <f aca="false">+L149-J91</f>
        <v>0</v>
      </c>
      <c r="L207" s="355" t="n">
        <f aca="false">+M149-K91</f>
        <v>0</v>
      </c>
      <c r="M207" s="355" t="n">
        <f aca="false">+N149-L91</f>
        <v>0</v>
      </c>
      <c r="N207" s="340" t="n">
        <f aca="false">+O149-M91</f>
        <v>0</v>
      </c>
      <c r="O207" s="340" t="n">
        <f aca="false">+P149-N91</f>
        <v>0</v>
      </c>
      <c r="P207" s="358" t="n">
        <f aca="false">IF(ROUND(SUM(F207,H207,J207,L207,N207),8)&lt;&gt;0,"INPUT ERROR: Make sure tons managed equals tons generated",SUM(G207,I207,K207,M207,O207))</f>
        <v>0</v>
      </c>
    </row>
    <row r="208" customFormat="false" ht="12.75" hidden="false" customHeight="true" outlineLevel="0" collapsed="false">
      <c r="E208" s="334" t="s">
        <v>43</v>
      </c>
      <c r="F208" s="356" t="n">
        <f aca="false">+G150</f>
        <v>0</v>
      </c>
      <c r="G208" s="356" t="n">
        <f aca="false">+H150</f>
        <v>-0</v>
      </c>
      <c r="H208" s="340" t="s">
        <v>20</v>
      </c>
      <c r="I208" s="340" t="s">
        <v>20</v>
      </c>
      <c r="J208" s="355" t="n">
        <f aca="false">+K150-I92</f>
        <v>0</v>
      </c>
      <c r="K208" s="355" t="n">
        <f aca="false">+L150-J92</f>
        <v>0</v>
      </c>
      <c r="L208" s="355" t="n">
        <f aca="false">+M150-K92</f>
        <v>0</v>
      </c>
      <c r="M208" s="355" t="n">
        <f aca="false">+N150-L92</f>
        <v>0</v>
      </c>
      <c r="N208" s="340" t="n">
        <f aca="false">+O150-M92</f>
        <v>0</v>
      </c>
      <c r="O208" s="340" t="n">
        <f aca="false">+P150-N92</f>
        <v>0</v>
      </c>
      <c r="P208" s="358" t="n">
        <f aca="false">IF(ROUND(SUM(F208,H208,J208,L208,N208),8)&lt;&gt;0,"INPUT ERROR: Make sure tons managed equals tons generated",SUM(G208,I208,K208,M208,O208))</f>
        <v>0</v>
      </c>
    </row>
    <row r="209" customFormat="false" ht="12.75" hidden="false" customHeight="true" outlineLevel="0" collapsed="false">
      <c r="E209" s="334" t="s">
        <v>44</v>
      </c>
      <c r="F209" s="356" t="n">
        <f aca="false">+G151</f>
        <v>0</v>
      </c>
      <c r="G209" s="356" t="n">
        <f aca="false">+H151</f>
        <v>-0</v>
      </c>
      <c r="H209" s="340" t="s">
        <v>20</v>
      </c>
      <c r="I209" s="340" t="s">
        <v>20</v>
      </c>
      <c r="J209" s="355" t="n">
        <f aca="false">+K151-I93</f>
        <v>0</v>
      </c>
      <c r="K209" s="355" t="n">
        <f aca="false">+L151-J93</f>
        <v>0</v>
      </c>
      <c r="L209" s="355" t="n">
        <f aca="false">+M151-K93</f>
        <v>0</v>
      </c>
      <c r="M209" s="355" t="n">
        <f aca="false">+N151-L93</f>
        <v>0</v>
      </c>
      <c r="N209" s="340" t="n">
        <f aca="false">+O151-M93</f>
        <v>0</v>
      </c>
      <c r="O209" s="340" t="n">
        <f aca="false">+P151-N93</f>
        <v>0</v>
      </c>
      <c r="P209" s="358" t="n">
        <f aca="false">IF(ROUND(SUM(F209,H209,J209,L209,N209),8)&lt;&gt;0,"INPUT ERROR: Make sure tons managed equals tons generated",SUM(G209,I209,K209,M209,O209))</f>
        <v>0</v>
      </c>
    </row>
    <row r="210" customFormat="false" ht="12.75" hidden="false" customHeight="true" outlineLevel="0" collapsed="false">
      <c r="E210" s="334" t="s">
        <v>45</v>
      </c>
      <c r="F210" s="356" t="n">
        <f aca="false">+G152</f>
        <v>0</v>
      </c>
      <c r="G210" s="356" t="n">
        <f aca="false">+H152</f>
        <v>-0</v>
      </c>
      <c r="H210" s="340" t="s">
        <v>20</v>
      </c>
      <c r="I210" s="340" t="s">
        <v>20</v>
      </c>
      <c r="J210" s="355" t="n">
        <f aca="false">+K152-I94</f>
        <v>0</v>
      </c>
      <c r="K210" s="355" t="n">
        <f aca="false">+L152-J94</f>
        <v>0</v>
      </c>
      <c r="L210" s="355" t="n">
        <f aca="false">+M152-K94</f>
        <v>0</v>
      </c>
      <c r="M210" s="355" t="n">
        <f aca="false">+N152-L94</f>
        <v>0</v>
      </c>
      <c r="N210" s="340" t="n">
        <f aca="false">+O152-M94</f>
        <v>0</v>
      </c>
      <c r="O210" s="340" t="n">
        <f aca="false">+P152-N94</f>
        <v>0</v>
      </c>
      <c r="P210" s="358" t="n">
        <f aca="false">IF(ROUND(SUM(F210,H210,J210,L210,N210),8)&lt;&gt;0,"INPUT ERROR: Make sure tons managed equals tons generated",SUM(G210,I210,K210,M210,O210))</f>
        <v>0</v>
      </c>
    </row>
    <row r="211" customFormat="false" ht="12.75" hidden="false" customHeight="true" outlineLevel="0" collapsed="false">
      <c r="E211" s="334" t="s">
        <v>46</v>
      </c>
      <c r="F211" s="356" t="n">
        <f aca="false">+G153</f>
        <v>0</v>
      </c>
      <c r="G211" s="356" t="n">
        <f aca="false">+H153</f>
        <v>-0</v>
      </c>
      <c r="H211" s="340" t="s">
        <v>20</v>
      </c>
      <c r="I211" s="340" t="s">
        <v>20</v>
      </c>
      <c r="J211" s="355" t="n">
        <f aca="false">+K153-I95</f>
        <v>0</v>
      </c>
      <c r="K211" s="355" t="n">
        <f aca="false">+L153-J95</f>
        <v>0</v>
      </c>
      <c r="L211" s="355" t="n">
        <f aca="false">+M153-K95</f>
        <v>0</v>
      </c>
      <c r="M211" s="355" t="n">
        <f aca="false">+N153-L95</f>
        <v>0</v>
      </c>
      <c r="N211" s="340" t="n">
        <f aca="false">+O153-M95</f>
        <v>0</v>
      </c>
      <c r="O211" s="340" t="n">
        <f aca="false">+P153-N95</f>
        <v>0</v>
      </c>
      <c r="P211" s="358" t="n">
        <f aca="false">IF(ROUND(SUM(F211,H211,J211,L211,N211),8)&lt;&gt;0,"INPUT ERROR: Make sure tons managed equals tons generated",SUM(G211,I211,K211,M211,O211))</f>
        <v>0</v>
      </c>
    </row>
    <row r="212" customFormat="false" ht="12.75" hidden="false" customHeight="true" outlineLevel="0" collapsed="false">
      <c r="E212" s="334" t="s">
        <v>47</v>
      </c>
      <c r="F212" s="356" t="n">
        <f aca="false">+G154</f>
        <v>0</v>
      </c>
      <c r="G212" s="356" t="n">
        <f aca="false">+H154</f>
        <v>-0</v>
      </c>
      <c r="H212" s="340" t="s">
        <v>20</v>
      </c>
      <c r="I212" s="340" t="s">
        <v>20</v>
      </c>
      <c r="J212" s="355" t="n">
        <f aca="false">+K154-I96</f>
        <v>0</v>
      </c>
      <c r="K212" s="355" t="n">
        <f aca="false">+L154-J96</f>
        <v>0</v>
      </c>
      <c r="L212" s="355" t="n">
        <f aca="false">+M154-K96</f>
        <v>0</v>
      </c>
      <c r="M212" s="355" t="n">
        <f aca="false">+N154-L96</f>
        <v>0</v>
      </c>
      <c r="N212" s="340" t="n">
        <f aca="false">+O154-M96</f>
        <v>0</v>
      </c>
      <c r="O212" s="340" t="n">
        <f aca="false">+P154-N96</f>
        <v>0</v>
      </c>
      <c r="P212" s="358" t="n">
        <f aca="false">IF(ROUND(SUM(F212,H212,J212,L212,N212),8)&lt;&gt;0,"INPUT ERROR: Make sure tons managed equals tons generated",SUM(G212,I212,K212,M212,O212))</f>
        <v>0</v>
      </c>
    </row>
    <row r="213" customFormat="false" ht="12.75" hidden="false" customHeight="true" outlineLevel="0" collapsed="false">
      <c r="E213" s="334" t="s">
        <v>48</v>
      </c>
      <c r="F213" s="356" t="n">
        <f aca="false">+G155</f>
        <v>0</v>
      </c>
      <c r="G213" s="356" t="n">
        <f aca="false">+H155</f>
        <v>-0</v>
      </c>
      <c r="H213" s="340" t="s">
        <v>20</v>
      </c>
      <c r="I213" s="340" t="s">
        <v>20</v>
      </c>
      <c r="J213" s="355" t="n">
        <f aca="false">+K155-I97</f>
        <v>0</v>
      </c>
      <c r="K213" s="355" t="n">
        <f aca="false">+L155-J97</f>
        <v>0</v>
      </c>
      <c r="L213" s="355" t="n">
        <f aca="false">+M155-K97</f>
        <v>0</v>
      </c>
      <c r="M213" s="355" t="n">
        <f aca="false">+N155-L97</f>
        <v>0</v>
      </c>
      <c r="N213" s="340" t="n">
        <f aca="false">+O155-M97</f>
        <v>0</v>
      </c>
      <c r="O213" s="340" t="n">
        <f aca="false">+P155-N97</f>
        <v>0</v>
      </c>
      <c r="P213" s="358" t="n">
        <f aca="false">IF(ROUND(SUM(F213,H213,J213,L213,N213),8)&lt;&gt;0,"INPUT ERROR: Make sure tons managed equals tons generated",SUM(G213,I213,K213,M213,O213))</f>
        <v>0</v>
      </c>
    </row>
    <row r="214" customFormat="false" ht="12.75" hidden="false" customHeight="true" outlineLevel="0" collapsed="false">
      <c r="E214" s="334" t="s">
        <v>49</v>
      </c>
      <c r="F214" s="356" t="str">
        <f aca="false">+G156</f>
        <v>NA</v>
      </c>
      <c r="G214" s="356" t="str">
        <f aca="false">+H156</f>
        <v>NA</v>
      </c>
      <c r="H214" s="340" t="s">
        <v>20</v>
      </c>
      <c r="I214" s="340" t="s">
        <v>20</v>
      </c>
      <c r="J214" s="355" t="n">
        <f aca="false">+K156-I98</f>
        <v>0</v>
      </c>
      <c r="K214" s="355" t="n">
        <f aca="false">+L156-J98</f>
        <v>0</v>
      </c>
      <c r="L214" s="355" t="n">
        <f aca="false">+M156-K98</f>
        <v>0</v>
      </c>
      <c r="M214" s="355" t="n">
        <f aca="false">+N156-L98</f>
        <v>0</v>
      </c>
      <c r="N214" s="340" t="n">
        <f aca="false">+O156-M98</f>
        <v>0</v>
      </c>
      <c r="O214" s="340" t="n">
        <f aca="false">+P156-N98</f>
        <v>0</v>
      </c>
      <c r="P214" s="358" t="n">
        <f aca="false">IF(ROUND(SUM(F214,H214,J214,L214,N214),8)&lt;&gt;0,"INPUT ERROR: Make sure tons managed equals tons generated",SUM(G214,I214,K214,M214,O214))</f>
        <v>0</v>
      </c>
    </row>
    <row r="215" customFormat="false" ht="12.75" hidden="false" customHeight="true" outlineLevel="0" collapsed="false">
      <c r="E215" s="334" t="s">
        <v>50</v>
      </c>
      <c r="F215" s="356" t="str">
        <f aca="false">+G157</f>
        <v>NA</v>
      </c>
      <c r="G215" s="356" t="str">
        <f aca="false">+H157</f>
        <v>NA</v>
      </c>
      <c r="H215" s="340" t="s">
        <v>20</v>
      </c>
      <c r="I215" s="340" t="s">
        <v>20</v>
      </c>
      <c r="J215" s="355" t="n">
        <f aca="false">+K157-I99</f>
        <v>0</v>
      </c>
      <c r="K215" s="355" t="n">
        <f aca="false">+L157-J99</f>
        <v>0</v>
      </c>
      <c r="L215" s="355" t="n">
        <f aca="false">+M157-K99</f>
        <v>0</v>
      </c>
      <c r="M215" s="355" t="n">
        <f aca="false">+N157-L99</f>
        <v>0</v>
      </c>
      <c r="N215" s="340" t="n">
        <f aca="false">+O157-M99</f>
        <v>0</v>
      </c>
      <c r="O215" s="340" t="n">
        <f aca="false">+P157-N99</f>
        <v>0</v>
      </c>
      <c r="P215" s="358" t="n">
        <f aca="false">IF(ROUND(SUM(F215,H215,J215,L215,N215),8)&lt;&gt;0,"INPUT ERROR: Make sure tons managed equals tons generated",SUM(G215,I215,K215,M215,O215))</f>
        <v>0</v>
      </c>
    </row>
    <row r="216" customFormat="false" ht="12.75" hidden="false" customHeight="true" outlineLevel="0" collapsed="false">
      <c r="E216" s="334" t="s">
        <v>51</v>
      </c>
      <c r="F216" s="356" t="str">
        <f aca="false">+G158</f>
        <v>NA</v>
      </c>
      <c r="G216" s="356" t="str">
        <f aca="false">+H158</f>
        <v>NA</v>
      </c>
      <c r="H216" s="340" t="s">
        <v>20</v>
      </c>
      <c r="I216" s="340" t="s">
        <v>20</v>
      </c>
      <c r="J216" s="355" t="n">
        <f aca="false">+K158-I100</f>
        <v>0</v>
      </c>
      <c r="K216" s="355" t="n">
        <f aca="false">+L158-J100</f>
        <v>0</v>
      </c>
      <c r="L216" s="355" t="n">
        <f aca="false">+M158-K100</f>
        <v>0</v>
      </c>
      <c r="M216" s="355" t="n">
        <f aca="false">+N158-L100</f>
        <v>0</v>
      </c>
      <c r="N216" s="340" t="n">
        <f aca="false">+O158-M100</f>
        <v>0</v>
      </c>
      <c r="O216" s="340" t="n">
        <f aca="false">+P158-N100</f>
        <v>0</v>
      </c>
      <c r="P216" s="358" t="n">
        <f aca="false">IF(ROUND(SUM(F216,H216,J216,L216,N216),8)&lt;&gt;0,"INPUT ERROR: Make sure tons managed equals tons generated",SUM(G216,I216,K216,M216,O216))</f>
        <v>0</v>
      </c>
    </row>
    <row r="217" customFormat="false" ht="12.75" hidden="false" customHeight="true" outlineLevel="0" collapsed="false">
      <c r="E217" s="334" t="s">
        <v>52</v>
      </c>
      <c r="F217" s="356" t="str">
        <f aca="false">+G159</f>
        <v>NA</v>
      </c>
      <c r="G217" s="356" t="str">
        <f aca="false">+H159</f>
        <v>NA</v>
      </c>
      <c r="H217" s="340" t="s">
        <v>20</v>
      </c>
      <c r="I217" s="340" t="s">
        <v>20</v>
      </c>
      <c r="J217" s="355" t="n">
        <f aca="false">+K159-I101</f>
        <v>0</v>
      </c>
      <c r="K217" s="355" t="n">
        <f aca="false">+L159-J101</f>
        <v>0</v>
      </c>
      <c r="L217" s="355" t="n">
        <f aca="false">+M159-K101</f>
        <v>0</v>
      </c>
      <c r="M217" s="355" t="n">
        <f aca="false">+N159-L101</f>
        <v>0</v>
      </c>
      <c r="N217" s="340" t="n">
        <f aca="false">+O159-M101</f>
        <v>0</v>
      </c>
      <c r="O217" s="340" t="n">
        <f aca="false">+P159-N101</f>
        <v>0</v>
      </c>
      <c r="P217" s="358" t="n">
        <f aca="false">IF(ROUND(SUM(F217,H217,J217,L217,N217),8)&lt;&gt;0,"INPUT ERROR: Make sure tons managed equals tons generated",SUM(G217,I217,K217,M217,O217))</f>
        <v>0</v>
      </c>
    </row>
    <row r="218" customFormat="false" ht="12.75" hidden="false" customHeight="true" outlineLevel="0" collapsed="false">
      <c r="E218" s="334" t="s">
        <v>53</v>
      </c>
      <c r="F218" s="356" t="n">
        <f aca="false">+G160</f>
        <v>0</v>
      </c>
      <c r="G218" s="356" t="n">
        <f aca="false">+H160</f>
        <v>-0</v>
      </c>
      <c r="H218" s="355" t="n">
        <f aca="false">+I160-G102</f>
        <v>0</v>
      </c>
      <c r="I218" s="355" t="n">
        <f aca="false">+J160-H102</f>
        <v>0</v>
      </c>
      <c r="J218" s="355" t="n">
        <f aca="false">+K160-I102</f>
        <v>0</v>
      </c>
      <c r="K218" s="355" t="n">
        <f aca="false">+L160-J102</f>
        <v>0</v>
      </c>
      <c r="L218" s="355" t="n">
        <f aca="false">+M160-K102</f>
        <v>0</v>
      </c>
      <c r="M218" s="355" t="n">
        <f aca="false">+N160-L102</f>
        <v>0</v>
      </c>
      <c r="N218" s="340" t="s">
        <v>20</v>
      </c>
      <c r="O218" s="340" t="s">
        <v>20</v>
      </c>
      <c r="P218" s="358" t="n">
        <f aca="false">IF(ROUND(SUM(F218,H218,J218,L218,N218),8)&lt;&gt;0,"INPUT ERROR: Make sure tons managed equals tons generated",SUM(G218,I218,K218,M218,O218))</f>
        <v>0</v>
      </c>
    </row>
    <row r="219" customFormat="false" ht="12.75" hidden="false" customHeight="true" outlineLevel="0" collapsed="false">
      <c r="E219" s="334" t="s">
        <v>54</v>
      </c>
      <c r="F219" s="356" t="n">
        <f aca="false">+G161</f>
        <v>0</v>
      </c>
      <c r="G219" s="356" t="n">
        <f aca="false">+H161</f>
        <v>-0</v>
      </c>
      <c r="H219" s="355" t="n">
        <f aca="false">+I161-G103</f>
        <v>0</v>
      </c>
      <c r="I219" s="355" t="n">
        <f aca="false">+J161-H103</f>
        <v>0</v>
      </c>
      <c r="J219" s="355" t="n">
        <f aca="false">+K161-I103</f>
        <v>0</v>
      </c>
      <c r="K219" s="355" t="n">
        <f aca="false">+L161-J103</f>
        <v>0</v>
      </c>
      <c r="L219" s="355" t="n">
        <f aca="false">+M161-K103</f>
        <v>0</v>
      </c>
      <c r="M219" s="355" t="n">
        <f aca="false">+N161-L103</f>
        <v>0</v>
      </c>
      <c r="N219" s="340" t="s">
        <v>20</v>
      </c>
      <c r="O219" s="340" t="s">
        <v>20</v>
      </c>
      <c r="P219" s="358" t="n">
        <f aca="false">IF(ROUND(SUM(F219,H219,J219,L219,N219),8)&lt;&gt;0,"INPUT ERROR: Make sure tons managed equals tons generated",SUM(G219,I219,K219,M219,O219))</f>
        <v>0</v>
      </c>
    </row>
    <row r="220" customFormat="false" ht="12.75" hidden="false" customHeight="true" outlineLevel="0" collapsed="false">
      <c r="E220" s="334" t="s">
        <v>55</v>
      </c>
      <c r="F220" s="356" t="n">
        <f aca="false">+G162</f>
        <v>0</v>
      </c>
      <c r="G220" s="356" t="n">
        <f aca="false">+H162</f>
        <v>-0</v>
      </c>
      <c r="H220" s="355" t="n">
        <f aca="false">+I162-G104</f>
        <v>0</v>
      </c>
      <c r="I220" s="355" t="n">
        <f aca="false">+J162-H104</f>
        <v>0</v>
      </c>
      <c r="J220" s="355" t="n">
        <f aca="false">+K162-I104</f>
        <v>0</v>
      </c>
      <c r="K220" s="355" t="n">
        <f aca="false">+L162-J104</f>
        <v>0</v>
      </c>
      <c r="L220" s="355" t="n">
        <f aca="false">+M162-K104</f>
        <v>0</v>
      </c>
      <c r="M220" s="355" t="n">
        <f aca="false">+N162-L104</f>
        <v>0</v>
      </c>
      <c r="N220" s="340" t="s">
        <v>20</v>
      </c>
      <c r="O220" s="340" t="s">
        <v>20</v>
      </c>
      <c r="P220" s="358" t="n">
        <f aca="false">IF(ROUND(SUM(F220,H220,J220,L220,N220),8)&lt;&gt;0,"INPUT ERROR: Make sure tons managed equals tons generated",SUM(G220,I220,K220,M220,O220))</f>
        <v>0</v>
      </c>
    </row>
    <row r="221" customFormat="false" ht="12.75" hidden="false" customHeight="true" outlineLevel="0" collapsed="false">
      <c r="E221" s="334" t="s">
        <v>56</v>
      </c>
      <c r="F221" s="371" t="n">
        <f aca="false">+G163</f>
        <v>0</v>
      </c>
      <c r="G221" s="356" t="n">
        <f aca="false">+H163</f>
        <v>-0</v>
      </c>
      <c r="H221" s="355" t="n">
        <f aca="false">+I163-G105</f>
        <v>0</v>
      </c>
      <c r="I221" s="355" t="n">
        <f aca="false">+J163-H105</f>
        <v>0</v>
      </c>
      <c r="J221" s="355" t="n">
        <f aca="false">+K163-I105</f>
        <v>0</v>
      </c>
      <c r="K221" s="355" t="n">
        <f aca="false">+L163-J105</f>
        <v>0</v>
      </c>
      <c r="L221" s="355" t="n">
        <f aca="false">+M163-K105</f>
        <v>0</v>
      </c>
      <c r="M221" s="355" t="n">
        <f aca="false">+N163-L105</f>
        <v>0</v>
      </c>
      <c r="N221" s="340" t="s">
        <v>20</v>
      </c>
      <c r="O221" s="340" t="s">
        <v>20</v>
      </c>
      <c r="P221" s="358" t="n">
        <f aca="false">IF(ROUND(SUM(F221,H221,J221,L221,N221),8)&lt;&gt;0,"INPUT ERROR: Make sure tons managed equals tons generated",SUM(G221,I221,K221,M221,O221))</f>
        <v>0</v>
      </c>
    </row>
    <row r="222" customFormat="false" ht="12.75" hidden="false" customHeight="true" outlineLevel="0" collapsed="false">
      <c r="E222" s="334" t="s">
        <v>57</v>
      </c>
      <c r="F222" s="356" t="n">
        <f aca="false">+G164</f>
        <v>0</v>
      </c>
      <c r="G222" s="356" t="n">
        <f aca="false">+H164</f>
        <v>-0</v>
      </c>
      <c r="H222" s="355" t="n">
        <f aca="false">+I164-G106</f>
        <v>0</v>
      </c>
      <c r="I222" s="355" t="n">
        <f aca="false">+J164-H106</f>
        <v>0</v>
      </c>
      <c r="J222" s="355" t="n">
        <f aca="false">+K164-I106</f>
        <v>0</v>
      </c>
      <c r="K222" s="355" t="n">
        <f aca="false">+L164-J106</f>
        <v>0</v>
      </c>
      <c r="L222" s="355" t="n">
        <f aca="false">+M164-K106</f>
        <v>0</v>
      </c>
      <c r="M222" s="355" t="n">
        <f aca="false">+N164-L106</f>
        <v>0</v>
      </c>
      <c r="N222" s="340" t="s">
        <v>20</v>
      </c>
      <c r="O222" s="340" t="s">
        <v>20</v>
      </c>
      <c r="P222" s="358" t="n">
        <f aca="false">IF(ROUND(SUM(F222,H222,J222,L222,N222),8)&lt;&gt;0,"INPUT ERROR: Make sure tons managed equals tons generated",SUM(G222,I222,K222,M222,O222))</f>
        <v>0</v>
      </c>
    </row>
    <row r="223" customFormat="false" ht="12.75" hidden="false" customHeight="true" outlineLevel="0" collapsed="false">
      <c r="E223" s="334" t="s">
        <v>58</v>
      </c>
      <c r="F223" s="356" t="str">
        <f aca="false">+G165</f>
        <v>NA</v>
      </c>
      <c r="G223" s="356" t="str">
        <f aca="false">+H165</f>
        <v>NA</v>
      </c>
      <c r="H223" s="355" t="n">
        <f aca="false">+I165-G107</f>
        <v>0</v>
      </c>
      <c r="I223" s="355" t="n">
        <f aca="false">+J165-H107</f>
        <v>0</v>
      </c>
      <c r="J223" s="355" t="n">
        <f aca="false">+K165-I107</f>
        <v>0</v>
      </c>
      <c r="K223" s="355" t="n">
        <f aca="false">+L165-J107</f>
        <v>0</v>
      </c>
      <c r="L223" s="355" t="n">
        <f aca="false">+M165-K107</f>
        <v>0</v>
      </c>
      <c r="M223" s="355" t="n">
        <f aca="false">+N165-L107</f>
        <v>0</v>
      </c>
      <c r="N223" s="340" t="s">
        <v>20</v>
      </c>
      <c r="O223" s="340" t="s">
        <v>20</v>
      </c>
      <c r="P223" s="358" t="n">
        <f aca="false">IF(ROUND(SUM(F223,H223,J223,L223,N223),8)&lt;&gt;0,"INPUT ERROR: Make sure tons managed equals tons generated",SUM(G223,I223,K223,M223,O223))</f>
        <v>0</v>
      </c>
    </row>
    <row r="224" customFormat="false" ht="12.75" hidden="false" customHeight="true" outlineLevel="0" collapsed="false">
      <c r="E224" s="334" t="s">
        <v>59</v>
      </c>
      <c r="F224" s="371" t="n">
        <f aca="false">+G166</f>
        <v>0</v>
      </c>
      <c r="G224" s="356" t="n">
        <f aca="false">+H166</f>
        <v>-0</v>
      </c>
      <c r="H224" s="340" t="s">
        <v>20</v>
      </c>
      <c r="I224" s="372" t="s">
        <v>20</v>
      </c>
      <c r="J224" s="355" t="n">
        <f aca="false">+K166-I108</f>
        <v>0</v>
      </c>
      <c r="K224" s="355" t="n">
        <f aca="false">+L166-J108</f>
        <v>0</v>
      </c>
      <c r="L224" s="355" t="n">
        <f aca="false">+M166-K108</f>
        <v>0</v>
      </c>
      <c r="M224" s="355" t="n">
        <f aca="false">+N166-L108</f>
        <v>0</v>
      </c>
      <c r="N224" s="340" t="n">
        <f aca="false">+O166-M108</f>
        <v>0</v>
      </c>
      <c r="O224" s="340" t="n">
        <f aca="false">+P166-N108</f>
        <v>0</v>
      </c>
      <c r="P224" s="358" t="n">
        <f aca="false">IF(ROUND(SUM(F224,H224,J224,L224,N224),8)&lt;&gt;0,"INPUT ERROR: Make sure tons managed equals tons generated",SUM(G224,I224,K224,M224,O224))</f>
        <v>0</v>
      </c>
    </row>
    <row r="225" customFormat="false" ht="12.75" hidden="false" customHeight="true" outlineLevel="0" collapsed="false">
      <c r="E225" s="334" t="s">
        <v>60</v>
      </c>
      <c r="F225" s="356" t="str">
        <f aca="false">+G167</f>
        <v>NA</v>
      </c>
      <c r="G225" s="356" t="str">
        <f aca="false">+H167</f>
        <v>NA</v>
      </c>
      <c r="H225" s="340" t="s">
        <v>20</v>
      </c>
      <c r="I225" s="340" t="s">
        <v>20</v>
      </c>
      <c r="J225" s="355" t="n">
        <f aca="false">+K167-I109</f>
        <v>0</v>
      </c>
      <c r="K225" s="355" t="n">
        <f aca="false">+L167-J109</f>
        <v>0</v>
      </c>
      <c r="L225" s="355" t="n">
        <f aca="false">+M167-K109</f>
        <v>0</v>
      </c>
      <c r="M225" s="355" t="n">
        <f aca="false">+N167-L109</f>
        <v>0</v>
      </c>
      <c r="N225" s="340" t="n">
        <f aca="false">+O167-M109</f>
        <v>0</v>
      </c>
      <c r="O225" s="340" t="n">
        <f aca="false">+P167-N109</f>
        <v>0</v>
      </c>
      <c r="P225" s="358" t="n">
        <f aca="false">IF(ROUND(SUM(F225,H225,J225,L225,N225),8)&lt;&gt;0,"INPUT ERROR: Make sure tons managed equals tons generated",SUM(G225,I225,K225,M225,O225))</f>
        <v>0</v>
      </c>
    </row>
    <row r="226" customFormat="false" ht="12.75" hidden="false" customHeight="true" outlineLevel="0" collapsed="false">
      <c r="E226" s="334" t="s">
        <v>61</v>
      </c>
      <c r="F226" s="356" t="str">
        <f aca="false">+G168</f>
        <v>NA</v>
      </c>
      <c r="G226" s="356" t="str">
        <f aca="false">+H168</f>
        <v>NA</v>
      </c>
      <c r="H226" s="340" t="s">
        <v>20</v>
      </c>
      <c r="I226" s="340" t="s">
        <v>20</v>
      </c>
      <c r="J226" s="355" t="n">
        <f aca="false">+K168-I110</f>
        <v>0</v>
      </c>
      <c r="K226" s="355" t="n">
        <f aca="false">+L168-J110</f>
        <v>0</v>
      </c>
      <c r="L226" s="355" t="n">
        <f aca="false">+M168-K110</f>
        <v>0</v>
      </c>
      <c r="M226" s="355" t="n">
        <f aca="false">+N168-L110</f>
        <v>0</v>
      </c>
      <c r="N226" s="340" t="s">
        <v>20</v>
      </c>
      <c r="O226" s="340" t="s">
        <v>20</v>
      </c>
      <c r="P226" s="358" t="n">
        <f aca="false">IF(ROUND(SUM(F226,H226,J226,L226,N226),8)&lt;&gt;0,"INPUT ERROR: Make sure tons managed equals tons generated",SUM(G226,I226,K226,M226,O226))</f>
        <v>0</v>
      </c>
    </row>
    <row r="227" customFormat="false" ht="12.75" hidden="false" customHeight="true" outlineLevel="0" collapsed="false">
      <c r="E227" s="334" t="s">
        <v>62</v>
      </c>
      <c r="F227" s="357" t="n">
        <f aca="false">+G169</f>
        <v>0</v>
      </c>
      <c r="G227" s="357" t="n">
        <f aca="false">+H169</f>
        <v>-0</v>
      </c>
      <c r="H227" s="355" t="n">
        <f aca="false">+I169-G111</f>
        <v>0</v>
      </c>
      <c r="I227" s="355" t="n">
        <f aca="false">+J169-H111</f>
        <v>0</v>
      </c>
      <c r="J227" s="355" t="n">
        <f aca="false">+K169-I111</f>
        <v>0</v>
      </c>
      <c r="K227" s="355" t="n">
        <f aca="false">+L169-J111</f>
        <v>0</v>
      </c>
      <c r="L227" s="355" t="n">
        <f aca="false">+M169-K111</f>
        <v>0</v>
      </c>
      <c r="M227" s="355" t="n">
        <f aca="false">+N169-L111</f>
        <v>0</v>
      </c>
      <c r="N227" s="340" t="s">
        <v>20</v>
      </c>
      <c r="O227" s="340" t="s">
        <v>20</v>
      </c>
      <c r="P227" s="358" t="n">
        <f aca="false">IF(ROUND(SUM(F227,H227,J227,L227,N227),8)&lt;&gt;0,"INPUT ERROR: Make sure tons managed equals tons generated",SUM(G227,I227,K227,M227,O227))</f>
        <v>0</v>
      </c>
    </row>
    <row r="228" customFormat="false" ht="12.75" hidden="false" customHeight="true" outlineLevel="0" collapsed="false">
      <c r="E228" s="334" t="s">
        <v>63</v>
      </c>
      <c r="F228" s="357" t="n">
        <f aca="false">+G170</f>
        <v>0</v>
      </c>
      <c r="G228" s="357" t="n">
        <f aca="false">+H170</f>
        <v>-0</v>
      </c>
      <c r="H228" s="355" t="n">
        <f aca="false">+I170-G112</f>
        <v>0</v>
      </c>
      <c r="I228" s="355" t="n">
        <f aca="false">+J170-H112</f>
        <v>0</v>
      </c>
      <c r="J228" s="355" t="n">
        <f aca="false">+K170-I112</f>
        <v>0</v>
      </c>
      <c r="K228" s="355" t="n">
        <f aca="false">+L170-J112</f>
        <v>0</v>
      </c>
      <c r="L228" s="355" t="n">
        <f aca="false">+M170-K112</f>
        <v>0</v>
      </c>
      <c r="M228" s="355" t="n">
        <f aca="false">+N170-L112</f>
        <v>0</v>
      </c>
      <c r="N228" s="340" t="s">
        <v>20</v>
      </c>
      <c r="O228" s="340" t="s">
        <v>20</v>
      </c>
      <c r="P228" s="358" t="n">
        <f aca="false">IF(ROUND(SUM(F228,H228,J228,L228,N228),8)&lt;&gt;0,"INPUT ERROR: Make sure tons managed equals tons generated",SUM(G228,I228,K228,M228,O228))</f>
        <v>0</v>
      </c>
    </row>
    <row r="229" customFormat="false" ht="12.75" hidden="false" customHeight="true" outlineLevel="0" collapsed="false">
      <c r="E229" s="334" t="s">
        <v>64</v>
      </c>
      <c r="F229" s="357" t="n">
        <f aca="false">+G171</f>
        <v>0</v>
      </c>
      <c r="G229" s="357" t="n">
        <f aca="false">+H171</f>
        <v>-0</v>
      </c>
      <c r="H229" s="340" t="s">
        <v>20</v>
      </c>
      <c r="I229" s="340" t="s">
        <v>20</v>
      </c>
      <c r="J229" s="355" t="n">
        <f aca="false">+K171-I113</f>
        <v>0</v>
      </c>
      <c r="K229" s="355" t="n">
        <f aca="false">+L171-J113</f>
        <v>0</v>
      </c>
      <c r="L229" s="340" t="s">
        <v>20</v>
      </c>
      <c r="M229" s="340" t="s">
        <v>20</v>
      </c>
      <c r="N229" s="340" t="s">
        <v>20</v>
      </c>
      <c r="O229" s="340" t="s">
        <v>20</v>
      </c>
      <c r="P229" s="358" t="n">
        <f aca="false">IF(ROUND(SUM(F229,H229,J229,L229,N229),8)&lt;&gt;0,"INPUT ERROR: Make sure tons managed equals tons generated",SUM(G229,I229,K229,M229,O229))</f>
        <v>0</v>
      </c>
    </row>
    <row r="230" customFormat="false" ht="12.75" hidden="false" customHeight="true" outlineLevel="0" collapsed="false">
      <c r="E230" s="334" t="s">
        <v>65</v>
      </c>
      <c r="F230" s="356" t="str">
        <f aca="false">+G172</f>
        <v>NA</v>
      </c>
      <c r="G230" s="356" t="str">
        <f aca="false">+H172</f>
        <v>NA</v>
      </c>
      <c r="H230" s="355" t="n">
        <f aca="false">+I172-G114</f>
        <v>0</v>
      </c>
      <c r="I230" s="355" t="n">
        <f aca="false">+J172-H114</f>
        <v>0</v>
      </c>
      <c r="J230" s="355" t="n">
        <f aca="false">+K172-I114</f>
        <v>0</v>
      </c>
      <c r="K230" s="355" t="n">
        <f aca="false">+L172-J114</f>
        <v>0</v>
      </c>
      <c r="L230" s="340" t="s">
        <v>20</v>
      </c>
      <c r="M230" s="340" t="s">
        <v>20</v>
      </c>
      <c r="N230" s="340" t="s">
        <v>20</v>
      </c>
      <c r="O230" s="340" t="s">
        <v>20</v>
      </c>
      <c r="P230" s="358" t="n">
        <f aca="false">IF(ROUND(SUM(F230,H230,J230,L230,N230),8)&lt;&gt;0,"INPUT ERROR: Make sure tons managed equals tons generated",SUM(G230,I230,K230,M230,O230))</f>
        <v>0</v>
      </c>
    </row>
    <row r="231" customFormat="false" ht="12.75" hidden="false" customHeight="true" outlineLevel="0" collapsed="false">
      <c r="E231" s="334" t="s">
        <v>66</v>
      </c>
      <c r="F231" s="356" t="str">
        <f aca="false">+G173</f>
        <v>NA</v>
      </c>
      <c r="G231" s="356" t="str">
        <f aca="false">+H173</f>
        <v>NA</v>
      </c>
      <c r="H231" s="355" t="n">
        <f aca="false">+I173-G115</f>
        <v>0</v>
      </c>
      <c r="I231" s="355" t="n">
        <f aca="false">+J173-H115</f>
        <v>0</v>
      </c>
      <c r="J231" s="355" t="n">
        <f aca="false">+K173-I115</f>
        <v>0</v>
      </c>
      <c r="K231" s="355" t="n">
        <f aca="false">+L173-J115</f>
        <v>0</v>
      </c>
      <c r="L231" s="340" t="s">
        <v>20</v>
      </c>
      <c r="M231" s="340" t="s">
        <v>20</v>
      </c>
      <c r="N231" s="340" t="s">
        <v>20</v>
      </c>
      <c r="O231" s="340" t="s">
        <v>20</v>
      </c>
      <c r="P231" s="358" t="n">
        <f aca="false">IF(ROUND(SUM(F231,H231,J231,L231,N231),8)&lt;&gt;0,"INPUT ERROR: Make sure tons managed equals tons generated",SUM(G231,I231,K231,M231,O231))</f>
        <v>0</v>
      </c>
    </row>
    <row r="232" customFormat="false" ht="12.75" hidden="false" customHeight="true" outlineLevel="0" collapsed="false">
      <c r="D232" s="373"/>
      <c r="E232" s="334" t="s">
        <v>67</v>
      </c>
      <c r="F232" s="356" t="n">
        <f aca="false">+G174</f>
        <v>0</v>
      </c>
      <c r="G232" s="356" t="n">
        <f aca="false">+H174</f>
        <v>-0</v>
      </c>
      <c r="H232" s="355" t="n">
        <f aca="false">+I174-G116</f>
        <v>0</v>
      </c>
      <c r="I232" s="355" t="n">
        <f aca="false">+J174-H116</f>
        <v>0</v>
      </c>
      <c r="J232" s="355" t="n">
        <f aca="false">+K174-I116</f>
        <v>0</v>
      </c>
      <c r="K232" s="355" t="n">
        <f aca="false">+L174-J116</f>
        <v>0</v>
      </c>
      <c r="L232" s="355" t="n">
        <f aca="false">+M174-K116</f>
        <v>0</v>
      </c>
      <c r="M232" s="355" t="n">
        <f aca="false">+N174-L116</f>
        <v>0</v>
      </c>
      <c r="N232" s="340" t="s">
        <v>20</v>
      </c>
      <c r="O232" s="340" t="s">
        <v>20</v>
      </c>
      <c r="P232" s="358" t="n">
        <f aca="false">IF(ROUND(SUM(F232,H232,J232,L232,N232),8)&lt;&gt;0,"INPUT ERROR: Make sure tons managed equals tons generated",SUM(G232,I232,K232,M232,O232))</f>
        <v>0</v>
      </c>
    </row>
    <row r="233" customFormat="false" ht="12.75" hidden="false" customHeight="true" outlineLevel="0" collapsed="false">
      <c r="D233" s="163"/>
      <c r="E233" s="334" t="s">
        <v>68</v>
      </c>
      <c r="F233" s="356" t="n">
        <f aca="false">+G175</f>
        <v>0</v>
      </c>
      <c r="G233" s="356" t="n">
        <f aca="false">+H175</f>
        <v>-0</v>
      </c>
      <c r="H233" s="355" t="n">
        <f aca="false">+I175-G117</f>
        <v>0</v>
      </c>
      <c r="I233" s="355" t="n">
        <f aca="false">+J175-H117</f>
        <v>0</v>
      </c>
      <c r="J233" s="355" t="n">
        <f aca="false">+K175-I117</f>
        <v>0</v>
      </c>
      <c r="K233" s="355" t="n">
        <f aca="false">+L175-J117</f>
        <v>0</v>
      </c>
      <c r="L233" s="340" t="s">
        <v>20</v>
      </c>
      <c r="M233" s="340" t="s">
        <v>20</v>
      </c>
      <c r="N233" s="340" t="s">
        <v>20</v>
      </c>
      <c r="O233" s="340" t="s">
        <v>20</v>
      </c>
      <c r="P233" s="358" t="n">
        <f aca="false">IF(ROUND(SUM(F233,H233,J233,L233,N233),8)&lt;&gt;0,"INPUT ERROR: Make sure tons managed equals tons generated",SUM(G233,I233,K233,M233,O233))</f>
        <v>0</v>
      </c>
    </row>
    <row r="234" customFormat="false" ht="12.75" hidden="false" customHeight="true" outlineLevel="0" collapsed="false">
      <c r="D234" s="163"/>
      <c r="E234" s="334" t="s">
        <v>69</v>
      </c>
      <c r="F234" s="356" t="n">
        <f aca="false">+G176</f>
        <v>0</v>
      </c>
      <c r="G234" s="356" t="n">
        <f aca="false">+H176</f>
        <v>-0</v>
      </c>
      <c r="H234" s="355" t="n">
        <f aca="false">+I176-G118</f>
        <v>0</v>
      </c>
      <c r="I234" s="355" t="n">
        <f aca="false">+J176-H118</f>
        <v>0</v>
      </c>
      <c r="J234" s="355" t="n">
        <f aca="false">+K176-I118</f>
        <v>0</v>
      </c>
      <c r="K234" s="355" t="n">
        <f aca="false">+L176-J118</f>
        <v>0</v>
      </c>
      <c r="L234" s="340" t="n">
        <f aca="false">+M176-K118</f>
        <v>0</v>
      </c>
      <c r="M234" s="340" t="n">
        <f aca="false">+N176-L118</f>
        <v>0</v>
      </c>
      <c r="N234" s="340" t="s">
        <v>20</v>
      </c>
      <c r="O234" s="340" t="s">
        <v>20</v>
      </c>
      <c r="P234" s="358" t="n">
        <f aca="false">IF(ROUND(SUM(F234,H234,J234,L234,N234),8)&lt;&gt;0,"INPUT ERROR: Make sure tons managed equals tons generated",SUM(G234,I234,K234,M234,O234))</f>
        <v>0</v>
      </c>
    </row>
    <row r="235" customFormat="false" ht="12.75" hidden="false" customHeight="true" outlineLevel="0" collapsed="false">
      <c r="D235" s="163"/>
      <c r="E235" s="334" t="s">
        <v>70</v>
      </c>
      <c r="F235" s="356" t="n">
        <f aca="false">+G177</f>
        <v>0</v>
      </c>
      <c r="G235" s="356" t="n">
        <f aca="false">+H177</f>
        <v>-0</v>
      </c>
      <c r="H235" s="355" t="n">
        <f aca="false">+I177-G119</f>
        <v>0</v>
      </c>
      <c r="I235" s="355" t="n">
        <f aca="false">+J177-H119</f>
        <v>0</v>
      </c>
      <c r="J235" s="355" t="n">
        <f aca="false">+K177-I119</f>
        <v>0</v>
      </c>
      <c r="K235" s="355" t="n">
        <f aca="false">+L177-J119</f>
        <v>0</v>
      </c>
      <c r="L235" s="340" t="s">
        <v>20</v>
      </c>
      <c r="M235" s="340" t="s">
        <v>20</v>
      </c>
      <c r="N235" s="340" t="s">
        <v>20</v>
      </c>
      <c r="O235" s="340" t="s">
        <v>20</v>
      </c>
      <c r="P235" s="358" t="n">
        <f aca="false">IF(ROUND(SUM(F235,H235,J235,L235,N235),8)&lt;&gt;0,"INPUT ERROR: Make sure tons managed equals tons generated",SUM(G235,I235,K235,M235,O235))</f>
        <v>0</v>
      </c>
    </row>
    <row r="236" customFormat="false" ht="12.75" hidden="false" customHeight="true" outlineLevel="0" collapsed="false">
      <c r="D236" s="163"/>
      <c r="E236" s="334" t="s">
        <v>71</v>
      </c>
      <c r="F236" s="356" t="n">
        <f aca="false">+G178</f>
        <v>0</v>
      </c>
      <c r="G236" s="356" t="n">
        <f aca="false">+H178</f>
        <v>-0</v>
      </c>
      <c r="H236" s="340" t="s">
        <v>20</v>
      </c>
      <c r="I236" s="340" t="s">
        <v>20</v>
      </c>
      <c r="J236" s="355" t="n">
        <f aca="false">+K178-I120</f>
        <v>0</v>
      </c>
      <c r="K236" s="355" t="n">
        <f aca="false">+L178-J120</f>
        <v>0</v>
      </c>
      <c r="L236" s="340" t="s">
        <v>20</v>
      </c>
      <c r="M236" s="340" t="s">
        <v>20</v>
      </c>
      <c r="N236" s="340" t="s">
        <v>20</v>
      </c>
      <c r="O236" s="340" t="s">
        <v>20</v>
      </c>
      <c r="P236" s="358" t="n">
        <f aca="false">IF(ROUND(SUM(F236,H236,J236,L236,N236),8)&lt;&gt;0,"INPUT ERROR: Make sure tons managed equals tons generated",SUM(G236,I236,K236,M236,O236))</f>
        <v>0</v>
      </c>
    </row>
    <row r="237" customFormat="false" ht="12.75" hidden="false" customHeight="true" outlineLevel="0" collapsed="false">
      <c r="D237" s="163"/>
      <c r="E237" s="334" t="s">
        <v>72</v>
      </c>
      <c r="F237" s="356" t="n">
        <f aca="false">+G179</f>
        <v>0</v>
      </c>
      <c r="G237" s="356" t="n">
        <f aca="false">+H179</f>
        <v>-0</v>
      </c>
      <c r="H237" s="340" t="s">
        <v>20</v>
      </c>
      <c r="I237" s="340" t="s">
        <v>20</v>
      </c>
      <c r="J237" s="355" t="n">
        <f aca="false">+K179-I121</f>
        <v>0</v>
      </c>
      <c r="K237" s="355" t="n">
        <f aca="false">+L179-J121</f>
        <v>0</v>
      </c>
      <c r="L237" s="355" t="n">
        <f aca="false">+M179-K121</f>
        <v>0</v>
      </c>
      <c r="M237" s="355" t="n">
        <f aca="false">+N179-L121</f>
        <v>0</v>
      </c>
      <c r="N237" s="340" t="s">
        <v>20</v>
      </c>
      <c r="O237" s="340" t="s">
        <v>20</v>
      </c>
      <c r="P237" s="358" t="n">
        <f aca="false">IF(ROUND(SUM(F237,H237,J237,L237,N237),8)&lt;&gt;0,"INPUT ERROR: Make sure tons managed equals tons generated",SUM(G237,I237,K237,M237,O237))</f>
        <v>0</v>
      </c>
    </row>
    <row r="238" customFormat="false" ht="12.75" hidden="false" customHeight="true" outlineLevel="0" collapsed="false">
      <c r="D238" s="163"/>
      <c r="E238" s="374" t="s">
        <v>73</v>
      </c>
      <c r="F238" s="356" t="n">
        <f aca="false">+G180</f>
        <v>0</v>
      </c>
      <c r="G238" s="356" t="n">
        <f aca="false">+H180</f>
        <v>-0</v>
      </c>
      <c r="H238" s="340" t="s">
        <v>20</v>
      </c>
      <c r="I238" s="340" t="s">
        <v>20</v>
      </c>
      <c r="J238" s="355" t="n">
        <f aca="false">+K180-I122</f>
        <v>0</v>
      </c>
      <c r="K238" s="355" t="n">
        <f aca="false">+L180-J122</f>
        <v>0</v>
      </c>
      <c r="L238" s="355" t="n">
        <f aca="false">+M180-K122</f>
        <v>0</v>
      </c>
      <c r="M238" s="355" t="n">
        <f aca="false">+N180-L122</f>
        <v>0</v>
      </c>
      <c r="N238" s="340" t="s">
        <v>20</v>
      </c>
      <c r="O238" s="340" t="s">
        <v>20</v>
      </c>
      <c r="P238" s="358" t="n">
        <f aca="false">IF(ROUND(SUM(F238,H238,J238,L238,N238),8)&lt;&gt;0,"INPUT ERROR: Make sure tons managed equals tons generated",SUM(G238,I238,K238,M238,O238))</f>
        <v>0</v>
      </c>
    </row>
    <row r="239" customFormat="false" ht="13.5" hidden="false" customHeight="false" outlineLevel="0" collapsed="false">
      <c r="E239" s="375" t="s">
        <v>294</v>
      </c>
      <c r="F239" s="376" t="n">
        <f aca="false">SUM(F185:F238)</f>
        <v>0</v>
      </c>
      <c r="G239" s="376" t="n">
        <f aca="false">SUM(G185:G238)</f>
        <v>0</v>
      </c>
      <c r="H239" s="376" t="n">
        <f aca="false">SUM(H185:H238)</f>
        <v>0</v>
      </c>
      <c r="I239" s="376" t="n">
        <f aca="false">SUM(I185:I238)</f>
        <v>0</v>
      </c>
      <c r="J239" s="376" t="n">
        <f aca="false">SUM(J185:J238)</f>
        <v>0</v>
      </c>
      <c r="K239" s="376" t="n">
        <f aca="false">SUM(K185:K238)</f>
        <v>0</v>
      </c>
      <c r="L239" s="376" t="n">
        <f aca="false">SUM(L185:L238)</f>
        <v>0</v>
      </c>
      <c r="M239" s="376" t="n">
        <f aca="false">SUM(M185:M238)</f>
        <v>0</v>
      </c>
      <c r="N239" s="376" t="n">
        <f aca="false">SUM(N185:N238)</f>
        <v>0</v>
      </c>
      <c r="O239" s="376" t="n">
        <f aca="false">SUM(O185:O238)</f>
        <v>0</v>
      </c>
      <c r="P239" s="377" t="n">
        <f aca="false">IF(ROUND(SUM(F239,H239,J239,L239,N239),8)&lt;&gt;0,"INPUT ERROR: Make sure tons managed equals tons generated",SUM(G239,I239,K239,M239,O239))</f>
        <v>0</v>
      </c>
    </row>
    <row r="240" customFormat="false" ht="12.75" hidden="false" customHeight="false" outlineLevel="0" collapsed="false">
      <c r="E240" s="53" t="s">
        <v>259</v>
      </c>
    </row>
    <row r="241" customFormat="false" ht="12.75" hidden="false" customHeight="false" outlineLevel="0" collapsed="false">
      <c r="E241" s="378" t="s">
        <v>314</v>
      </c>
    </row>
    <row r="242" customFormat="false" ht="12.75" hidden="false" customHeight="true" outlineLevel="0" collapsed="false">
      <c r="E242" s="379" t="s">
        <v>315</v>
      </c>
    </row>
    <row r="244" customFormat="false" ht="12.75" hidden="false" customHeight="false" outlineLevel="0" collapsed="false">
      <c r="E244" s="379" t="s">
        <v>316</v>
      </c>
    </row>
    <row r="245" customFormat="false" ht="12.75" hidden="false" customHeight="false" outlineLevel="0" collapsed="false">
      <c r="E245" s="379" t="s">
        <v>317</v>
      </c>
    </row>
    <row r="248" customFormat="false" ht="12.75" hidden="false" customHeight="false" outlineLevel="0" collapsed="false">
      <c r="E248" s="53"/>
      <c r="F248" s="6"/>
      <c r="G248" s="6"/>
      <c r="H248" s="6"/>
      <c r="I248" s="6"/>
      <c r="J248" s="6"/>
    </row>
    <row r="249" customFormat="false" ht="12.75" hidden="false" customHeight="false" outlineLevel="0" collapsed="false">
      <c r="E249" s="301"/>
      <c r="F249" s="301"/>
      <c r="G249" s="301"/>
      <c r="H249" s="301"/>
      <c r="I249" s="301"/>
      <c r="J249" s="301"/>
    </row>
    <row r="250" customFormat="false" ht="12.75" hidden="false" customHeight="false" outlineLevel="0" collapsed="false">
      <c r="E250" s="302"/>
      <c r="F250" s="302"/>
      <c r="G250" s="302"/>
      <c r="H250" s="302"/>
      <c r="I250" s="302"/>
      <c r="J250" s="302"/>
    </row>
  </sheetData>
  <sheetProtection sheet="true" password="cde6"/>
  <mergeCells count="2">
    <mergeCell ref="E249:J249"/>
    <mergeCell ref="E250:J250"/>
  </mergeCells>
  <conditionalFormatting sqref="L5:L6 Q127:Q151 Q156:Q180 P214:P239 P185:P210">
    <cfRule type="expression" priority="2" aboveAverage="0" equalAverage="0" bottom="0" percent="0" rank="0" text="" dxfId="4">
      <formula>NOT(ISERROR(SEARCH("INPUT ERROR",L5)))</formula>
    </cfRule>
  </conditionalFormatting>
  <conditionalFormatting sqref="P211">
    <cfRule type="expression" priority="3" aboveAverage="0" equalAverage="0" bottom="0" percent="0" rank="0" text="" dxfId="5">
      <formula>NOT(ISERROR(SEARCH("INPUT ERROR",P211)))</formula>
    </cfRule>
  </conditionalFormatting>
  <conditionalFormatting sqref="P212">
    <cfRule type="expression" priority="4" aboveAverage="0" equalAverage="0" bottom="0" percent="0" rank="0" text="" dxfId="6">
      <formula>NOT(ISERROR(SEARCH("INPUT ERROR",P212)))</formula>
    </cfRule>
  </conditionalFormatting>
  <conditionalFormatting sqref="P213">
    <cfRule type="expression" priority="5" aboveAverage="0" equalAverage="0" bottom="0" percent="0" rank="0" text="" dxfId="7">
      <formula>NOT(ISERROR(SEARCH("INPUT ERROR",P213)))</formula>
    </cfRule>
  </conditionalFormatting>
  <conditionalFormatting sqref="Q152:Q155">
    <cfRule type="expression" priority="6" aboveAverage="0" equalAverage="0" bottom="0" percent="0" rank="0" text="" dxfId="8">
      <formula>NOT(ISERROR(SEARCH("INPUT ERROR",Q152)))</formula>
    </cfRule>
  </conditionalFormatting>
  <printOptions headings="false" gridLines="false" gridLinesSet="true" horizontalCentered="true" verticalCentered="true"/>
  <pageMargins left="0.25" right="0.25" top="1" bottom="1" header="0.5" footer="0.5"/>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L&amp;D&amp;CPage &amp;P of &amp;N</oddFooter>
  </headerFooter>
  <rowBreaks count="3" manualBreakCount="3">
    <brk id="66" man="true" max="16383" min="0"/>
    <brk id="124" man="true" max="16383" min="0"/>
    <brk id="181"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T127"/>
  <sheetViews>
    <sheetView showFormulas="false" showGridLines="true" showRowColHeaders="true" showZeros="true" rightToLeft="false" tabSelected="false" showOutlineSymbols="true" defaultGridColor="true" view="normal" topLeftCell="A1" colorId="64" zoomScale="85" zoomScaleNormal="85" zoomScalePageLayoutView="75"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6.28"/>
    <col collapsed="false" customWidth="true" hidden="false" outlineLevel="0" max="2" min="2" style="1" width="3.42"/>
    <col collapsed="false" customWidth="true" hidden="true" outlineLevel="0" max="3" min="3" style="1" width="7.56"/>
    <col collapsed="false" customWidth="true" hidden="false" outlineLevel="0" max="4" min="4" style="1" width="22.42"/>
    <col collapsed="false" customWidth="true" hidden="false" outlineLevel="0" max="5" min="5" style="1" width="9.7"/>
    <col collapsed="false" customWidth="true" hidden="false" outlineLevel="0" max="6" min="6" style="1" width="10.28"/>
    <col collapsed="false" customWidth="true" hidden="false" outlineLevel="0" max="7" min="7" style="1" width="15.28"/>
    <col collapsed="false" customWidth="true" hidden="false" outlineLevel="0" max="8" min="8" style="1" width="11.85"/>
    <col collapsed="false" customWidth="true" hidden="false" outlineLevel="0" max="9" min="9" style="1" width="11.28"/>
    <col collapsed="false" customWidth="true" hidden="false" outlineLevel="0" max="10" min="10" style="1" width="6.56"/>
    <col collapsed="false" customWidth="true" hidden="false" outlineLevel="0" max="11" min="11" style="1" width="23.41"/>
    <col collapsed="false" customWidth="true" hidden="false" outlineLevel="0" max="12" min="12" style="1" width="13.56"/>
    <col collapsed="false" customWidth="false" hidden="false" outlineLevel="0" max="13" min="13" style="1" width="9.14"/>
    <col collapsed="false" customWidth="true" hidden="false" outlineLevel="0" max="14" min="14" style="1" width="13.28"/>
    <col collapsed="false" customWidth="true" hidden="false" outlineLevel="0" max="15" min="15" style="1" width="11.7"/>
    <col collapsed="false" customWidth="true" hidden="false" outlineLevel="0" max="16" min="16" style="1" width="11.42"/>
    <col collapsed="false" customWidth="true" hidden="false" outlineLevel="0" max="17" min="17" style="1" width="14.7"/>
    <col collapsed="false" customWidth="true" hidden="false" outlineLevel="0" max="18" min="18" style="1" width="6.99"/>
    <col collapsed="false" customWidth="true" hidden="false" outlineLevel="0" max="19" min="19" style="1" width="13.85"/>
    <col collapsed="false" customWidth="true" hidden="false" outlineLevel="0" max="20" min="20" style="1" width="3.42"/>
    <col collapsed="false" customWidth="false" hidden="false" outlineLevel="0" max="257" min="21" style="1" width="9.14"/>
  </cols>
  <sheetData>
    <row r="1" customFormat="false" ht="13.5" hidden="false" customHeight="false" outlineLevel="0" collapsed="false"/>
    <row r="2" customFormat="false" ht="12.75" hidden="false" customHeight="false" outlineLevel="0" collapsed="false">
      <c r="B2" s="2"/>
      <c r="C2" s="3"/>
      <c r="D2" s="3"/>
      <c r="E2" s="3"/>
      <c r="F2" s="3"/>
      <c r="G2" s="3"/>
      <c r="H2" s="3"/>
      <c r="I2" s="3"/>
      <c r="J2" s="3"/>
      <c r="K2" s="4"/>
    </row>
    <row r="3" s="244" customFormat="true" ht="18" hidden="false" customHeight="false" outlineLevel="0" collapsed="false">
      <c r="B3" s="245"/>
      <c r="C3" s="246"/>
      <c r="D3" s="247" t="s">
        <v>318</v>
      </c>
      <c r="E3" s="246"/>
      <c r="F3" s="246"/>
      <c r="G3" s="246"/>
      <c r="H3" s="246"/>
      <c r="I3" s="246"/>
      <c r="J3" s="246"/>
      <c r="K3" s="248"/>
    </row>
    <row r="4" customFormat="false" ht="12.75" hidden="false" customHeight="false" outlineLevel="0" collapsed="false">
      <c r="B4" s="5"/>
      <c r="C4" s="6"/>
      <c r="D4" s="271" t="str">
        <f aca="false">'Summary Report (MTCE)'!D4</f>
        <v>Version 13</v>
      </c>
      <c r="E4" s="6"/>
      <c r="F4" s="6"/>
      <c r="G4" s="6"/>
      <c r="H4" s="6"/>
      <c r="I4" s="6"/>
      <c r="J4" s="6"/>
      <c r="K4" s="7"/>
    </row>
    <row r="5" customFormat="false" ht="12.75" hidden="false" customHeight="false" outlineLevel="0" collapsed="false">
      <c r="B5" s="5"/>
      <c r="C5" s="6"/>
      <c r="D5" s="20" t="str">
        <f aca="false">"GHG Emissions Waste Management Analysis for "&amp;'Analysis Inputs'!G164</f>
        <v>GHG Emissions Waste Management Analysis for </v>
      </c>
      <c r="E5" s="250"/>
      <c r="F5" s="250"/>
      <c r="G5" s="6"/>
      <c r="H5" s="6"/>
      <c r="I5" s="6"/>
      <c r="J5" s="6"/>
      <c r="K5" s="7"/>
    </row>
    <row r="6" customFormat="false" ht="12.75" hidden="false" customHeight="false" outlineLevel="0" collapsed="false">
      <c r="B6" s="5"/>
      <c r="C6" s="6"/>
      <c r="D6" s="20" t="str">
        <f aca="false">"Prepared by:  "&amp;'Analysis Inputs'!G163</f>
        <v>Prepared by:  </v>
      </c>
      <c r="E6" s="251"/>
      <c r="F6" s="250"/>
      <c r="G6" s="250"/>
      <c r="H6" s="6"/>
      <c r="I6" s="6"/>
      <c r="J6" s="6"/>
      <c r="K6" s="7"/>
    </row>
    <row r="7" customFormat="false" ht="12.75" hidden="false" customHeight="false" outlineLevel="0" collapsed="false">
      <c r="B7" s="5"/>
      <c r="C7" s="6"/>
      <c r="D7" s="252" t="str">
        <f aca="false">"Project Period for this Analysis:  "&amp;TEXT('Analysis Inputs'!G166,"mm/dd/yy")&amp;" to "&amp;TEXT('Analysis Inputs'!I166,"mm/dd/yy")</f>
        <v>Project Period for this Analysis:  12/30/99 to 12/30/99</v>
      </c>
      <c r="E7" s="250"/>
      <c r="F7" s="6"/>
      <c r="G7" s="253"/>
      <c r="H7" s="254"/>
      <c r="I7" s="253"/>
      <c r="J7" s="6"/>
      <c r="K7" s="7"/>
    </row>
    <row r="8" customFormat="false" ht="12.75" hidden="false" customHeight="false" outlineLevel="0" collapsed="false">
      <c r="B8" s="5"/>
      <c r="C8" s="6"/>
      <c r="D8" s="255" t="s">
        <v>249</v>
      </c>
      <c r="E8" s="6"/>
      <c r="F8" s="6"/>
      <c r="G8" s="6"/>
      <c r="H8" s="6"/>
      <c r="I8" s="6"/>
      <c r="J8" s="6"/>
      <c r="K8" s="7"/>
    </row>
    <row r="9" customFormat="false" ht="12.75" hidden="false" customHeight="false" outlineLevel="0" collapsed="false">
      <c r="B9" s="5"/>
      <c r="C9" s="6"/>
      <c r="D9" s="255" t="s">
        <v>250</v>
      </c>
      <c r="E9" s="6"/>
      <c r="F9" s="6"/>
      <c r="G9" s="6"/>
      <c r="H9" s="6"/>
      <c r="I9" s="6"/>
      <c r="J9" s="6"/>
      <c r="K9" s="7"/>
    </row>
    <row r="10" customFormat="false" ht="13.5" hidden="false" customHeight="false" outlineLevel="0" collapsed="false">
      <c r="B10" s="14"/>
      <c r="C10" s="74"/>
      <c r="D10" s="256"/>
      <c r="E10" s="257"/>
      <c r="F10" s="74"/>
      <c r="G10" s="258"/>
      <c r="H10" s="259"/>
      <c r="I10" s="258"/>
      <c r="J10" s="74"/>
      <c r="K10" s="75"/>
    </row>
    <row r="11" customFormat="false" ht="13.5" hidden="false" customHeight="false" outlineLevel="0" collapsed="false">
      <c r="D11" s="260"/>
      <c r="E11" s="261"/>
    </row>
    <row r="12" customFormat="false" ht="12.75" hidden="false" customHeight="false" outlineLevel="0" collapsed="false">
      <c r="B12" s="2"/>
      <c r="C12" s="3"/>
      <c r="D12" s="3"/>
      <c r="E12" s="3"/>
      <c r="F12" s="3"/>
      <c r="G12" s="3"/>
      <c r="H12" s="3"/>
      <c r="I12" s="3"/>
      <c r="J12" s="3"/>
      <c r="K12" s="3"/>
      <c r="L12" s="3"/>
      <c r="M12" s="3"/>
      <c r="N12" s="3"/>
      <c r="O12" s="3"/>
      <c r="P12" s="3"/>
      <c r="Q12" s="3"/>
      <c r="R12" s="3"/>
      <c r="S12" s="3"/>
      <c r="T12" s="4"/>
    </row>
    <row r="13" customFormat="false" ht="12.75" hidden="false" customHeight="false" outlineLevel="0" collapsed="false">
      <c r="B13" s="5"/>
      <c r="C13" s="6"/>
      <c r="D13" s="20" t="s">
        <v>319</v>
      </c>
      <c r="E13" s="22"/>
      <c r="F13" s="22"/>
      <c r="G13" s="22"/>
      <c r="H13" s="22"/>
      <c r="I13" s="263" t="n">
        <f aca="false">'Analysis Results (energy)'!L4</f>
        <v>0</v>
      </c>
      <c r="J13" s="6"/>
      <c r="K13" s="20" t="s">
        <v>320</v>
      </c>
      <c r="L13" s="22"/>
      <c r="M13" s="22"/>
      <c r="N13" s="22"/>
      <c r="O13" s="22"/>
      <c r="P13" s="22"/>
      <c r="Q13" s="263" t="n">
        <f aca="false">'Analysis Results (energy)'!L5</f>
        <v>0</v>
      </c>
      <c r="R13" s="6"/>
      <c r="S13" s="6"/>
      <c r="T13" s="7"/>
    </row>
    <row r="14" customFormat="false" ht="13.5" hidden="false" customHeight="false" outlineLevel="0" collapsed="false">
      <c r="B14" s="5"/>
      <c r="C14" s="6"/>
      <c r="D14" s="20"/>
      <c r="E14" s="22"/>
      <c r="F14" s="22"/>
      <c r="G14" s="22"/>
      <c r="H14" s="22"/>
      <c r="I14" s="264"/>
      <c r="J14" s="6"/>
      <c r="K14" s="20"/>
      <c r="L14" s="22"/>
      <c r="M14" s="22"/>
      <c r="N14" s="22"/>
      <c r="O14" s="22"/>
      <c r="P14" s="22"/>
      <c r="Q14" s="265"/>
      <c r="R14" s="6"/>
      <c r="S14" s="6"/>
      <c r="T14" s="7"/>
    </row>
    <row r="15" customFormat="false" ht="23.25" hidden="false" customHeight="false" outlineLevel="0" collapsed="false">
      <c r="B15" s="5"/>
      <c r="C15" s="6"/>
      <c r="D15" s="380" t="s">
        <v>12</v>
      </c>
      <c r="E15" s="267" t="s">
        <v>253</v>
      </c>
      <c r="F15" s="267" t="s">
        <v>14</v>
      </c>
      <c r="G15" s="267" t="s">
        <v>15</v>
      </c>
      <c r="H15" s="267" t="s">
        <v>16</v>
      </c>
      <c r="I15" s="268" t="s">
        <v>321</v>
      </c>
      <c r="J15" s="6"/>
      <c r="K15" s="380" t="s">
        <v>12</v>
      </c>
      <c r="L15" s="269" t="s">
        <v>18</v>
      </c>
      <c r="M15" s="267" t="s">
        <v>13</v>
      </c>
      <c r="N15" s="267" t="s">
        <v>14</v>
      </c>
      <c r="O15" s="267" t="s">
        <v>15</v>
      </c>
      <c r="P15" s="267" t="s">
        <v>16</v>
      </c>
      <c r="Q15" s="268" t="s">
        <v>321</v>
      </c>
      <c r="R15" s="6"/>
      <c r="S15" s="270" t="s">
        <v>322</v>
      </c>
      <c r="T15" s="7"/>
    </row>
    <row r="16" customFormat="false" ht="12" hidden="false" customHeight="true" outlineLevel="0" collapsed="false">
      <c r="B16" s="5"/>
      <c r="C16" s="271" t="n">
        <v>1</v>
      </c>
      <c r="D16" s="381" t="str">
        <f aca="false">IF(ISERROR(VLOOKUP($C16,EnergyUse_Baseline,2,FALSE())),"",VLOOKUP($C16,EnergyUse_Baseline,2,FALSE()))</f>
        <v/>
      </c>
      <c r="E16" s="273" t="str">
        <f aca="false">IF(ISERROR(VLOOKUP($C16,EnergyUse_Baseline,4,FALSE())),"",VLOOKUP($C16,EnergyUse_Baseline,4,FALSE()))</f>
        <v/>
      </c>
      <c r="F16" s="273" t="str">
        <f aca="false">IF(ISERROR(VLOOKUP($C16,EnergyUse_Baseline,6,FALSE())),"",VLOOKUP($C16,EnergyUse_Baseline,6,FALSE()))</f>
        <v/>
      </c>
      <c r="G16" s="273" t="str">
        <f aca="false">IF(ISERROR(VLOOKUP($C16,EnergyUse_Baseline,8,FALSE())),"",VLOOKUP($C16,EnergyUse_Baseline,8,FALSE()))</f>
        <v/>
      </c>
      <c r="H16" s="273" t="str">
        <f aca="false">IF(ISERROR(VLOOKUP($C16,EnergyUse_Baseline,10,FALSE())),"",VLOOKUP($C16,EnergyUse_Baseline,10,FALSE()))</f>
        <v/>
      </c>
      <c r="I16" s="274" t="str">
        <f aca="false">IF(ISERROR(VLOOKUP($C16,EnergyUse_Baseline,12,FALSE())),"0",VLOOKUP($C16,EnergyUse_Baseline,12,FALSE()))</f>
        <v>0</v>
      </c>
      <c r="J16" s="6"/>
      <c r="K16" s="382" t="str">
        <f aca="false">IF(ISERROR(VLOOKUP($C74,EnergyUse_Alternative,2,FALSE())),"",VLOOKUP($C74,EnergyUse_Alternative,2,FALSE()))</f>
        <v/>
      </c>
      <c r="L16" s="273" t="str">
        <f aca="false">IF(ISERROR(VLOOKUP($C74,EnergyUse_Alternative,4,FALSE())),"",VLOOKUP($C74,EnergyUse_Alternative,4,FALSE()))</f>
        <v/>
      </c>
      <c r="M16" s="273" t="str">
        <f aca="false">IF(ISERROR(VLOOKUP($C74,EnergyUse_Alternative,6,FALSE())),"",VLOOKUP($C74,EnergyUse_Alternative,6,FALSE()))</f>
        <v/>
      </c>
      <c r="N16" s="273" t="str">
        <f aca="false">IF(ISERROR(VLOOKUP($C74,EnergyUse_Alternative,8,FALSE())),"",VLOOKUP($C74,EnergyUse_Alternative,8,FALSE()))</f>
        <v/>
      </c>
      <c r="O16" s="273" t="str">
        <f aca="false">IF(ISERROR(VLOOKUP($C74,EnergyUse_Alternative,10,FALSE())),"",VLOOKUP($C74,EnergyUse_Alternative,10,FALSE()))</f>
        <v/>
      </c>
      <c r="P16" s="273" t="str">
        <f aca="false">IF(ISERROR(VLOOKUP($C74,EnergyUse_Alternative,12,FALSE())),"",VLOOKUP($C74,EnergyUse_Alternative,12,FALSE()))</f>
        <v/>
      </c>
      <c r="Q16" s="274" t="str">
        <f aca="false">IF(ISERROR(VLOOKUP($C74,EnergyUse_Alternative,14,FALSE())),"0",VLOOKUP($C74,EnergyUse_Alternative,14,FALSE()))</f>
        <v>0</v>
      </c>
      <c r="R16" s="276"/>
      <c r="S16" s="277" t="n">
        <f aca="false">IF(SUM(E16:H16)&lt;&gt;SUM(L16:P16),"INPUT ERROR",Q16-I16)</f>
        <v>0</v>
      </c>
      <c r="T16" s="7"/>
    </row>
    <row r="17" customFormat="false" ht="12" hidden="false" customHeight="true" outlineLevel="0" collapsed="false">
      <c r="B17" s="5"/>
      <c r="C17" s="271" t="n">
        <v>2</v>
      </c>
      <c r="D17" s="381" t="str">
        <f aca="false">IF(ISERROR(VLOOKUP($C17,EnergyUse_Baseline,2,FALSE())),"",VLOOKUP($C17,EnergyUse_Baseline,2,FALSE()))</f>
        <v/>
      </c>
      <c r="E17" s="273" t="str">
        <f aca="false">IF(ISERROR(VLOOKUP($C17,EnergyUse_Baseline,4,FALSE())),"",VLOOKUP($C17,EnergyUse_Baseline,4,FALSE()))</f>
        <v/>
      </c>
      <c r="F17" s="273" t="str">
        <f aca="false">IF(ISERROR(VLOOKUP($C17,EnergyUse_Baseline,6,FALSE())),"",VLOOKUP($C17,EnergyUse_Baseline,6,FALSE()))</f>
        <v/>
      </c>
      <c r="G17" s="273" t="str">
        <f aca="false">IF(ISERROR(VLOOKUP($C17,EnergyUse_Baseline,8,FALSE())),"",VLOOKUP($C17,EnergyUse_Baseline,8,FALSE()))</f>
        <v/>
      </c>
      <c r="H17" s="273" t="str">
        <f aca="false">IF(ISERROR(VLOOKUP($C17,EnergyUse_Baseline,10,FALSE())),"",VLOOKUP($C17,EnergyUse_Baseline,10,FALSE()))</f>
        <v/>
      </c>
      <c r="I17" s="274" t="str">
        <f aca="false">IF(ISERROR(VLOOKUP($C17,EnergyUse_Baseline,12,FALSE())),"0",VLOOKUP($C17,EnergyUse_Baseline,12,FALSE()))</f>
        <v>0</v>
      </c>
      <c r="J17" s="6"/>
      <c r="K17" s="382" t="str">
        <f aca="false">IF(ISERROR(VLOOKUP($C75,EnergyUse_Alternative,2,FALSE())),"",VLOOKUP($C75,EnergyUse_Alternative,2,FALSE()))</f>
        <v/>
      </c>
      <c r="L17" s="273" t="str">
        <f aca="false">IF(ISERROR(VLOOKUP($C75,EnergyUse_Alternative,4,FALSE())),"",VLOOKUP($C75,EnergyUse_Alternative,4,FALSE()))</f>
        <v/>
      </c>
      <c r="M17" s="273" t="str">
        <f aca="false">IF(ISERROR(VLOOKUP($C75,EnergyUse_Alternative,6,FALSE())),"",VLOOKUP($C75,EnergyUse_Alternative,6,FALSE()))</f>
        <v/>
      </c>
      <c r="N17" s="273" t="str">
        <f aca="false">IF(ISERROR(VLOOKUP($C75,EnergyUse_Alternative,8,FALSE())),"",VLOOKUP($C75,EnergyUse_Alternative,8,FALSE()))</f>
        <v/>
      </c>
      <c r="O17" s="273" t="str">
        <f aca="false">IF(ISERROR(VLOOKUP($C75,EnergyUse_Alternative,10,FALSE())),"",VLOOKUP($C75,EnergyUse_Alternative,10,FALSE()))</f>
        <v/>
      </c>
      <c r="P17" s="273" t="str">
        <f aca="false">IF(ISERROR(VLOOKUP($C75,EnergyUse_Alternative,12,FALSE())),"",VLOOKUP($C75,EnergyUse_Alternative,12,FALSE()))</f>
        <v/>
      </c>
      <c r="Q17" s="274" t="str">
        <f aca="false">IF(ISERROR(VLOOKUP($C75,EnergyUse_Alternative,14,FALSE())),"0",VLOOKUP($C75,EnergyUse_Alternative,14,FALSE()))</f>
        <v>0</v>
      </c>
      <c r="R17" s="276"/>
      <c r="S17" s="277" t="n">
        <f aca="false">IF(SUM(E17:H17)&lt;&gt;SUM(L17:P17),"INPUT ERROR",Q17-I17)</f>
        <v>0</v>
      </c>
      <c r="T17" s="7"/>
    </row>
    <row r="18" customFormat="false" ht="12" hidden="false" customHeight="true" outlineLevel="0" collapsed="false">
      <c r="B18" s="5"/>
      <c r="C18" s="271" t="n">
        <v>3</v>
      </c>
      <c r="D18" s="381" t="str">
        <f aca="false">IF(ISERROR(VLOOKUP($C18,EnergyUse_Baseline,2,FALSE())),"",VLOOKUP($C18,EnergyUse_Baseline,2,FALSE()))</f>
        <v/>
      </c>
      <c r="E18" s="273" t="str">
        <f aca="false">IF(ISERROR(VLOOKUP($C18,EnergyUse_Baseline,4,FALSE())),"",VLOOKUP($C18,EnergyUse_Baseline,4,FALSE()))</f>
        <v/>
      </c>
      <c r="F18" s="273" t="str">
        <f aca="false">IF(ISERROR(VLOOKUP($C18,EnergyUse_Baseline,6,FALSE())),"",VLOOKUP($C18,EnergyUse_Baseline,6,FALSE()))</f>
        <v/>
      </c>
      <c r="G18" s="273" t="str">
        <f aca="false">IF(ISERROR(VLOOKUP($C18,EnergyUse_Baseline,8,FALSE())),"",VLOOKUP($C18,EnergyUse_Baseline,8,FALSE()))</f>
        <v/>
      </c>
      <c r="H18" s="273" t="str">
        <f aca="false">IF(ISERROR(VLOOKUP($C18,EnergyUse_Baseline,10,FALSE())),"",VLOOKUP($C18,EnergyUse_Baseline,10,FALSE()))</f>
        <v/>
      </c>
      <c r="I18" s="274" t="str">
        <f aca="false">IF(ISERROR(VLOOKUP($C18,EnergyUse_Baseline,12,FALSE())),"0",VLOOKUP($C18,EnergyUse_Baseline,12,FALSE()))</f>
        <v>0</v>
      </c>
      <c r="J18" s="6"/>
      <c r="K18" s="382" t="str">
        <f aca="false">IF(ISERROR(VLOOKUP($C76,EnergyUse_Alternative,2,FALSE())),"",VLOOKUP($C76,EnergyUse_Alternative,2,FALSE()))</f>
        <v/>
      </c>
      <c r="L18" s="273" t="str">
        <f aca="false">IF(ISERROR(VLOOKUP($C76,EnergyUse_Alternative,4,FALSE())),"",VLOOKUP($C76,EnergyUse_Alternative,4,FALSE()))</f>
        <v/>
      </c>
      <c r="M18" s="273" t="str">
        <f aca="false">IF(ISERROR(VLOOKUP($C76,EnergyUse_Alternative,6,FALSE())),"",VLOOKUP($C76,EnergyUse_Alternative,6,FALSE()))</f>
        <v/>
      </c>
      <c r="N18" s="273" t="str">
        <f aca="false">IF(ISERROR(VLOOKUP($C76,EnergyUse_Alternative,8,FALSE())),"",VLOOKUP($C76,EnergyUse_Alternative,8,FALSE()))</f>
        <v/>
      </c>
      <c r="O18" s="273" t="str">
        <f aca="false">IF(ISERROR(VLOOKUP($C76,EnergyUse_Alternative,10,FALSE())),"",VLOOKUP($C76,EnergyUse_Alternative,10,FALSE()))</f>
        <v/>
      </c>
      <c r="P18" s="273" t="str">
        <f aca="false">IF(ISERROR(VLOOKUP($C76,EnergyUse_Alternative,12,FALSE())),"",VLOOKUP($C76,EnergyUse_Alternative,12,FALSE()))</f>
        <v/>
      </c>
      <c r="Q18" s="274" t="str">
        <f aca="false">IF(ISERROR(VLOOKUP($C76,EnergyUse_Alternative,14,FALSE())),"0",VLOOKUP($C76,EnergyUse_Alternative,14,FALSE()))</f>
        <v>0</v>
      </c>
      <c r="R18" s="276"/>
      <c r="S18" s="277" t="n">
        <f aca="false">IF(SUM(E18:H18)&lt;&gt;SUM(L18:P18),"INPUT ERROR",Q18-I18)</f>
        <v>0</v>
      </c>
      <c r="T18" s="7"/>
    </row>
    <row r="19" customFormat="false" ht="12" hidden="false" customHeight="true" outlineLevel="0" collapsed="false">
      <c r="B19" s="5"/>
      <c r="C19" s="271" t="n">
        <v>4</v>
      </c>
      <c r="D19" s="381" t="str">
        <f aca="false">IF(ISERROR(VLOOKUP($C19,EnergyUse_Baseline,2,FALSE())),"",VLOOKUP($C19,EnergyUse_Baseline,2,FALSE()))</f>
        <v/>
      </c>
      <c r="E19" s="273" t="str">
        <f aca="false">IF(ISERROR(VLOOKUP($C19,EnergyUse_Baseline,4,FALSE())),"",VLOOKUP($C19,EnergyUse_Baseline,4,FALSE()))</f>
        <v/>
      </c>
      <c r="F19" s="273" t="str">
        <f aca="false">IF(ISERROR(VLOOKUP($C19,EnergyUse_Baseline,6,FALSE())),"",VLOOKUP($C19,EnergyUse_Baseline,6,FALSE()))</f>
        <v/>
      </c>
      <c r="G19" s="273" t="str">
        <f aca="false">IF(ISERROR(VLOOKUP($C19,EnergyUse_Baseline,8,FALSE())),"",VLOOKUP($C19,EnergyUse_Baseline,8,FALSE()))</f>
        <v/>
      </c>
      <c r="H19" s="273" t="str">
        <f aca="false">IF(ISERROR(VLOOKUP($C19,EnergyUse_Baseline,10,FALSE())),"",VLOOKUP($C19,EnergyUse_Baseline,10,FALSE()))</f>
        <v/>
      </c>
      <c r="I19" s="274" t="str">
        <f aca="false">IF(ISERROR(VLOOKUP($C19,EnergyUse_Baseline,12,FALSE())),"0",VLOOKUP($C19,EnergyUse_Baseline,12,FALSE()))</f>
        <v>0</v>
      </c>
      <c r="J19" s="6"/>
      <c r="K19" s="382" t="str">
        <f aca="false">IF(ISERROR(VLOOKUP($C77,EnergyUse_Alternative,2,FALSE())),"",VLOOKUP($C77,EnergyUse_Alternative,2,FALSE()))</f>
        <v/>
      </c>
      <c r="L19" s="273" t="str">
        <f aca="false">IF(ISERROR(VLOOKUP($C77,EnergyUse_Alternative,4,FALSE())),"",VLOOKUP($C77,EnergyUse_Alternative,4,FALSE()))</f>
        <v/>
      </c>
      <c r="M19" s="273" t="str">
        <f aca="false">IF(ISERROR(VLOOKUP($C77,EnergyUse_Alternative,6,FALSE())),"",VLOOKUP($C77,EnergyUse_Alternative,6,FALSE()))</f>
        <v/>
      </c>
      <c r="N19" s="273" t="str">
        <f aca="false">IF(ISERROR(VLOOKUP($C77,EnergyUse_Alternative,8,FALSE())),"",VLOOKUP($C77,EnergyUse_Alternative,8,FALSE()))</f>
        <v/>
      </c>
      <c r="O19" s="273" t="str">
        <f aca="false">IF(ISERROR(VLOOKUP($C77,EnergyUse_Alternative,10,FALSE())),"",VLOOKUP($C77,EnergyUse_Alternative,10,FALSE()))</f>
        <v/>
      </c>
      <c r="P19" s="273" t="str">
        <f aca="false">IF(ISERROR(VLOOKUP($C77,EnergyUse_Alternative,12,FALSE())),"",VLOOKUP($C77,EnergyUse_Alternative,12,FALSE()))</f>
        <v/>
      </c>
      <c r="Q19" s="274" t="str">
        <f aca="false">IF(ISERROR(VLOOKUP($C77,EnergyUse_Alternative,14,FALSE())),"0",VLOOKUP($C77,EnergyUse_Alternative,14,FALSE()))</f>
        <v>0</v>
      </c>
      <c r="R19" s="276"/>
      <c r="S19" s="277" t="n">
        <f aca="false">IF(SUM(E19:H19)&lt;&gt;SUM(L19:P19),"INPUT ERROR",Q19-I19)</f>
        <v>0</v>
      </c>
      <c r="T19" s="7"/>
    </row>
    <row r="20" customFormat="false" ht="12" hidden="false" customHeight="true" outlineLevel="0" collapsed="false">
      <c r="B20" s="5"/>
      <c r="C20" s="271" t="n">
        <v>5</v>
      </c>
      <c r="D20" s="381" t="str">
        <f aca="false">IF(ISERROR(VLOOKUP($C20,EnergyUse_Baseline,2,FALSE())),"",VLOOKUP($C20,EnergyUse_Baseline,2,FALSE()))</f>
        <v/>
      </c>
      <c r="E20" s="273" t="str">
        <f aca="false">IF(ISERROR(VLOOKUP($C20,EnergyUse_Baseline,4,FALSE())),"",VLOOKUP($C20,EnergyUse_Baseline,4,FALSE()))</f>
        <v/>
      </c>
      <c r="F20" s="273" t="str">
        <f aca="false">IF(ISERROR(VLOOKUP($C20,EnergyUse_Baseline,6,FALSE())),"",VLOOKUP($C20,EnergyUse_Baseline,6,FALSE()))</f>
        <v/>
      </c>
      <c r="G20" s="273" t="str">
        <f aca="false">IF(ISERROR(VLOOKUP($C20,EnergyUse_Baseline,8,FALSE())),"",VLOOKUP($C20,EnergyUse_Baseline,8,FALSE()))</f>
        <v/>
      </c>
      <c r="H20" s="273" t="str">
        <f aca="false">IF(ISERROR(VLOOKUP($C20,EnergyUse_Baseline,10,FALSE())),"",VLOOKUP($C20,EnergyUse_Baseline,10,FALSE()))</f>
        <v/>
      </c>
      <c r="I20" s="274" t="str">
        <f aca="false">IF(ISERROR(VLOOKUP($C20,EnergyUse_Baseline,12,FALSE())),"0",VLOOKUP($C20,EnergyUse_Baseline,12,FALSE()))</f>
        <v>0</v>
      </c>
      <c r="J20" s="6"/>
      <c r="K20" s="382" t="str">
        <f aca="false">IF(ISERROR(VLOOKUP($C78,EnergyUse_Alternative,2,FALSE())),"",VLOOKUP($C78,EnergyUse_Alternative,2,FALSE()))</f>
        <v/>
      </c>
      <c r="L20" s="273" t="str">
        <f aca="false">IF(ISERROR(VLOOKUP($C78,EnergyUse_Alternative,4,FALSE())),"",VLOOKUP($C78,EnergyUse_Alternative,4,FALSE()))</f>
        <v/>
      </c>
      <c r="M20" s="273" t="str">
        <f aca="false">IF(ISERROR(VLOOKUP($C78,EnergyUse_Alternative,6,FALSE())),"",VLOOKUP($C78,EnergyUse_Alternative,6,FALSE()))</f>
        <v/>
      </c>
      <c r="N20" s="273" t="str">
        <f aca="false">IF(ISERROR(VLOOKUP($C78,EnergyUse_Alternative,8,FALSE())),"",VLOOKUP($C78,EnergyUse_Alternative,8,FALSE()))</f>
        <v/>
      </c>
      <c r="O20" s="273" t="str">
        <f aca="false">IF(ISERROR(VLOOKUP($C78,EnergyUse_Alternative,10,FALSE())),"",VLOOKUP($C78,EnergyUse_Alternative,10,FALSE()))</f>
        <v/>
      </c>
      <c r="P20" s="273" t="str">
        <f aca="false">IF(ISERROR(VLOOKUP($C78,EnergyUse_Alternative,12,FALSE())),"",VLOOKUP($C78,EnergyUse_Alternative,12,FALSE()))</f>
        <v/>
      </c>
      <c r="Q20" s="274" t="str">
        <f aca="false">IF(ISERROR(VLOOKUP($C78,EnergyUse_Alternative,14,FALSE())),"0",VLOOKUP($C78,EnergyUse_Alternative,14,FALSE()))</f>
        <v>0</v>
      </c>
      <c r="R20" s="6"/>
      <c r="S20" s="277" t="n">
        <f aca="false">IF(SUM(E20:H20)&lt;&gt;SUM(L20:P20),"INPUT ERROR",Q20-I20)</f>
        <v>0</v>
      </c>
      <c r="T20" s="7"/>
    </row>
    <row r="21" customFormat="false" ht="12" hidden="false" customHeight="true" outlineLevel="0" collapsed="false">
      <c r="B21" s="5"/>
      <c r="C21" s="271" t="n">
        <v>6</v>
      </c>
      <c r="D21" s="381" t="str">
        <f aca="false">IF(ISERROR(VLOOKUP($C21,EnergyUse_Baseline,2,FALSE())),"",VLOOKUP($C21,EnergyUse_Baseline,2,FALSE()))</f>
        <v/>
      </c>
      <c r="E21" s="273" t="str">
        <f aca="false">IF(ISERROR(VLOOKUP($C21,EnergyUse_Baseline,4,FALSE())),"",VLOOKUP($C21,EnergyUse_Baseline,4,FALSE()))</f>
        <v/>
      </c>
      <c r="F21" s="273" t="str">
        <f aca="false">IF(ISERROR(VLOOKUP($C21,EnergyUse_Baseline,6,FALSE())),"",VLOOKUP($C21,EnergyUse_Baseline,6,FALSE()))</f>
        <v/>
      </c>
      <c r="G21" s="273" t="str">
        <f aca="false">IF(ISERROR(VLOOKUP($C21,EnergyUse_Baseline,8,FALSE())),"",VLOOKUP($C21,EnergyUse_Baseline,8,FALSE()))</f>
        <v/>
      </c>
      <c r="H21" s="273" t="str">
        <f aca="false">IF(ISERROR(VLOOKUP($C21,EnergyUse_Baseline,10,FALSE())),"",VLOOKUP($C21,EnergyUse_Baseline,10,FALSE()))</f>
        <v/>
      </c>
      <c r="I21" s="274" t="str">
        <f aca="false">IF(ISERROR(VLOOKUP($C21,EnergyUse_Baseline,12,FALSE())),"0",VLOOKUP($C21,EnergyUse_Baseline,12,FALSE()))</f>
        <v>0</v>
      </c>
      <c r="J21" s="6"/>
      <c r="K21" s="382" t="str">
        <f aca="false">IF(ISERROR(VLOOKUP($C79,EnergyUse_Alternative,2,FALSE())),"",VLOOKUP($C79,EnergyUse_Alternative,2,FALSE()))</f>
        <v/>
      </c>
      <c r="L21" s="273" t="str">
        <f aca="false">IF(ISERROR(VLOOKUP($C79,EnergyUse_Alternative,4,FALSE())),"",VLOOKUP($C79,EnergyUse_Alternative,4,FALSE()))</f>
        <v/>
      </c>
      <c r="M21" s="273" t="str">
        <f aca="false">IF(ISERROR(VLOOKUP($C79,EnergyUse_Alternative,6,FALSE())),"",VLOOKUP($C79,EnergyUse_Alternative,6,FALSE()))</f>
        <v/>
      </c>
      <c r="N21" s="273" t="str">
        <f aca="false">IF(ISERROR(VLOOKUP($C79,EnergyUse_Alternative,8,FALSE())),"",VLOOKUP($C79,EnergyUse_Alternative,8,FALSE()))</f>
        <v/>
      </c>
      <c r="O21" s="273" t="str">
        <f aca="false">IF(ISERROR(VLOOKUP($C79,EnergyUse_Alternative,10,FALSE())),"",VLOOKUP($C79,EnergyUse_Alternative,10,FALSE()))</f>
        <v/>
      </c>
      <c r="P21" s="273" t="str">
        <f aca="false">IF(ISERROR(VLOOKUP($C79,EnergyUse_Alternative,12,FALSE())),"",VLOOKUP($C79,EnergyUse_Alternative,12,FALSE()))</f>
        <v/>
      </c>
      <c r="Q21" s="274" t="str">
        <f aca="false">IF(ISERROR(VLOOKUP($C79,EnergyUse_Alternative,14,FALSE())),"0",VLOOKUP($C79,EnergyUse_Alternative,14,FALSE()))</f>
        <v>0</v>
      </c>
      <c r="R21" s="6"/>
      <c r="S21" s="277" t="n">
        <f aca="false">IF(SUM(E21:H21)&lt;&gt;SUM(L21:P21),"INPUT ERROR",Q21-I21)</f>
        <v>0</v>
      </c>
      <c r="T21" s="7"/>
    </row>
    <row r="22" customFormat="false" ht="12" hidden="false" customHeight="true" outlineLevel="0" collapsed="false">
      <c r="B22" s="5"/>
      <c r="C22" s="271" t="n">
        <v>7</v>
      </c>
      <c r="D22" s="381" t="str">
        <f aca="false">IF(ISERROR(VLOOKUP($C22,EnergyUse_Baseline,2,FALSE())),"",VLOOKUP($C22,EnergyUse_Baseline,2,FALSE()))</f>
        <v/>
      </c>
      <c r="E22" s="273" t="str">
        <f aca="false">IF(ISERROR(VLOOKUP($C22,EnergyUse_Baseline,4,FALSE())),"",VLOOKUP($C22,EnergyUse_Baseline,4,FALSE()))</f>
        <v/>
      </c>
      <c r="F22" s="273" t="str">
        <f aca="false">IF(ISERROR(VLOOKUP($C22,EnergyUse_Baseline,6,FALSE())),"",VLOOKUP($C22,EnergyUse_Baseline,6,FALSE()))</f>
        <v/>
      </c>
      <c r="G22" s="273" t="str">
        <f aca="false">IF(ISERROR(VLOOKUP($C22,EnergyUse_Baseline,8,FALSE())),"",VLOOKUP($C22,EnergyUse_Baseline,8,FALSE()))</f>
        <v/>
      </c>
      <c r="H22" s="273" t="str">
        <f aca="false">IF(ISERROR(VLOOKUP($C22,EnergyUse_Baseline,10,FALSE())),"",VLOOKUP($C22,EnergyUse_Baseline,10,FALSE()))</f>
        <v/>
      </c>
      <c r="I22" s="274" t="str">
        <f aca="false">IF(ISERROR(VLOOKUP($C22,EnergyUse_Baseline,12,FALSE())),"0",VLOOKUP($C22,EnergyUse_Baseline,12,FALSE()))</f>
        <v>0</v>
      </c>
      <c r="J22" s="6"/>
      <c r="K22" s="382" t="str">
        <f aca="false">IF(ISERROR(VLOOKUP($C80,EnergyUse_Alternative,2,FALSE())),"",VLOOKUP($C80,EnergyUse_Alternative,2,FALSE()))</f>
        <v/>
      </c>
      <c r="L22" s="273" t="str">
        <f aca="false">IF(ISERROR(VLOOKUP($C80,EnergyUse_Alternative,4,FALSE())),"",VLOOKUP($C80,EnergyUse_Alternative,4,FALSE()))</f>
        <v/>
      </c>
      <c r="M22" s="273" t="str">
        <f aca="false">IF(ISERROR(VLOOKUP($C80,EnergyUse_Alternative,6,FALSE())),"",VLOOKUP($C80,EnergyUse_Alternative,6,FALSE()))</f>
        <v/>
      </c>
      <c r="N22" s="273" t="str">
        <f aca="false">IF(ISERROR(VLOOKUP($C80,EnergyUse_Alternative,8,FALSE())),"",VLOOKUP($C80,EnergyUse_Alternative,8,FALSE()))</f>
        <v/>
      </c>
      <c r="O22" s="273" t="str">
        <f aca="false">IF(ISERROR(VLOOKUP($C80,EnergyUse_Alternative,10,FALSE())),"",VLOOKUP($C80,EnergyUse_Alternative,10,FALSE()))</f>
        <v/>
      </c>
      <c r="P22" s="273" t="str">
        <f aca="false">IF(ISERROR(VLOOKUP($C80,EnergyUse_Alternative,12,FALSE())),"",VLOOKUP($C80,EnergyUse_Alternative,12,FALSE()))</f>
        <v/>
      </c>
      <c r="Q22" s="274" t="str">
        <f aca="false">IF(ISERROR(VLOOKUP($C80,EnergyUse_Alternative,14,FALSE())),"0",VLOOKUP($C80,EnergyUse_Alternative,14,FALSE()))</f>
        <v>0</v>
      </c>
      <c r="R22" s="6"/>
      <c r="S22" s="277" t="n">
        <f aca="false">IF(SUM(E22:H22)&lt;&gt;SUM(L22:P22),"INPUT ERROR",Q22-I22)</f>
        <v>0</v>
      </c>
      <c r="T22" s="7"/>
    </row>
    <row r="23" customFormat="false" ht="12.75" hidden="false" customHeight="false" outlineLevel="0" collapsed="false">
      <c r="B23" s="5"/>
      <c r="C23" s="271" t="n">
        <v>8</v>
      </c>
      <c r="D23" s="381" t="str">
        <f aca="false">IF(ISERROR(VLOOKUP($C23,EnergyUse_Baseline,2,FALSE())),"",VLOOKUP($C23,EnergyUse_Baseline,2,FALSE()))</f>
        <v/>
      </c>
      <c r="E23" s="273" t="str">
        <f aca="false">IF(ISERROR(VLOOKUP($C23,EnergyUse_Baseline,4,FALSE())),"",VLOOKUP($C23,EnergyUse_Baseline,4,FALSE()))</f>
        <v/>
      </c>
      <c r="F23" s="273" t="str">
        <f aca="false">IF(ISERROR(VLOOKUP($C23,EnergyUse_Baseline,6,FALSE())),"",VLOOKUP($C23,EnergyUse_Baseline,6,FALSE()))</f>
        <v/>
      </c>
      <c r="G23" s="273" t="str">
        <f aca="false">IF(ISERROR(VLOOKUP($C23,EnergyUse_Baseline,8,FALSE())),"",VLOOKUP($C23,EnergyUse_Baseline,8,FALSE()))</f>
        <v/>
      </c>
      <c r="H23" s="273" t="str">
        <f aca="false">IF(ISERROR(VLOOKUP($C23,EnergyUse_Baseline,10,FALSE())),"",VLOOKUP($C23,EnergyUse_Baseline,10,FALSE()))</f>
        <v/>
      </c>
      <c r="I23" s="274" t="str">
        <f aca="false">IF(ISERROR(VLOOKUP($C23,EnergyUse_Baseline,12,FALSE())),"0",VLOOKUP($C23,EnergyUse_Baseline,12,FALSE()))</f>
        <v>0</v>
      </c>
      <c r="J23" s="6"/>
      <c r="K23" s="382" t="str">
        <f aca="false">IF(ISERROR(VLOOKUP($C81,EnergyUse_Alternative,2,FALSE())),"",VLOOKUP($C81,EnergyUse_Alternative,2,FALSE()))</f>
        <v/>
      </c>
      <c r="L23" s="273" t="str">
        <f aca="false">IF(ISERROR(VLOOKUP($C81,EnergyUse_Alternative,4,FALSE())),"",VLOOKUP($C81,EnergyUse_Alternative,4,FALSE()))</f>
        <v/>
      </c>
      <c r="M23" s="273" t="str">
        <f aca="false">IF(ISERROR(VLOOKUP($C81,EnergyUse_Alternative,6,FALSE())),"",VLOOKUP($C81,EnergyUse_Alternative,6,FALSE()))</f>
        <v/>
      </c>
      <c r="N23" s="273" t="str">
        <f aca="false">IF(ISERROR(VLOOKUP($C81,EnergyUse_Alternative,8,FALSE())),"",VLOOKUP($C81,EnergyUse_Alternative,8,FALSE()))</f>
        <v/>
      </c>
      <c r="O23" s="273" t="str">
        <f aca="false">IF(ISERROR(VLOOKUP($C81,EnergyUse_Alternative,10,FALSE())),"",VLOOKUP($C81,EnergyUse_Alternative,10,FALSE()))</f>
        <v/>
      </c>
      <c r="P23" s="273" t="str">
        <f aca="false">IF(ISERROR(VLOOKUP($C81,EnergyUse_Alternative,12,FALSE())),"",VLOOKUP($C81,EnergyUse_Alternative,12,FALSE()))</f>
        <v/>
      </c>
      <c r="Q23" s="274" t="str">
        <f aca="false">IF(ISERROR(VLOOKUP($C81,EnergyUse_Alternative,14,FALSE())),"0",VLOOKUP($C81,EnergyUse_Alternative,14,FALSE()))</f>
        <v>0</v>
      </c>
      <c r="R23" s="6"/>
      <c r="S23" s="277" t="n">
        <f aca="false">IF(SUM(E23:H23)&lt;&gt;SUM(L23:P23),"INPUT ERROR",Q23-I23)</f>
        <v>0</v>
      </c>
      <c r="T23" s="7"/>
    </row>
    <row r="24" customFormat="false" ht="12.75" hidden="false" customHeight="false" outlineLevel="0" collapsed="false">
      <c r="B24" s="5"/>
      <c r="C24" s="271" t="n">
        <v>9</v>
      </c>
      <c r="D24" s="381" t="str">
        <f aca="false">IF(ISERROR(VLOOKUP($C24,EnergyUse_Baseline,2,FALSE())),"",VLOOKUP($C24,EnergyUse_Baseline,2,FALSE()))</f>
        <v/>
      </c>
      <c r="E24" s="273" t="str">
        <f aca="false">IF(ISERROR(VLOOKUP($C24,EnergyUse_Baseline,4,FALSE())),"",VLOOKUP($C24,EnergyUse_Baseline,4,FALSE()))</f>
        <v/>
      </c>
      <c r="F24" s="273" t="str">
        <f aca="false">IF(ISERROR(VLOOKUP($C24,EnergyUse_Baseline,6,FALSE())),"",VLOOKUP($C24,EnergyUse_Baseline,6,FALSE()))</f>
        <v/>
      </c>
      <c r="G24" s="273" t="str">
        <f aca="false">IF(ISERROR(VLOOKUP($C24,EnergyUse_Baseline,8,FALSE())),"",VLOOKUP($C24,EnergyUse_Baseline,8,FALSE()))</f>
        <v/>
      </c>
      <c r="H24" s="273" t="str">
        <f aca="false">IF(ISERROR(VLOOKUP($C24,EnergyUse_Baseline,10,FALSE())),"",VLOOKUP($C24,EnergyUse_Baseline,10,FALSE()))</f>
        <v/>
      </c>
      <c r="I24" s="274" t="str">
        <f aca="false">IF(ISERROR(VLOOKUP($C24,EnergyUse_Baseline,12,FALSE())),"0",VLOOKUP($C24,EnergyUse_Baseline,12,FALSE()))</f>
        <v>0</v>
      </c>
      <c r="J24" s="6"/>
      <c r="K24" s="382" t="str">
        <f aca="false">IF(ISERROR(VLOOKUP($C82,EnergyUse_Alternative,2,FALSE())),"",VLOOKUP($C82,EnergyUse_Alternative,2,FALSE()))</f>
        <v/>
      </c>
      <c r="L24" s="273" t="str">
        <f aca="false">IF(ISERROR(VLOOKUP($C82,EnergyUse_Alternative,4,FALSE())),"",VLOOKUP($C82,EnergyUse_Alternative,4,FALSE()))</f>
        <v/>
      </c>
      <c r="M24" s="273" t="str">
        <f aca="false">IF(ISERROR(VLOOKUP($C82,EnergyUse_Alternative,6,FALSE())),"",VLOOKUP($C82,EnergyUse_Alternative,6,FALSE()))</f>
        <v/>
      </c>
      <c r="N24" s="273" t="str">
        <f aca="false">IF(ISERROR(VLOOKUP($C82,EnergyUse_Alternative,8,FALSE())),"",VLOOKUP($C82,EnergyUse_Alternative,8,FALSE()))</f>
        <v/>
      </c>
      <c r="O24" s="273" t="str">
        <f aca="false">IF(ISERROR(VLOOKUP($C82,EnergyUse_Alternative,10,FALSE())),"",VLOOKUP($C82,EnergyUse_Alternative,10,FALSE()))</f>
        <v/>
      </c>
      <c r="P24" s="273" t="str">
        <f aca="false">IF(ISERROR(VLOOKUP($C82,EnergyUse_Alternative,12,FALSE())),"",VLOOKUP($C82,EnergyUse_Alternative,12,FALSE()))</f>
        <v/>
      </c>
      <c r="Q24" s="274" t="str">
        <f aca="false">IF(ISERROR(VLOOKUP($C82,EnergyUse_Alternative,14,FALSE())),"0",VLOOKUP($C82,EnergyUse_Alternative,14,FALSE()))</f>
        <v>0</v>
      </c>
      <c r="R24" s="6"/>
      <c r="S24" s="277" t="n">
        <f aca="false">IF(SUM(E24:H24)&lt;&gt;SUM(L24:P24),"INPUT ERROR",Q24-I24)</f>
        <v>0</v>
      </c>
      <c r="T24" s="7"/>
    </row>
    <row r="25" customFormat="false" ht="12.75" hidden="false" customHeight="false" outlineLevel="0" collapsed="false">
      <c r="B25" s="5"/>
      <c r="C25" s="271" t="n">
        <v>10</v>
      </c>
      <c r="D25" s="381" t="str">
        <f aca="false">IF(ISERROR(VLOOKUP($C25,EnergyUse_Baseline,2,FALSE())),"",VLOOKUP($C25,EnergyUse_Baseline,2,FALSE()))</f>
        <v/>
      </c>
      <c r="E25" s="273" t="str">
        <f aca="false">IF(ISERROR(VLOOKUP($C25,EnergyUse_Baseline,4,FALSE())),"",VLOOKUP($C25,EnergyUse_Baseline,4,FALSE()))</f>
        <v/>
      </c>
      <c r="F25" s="273" t="str">
        <f aca="false">IF(ISERROR(VLOOKUP($C25,EnergyUse_Baseline,6,FALSE())),"",VLOOKUP($C25,EnergyUse_Baseline,6,FALSE()))</f>
        <v/>
      </c>
      <c r="G25" s="273" t="str">
        <f aca="false">IF(ISERROR(VLOOKUP($C25,EnergyUse_Baseline,8,FALSE())),"",VLOOKUP($C25,EnergyUse_Baseline,8,FALSE()))</f>
        <v/>
      </c>
      <c r="H25" s="273" t="str">
        <f aca="false">IF(ISERROR(VLOOKUP($C25,EnergyUse_Baseline,10,FALSE())),"",VLOOKUP($C25,EnergyUse_Baseline,10,FALSE()))</f>
        <v/>
      </c>
      <c r="I25" s="274" t="str">
        <f aca="false">IF(ISERROR(VLOOKUP($C25,EnergyUse_Baseline,12,FALSE())),"0",VLOOKUP($C25,EnergyUse_Baseline,12,FALSE()))</f>
        <v>0</v>
      </c>
      <c r="J25" s="6"/>
      <c r="K25" s="382" t="str">
        <f aca="false">IF(ISERROR(VLOOKUP($C83,EnergyUse_Alternative,2,FALSE())),"",VLOOKUP($C83,EnergyUse_Alternative,2,FALSE()))</f>
        <v/>
      </c>
      <c r="L25" s="273" t="str">
        <f aca="false">IF(ISERROR(VLOOKUP($C83,EnergyUse_Alternative,4,FALSE())),"",VLOOKUP($C83,EnergyUse_Alternative,4,FALSE()))</f>
        <v/>
      </c>
      <c r="M25" s="273" t="str">
        <f aca="false">IF(ISERROR(VLOOKUP($C83,EnergyUse_Alternative,6,FALSE())),"",VLOOKUP($C83,EnergyUse_Alternative,6,FALSE()))</f>
        <v/>
      </c>
      <c r="N25" s="273" t="str">
        <f aca="false">IF(ISERROR(VLOOKUP($C83,EnergyUse_Alternative,8,FALSE())),"",VLOOKUP($C83,EnergyUse_Alternative,8,FALSE()))</f>
        <v/>
      </c>
      <c r="O25" s="273" t="str">
        <f aca="false">IF(ISERROR(VLOOKUP($C83,EnergyUse_Alternative,10,FALSE())),"",VLOOKUP($C83,EnergyUse_Alternative,10,FALSE()))</f>
        <v/>
      </c>
      <c r="P25" s="273" t="str">
        <f aca="false">IF(ISERROR(VLOOKUP($C83,EnergyUse_Alternative,12,FALSE())),"",VLOOKUP($C83,EnergyUse_Alternative,12,FALSE()))</f>
        <v/>
      </c>
      <c r="Q25" s="274" t="str">
        <f aca="false">IF(ISERROR(VLOOKUP($C83,EnergyUse_Alternative,14,FALSE())),"0",VLOOKUP($C83,EnergyUse_Alternative,14,FALSE()))</f>
        <v>0</v>
      </c>
      <c r="R25" s="6"/>
      <c r="S25" s="277" t="n">
        <f aca="false">IF(SUM(E25:H25)&lt;&gt;SUM(L25:P25),"INPUT ERROR",Q25-I25)</f>
        <v>0</v>
      </c>
      <c r="T25" s="7"/>
    </row>
    <row r="26" customFormat="false" ht="12.75" hidden="false" customHeight="false" outlineLevel="0" collapsed="false">
      <c r="B26" s="5"/>
      <c r="C26" s="271" t="n">
        <v>11</v>
      </c>
      <c r="D26" s="381" t="str">
        <f aca="false">IF(ISERROR(VLOOKUP($C26,EnergyUse_Baseline,2,FALSE())),"",VLOOKUP($C26,EnergyUse_Baseline,2,FALSE()))</f>
        <v/>
      </c>
      <c r="E26" s="273" t="str">
        <f aca="false">IF(ISERROR(VLOOKUP($C26,EnergyUse_Baseline,4,FALSE())),"",VLOOKUP($C26,EnergyUse_Baseline,4,FALSE()))</f>
        <v/>
      </c>
      <c r="F26" s="273" t="str">
        <f aca="false">IF(ISERROR(VLOOKUP($C26,EnergyUse_Baseline,6,FALSE())),"",VLOOKUP($C26,EnergyUse_Baseline,6,FALSE()))</f>
        <v/>
      </c>
      <c r="G26" s="273" t="str">
        <f aca="false">IF(ISERROR(VLOOKUP($C26,EnergyUse_Baseline,8,FALSE())),"",VLOOKUP($C26,EnergyUse_Baseline,8,FALSE()))</f>
        <v/>
      </c>
      <c r="H26" s="273" t="str">
        <f aca="false">IF(ISERROR(VLOOKUP($C26,EnergyUse_Baseline,10,FALSE())),"",VLOOKUP($C26,EnergyUse_Baseline,10,FALSE()))</f>
        <v/>
      </c>
      <c r="I26" s="274" t="str">
        <f aca="false">IF(ISERROR(VLOOKUP($C26,EnergyUse_Baseline,12,FALSE())),"0",VLOOKUP($C26,EnergyUse_Baseline,12,FALSE()))</f>
        <v>0</v>
      </c>
      <c r="J26" s="6"/>
      <c r="K26" s="382" t="str">
        <f aca="false">IF(ISERROR(VLOOKUP($C84,EnergyUse_Alternative,2,FALSE())),"",VLOOKUP($C84,EnergyUse_Alternative,2,FALSE()))</f>
        <v/>
      </c>
      <c r="L26" s="273" t="str">
        <f aca="false">IF(ISERROR(VLOOKUP($C84,EnergyUse_Alternative,4,FALSE())),"",VLOOKUP($C84,EnergyUse_Alternative,4,FALSE()))</f>
        <v/>
      </c>
      <c r="M26" s="273" t="str">
        <f aca="false">IF(ISERROR(VLOOKUP($C84,EnergyUse_Alternative,6,FALSE())),"",VLOOKUP($C84,EnergyUse_Alternative,6,FALSE()))</f>
        <v/>
      </c>
      <c r="N26" s="273" t="str">
        <f aca="false">IF(ISERROR(VLOOKUP($C84,EnergyUse_Alternative,8,FALSE())),"",VLOOKUP($C84,EnergyUse_Alternative,8,FALSE()))</f>
        <v/>
      </c>
      <c r="O26" s="273" t="str">
        <f aca="false">IF(ISERROR(VLOOKUP($C84,EnergyUse_Alternative,10,FALSE())),"",VLOOKUP($C84,EnergyUse_Alternative,10,FALSE()))</f>
        <v/>
      </c>
      <c r="P26" s="273" t="str">
        <f aca="false">IF(ISERROR(VLOOKUP($C84,EnergyUse_Alternative,12,FALSE())),"",VLOOKUP($C84,EnergyUse_Alternative,12,FALSE()))</f>
        <v/>
      </c>
      <c r="Q26" s="274" t="str">
        <f aca="false">IF(ISERROR(VLOOKUP($C84,EnergyUse_Alternative,14,FALSE())),"0",VLOOKUP($C84,EnergyUse_Alternative,14,FALSE()))</f>
        <v>0</v>
      </c>
      <c r="R26" s="6"/>
      <c r="S26" s="277" t="n">
        <f aca="false">IF(SUM(E26:H26)&lt;&gt;SUM(L26:P26),"INPUT ERROR",Q26-I26)</f>
        <v>0</v>
      </c>
      <c r="T26" s="7"/>
    </row>
    <row r="27" customFormat="false" ht="12.75" hidden="false" customHeight="false" outlineLevel="0" collapsed="false">
      <c r="B27" s="5"/>
      <c r="C27" s="271" t="n">
        <v>12</v>
      </c>
      <c r="D27" s="381" t="str">
        <f aca="false">IF(ISERROR(VLOOKUP($C27,EnergyUse_Baseline,2,FALSE())),"",VLOOKUP($C27,EnergyUse_Baseline,2,FALSE()))</f>
        <v/>
      </c>
      <c r="E27" s="273" t="str">
        <f aca="false">IF(ISERROR(VLOOKUP($C27,EnergyUse_Baseline,4,FALSE())),"",VLOOKUP($C27,EnergyUse_Baseline,4,FALSE()))</f>
        <v/>
      </c>
      <c r="F27" s="273" t="str">
        <f aca="false">IF(ISERROR(VLOOKUP($C27,EnergyUse_Baseline,6,FALSE())),"",VLOOKUP($C27,EnergyUse_Baseline,6,FALSE()))</f>
        <v/>
      </c>
      <c r="G27" s="273" t="str">
        <f aca="false">IF(ISERROR(VLOOKUP($C27,EnergyUse_Baseline,8,FALSE())),"",VLOOKUP($C27,EnergyUse_Baseline,8,FALSE()))</f>
        <v/>
      </c>
      <c r="H27" s="273" t="str">
        <f aca="false">IF(ISERROR(VLOOKUP($C27,EnergyUse_Baseline,10,FALSE())),"",VLOOKUP($C27,EnergyUse_Baseline,10,FALSE()))</f>
        <v/>
      </c>
      <c r="I27" s="274" t="str">
        <f aca="false">IF(ISERROR(VLOOKUP($C27,EnergyUse_Baseline,12,FALSE())),"0",VLOOKUP($C27,EnergyUse_Baseline,12,FALSE()))</f>
        <v>0</v>
      </c>
      <c r="J27" s="6"/>
      <c r="K27" s="382" t="str">
        <f aca="false">IF(ISERROR(VLOOKUP($C85,EnergyUse_Alternative,2,FALSE())),"",VLOOKUP($C85,EnergyUse_Alternative,2,FALSE()))</f>
        <v/>
      </c>
      <c r="L27" s="273" t="str">
        <f aca="false">IF(ISERROR(VLOOKUP($C85,EnergyUse_Alternative,4,FALSE())),"",VLOOKUP($C85,EnergyUse_Alternative,4,FALSE()))</f>
        <v/>
      </c>
      <c r="M27" s="273" t="str">
        <f aca="false">IF(ISERROR(VLOOKUP($C85,EnergyUse_Alternative,6,FALSE())),"",VLOOKUP($C85,EnergyUse_Alternative,6,FALSE()))</f>
        <v/>
      </c>
      <c r="N27" s="273" t="str">
        <f aca="false">IF(ISERROR(VLOOKUP($C85,EnergyUse_Alternative,8,FALSE())),"",VLOOKUP($C85,EnergyUse_Alternative,8,FALSE()))</f>
        <v/>
      </c>
      <c r="O27" s="273" t="str">
        <f aca="false">IF(ISERROR(VLOOKUP($C85,EnergyUse_Alternative,10,FALSE())),"",VLOOKUP($C85,EnergyUse_Alternative,10,FALSE()))</f>
        <v/>
      </c>
      <c r="P27" s="273" t="str">
        <f aca="false">IF(ISERROR(VLOOKUP($C85,EnergyUse_Alternative,12,FALSE())),"",VLOOKUP($C85,EnergyUse_Alternative,12,FALSE()))</f>
        <v/>
      </c>
      <c r="Q27" s="274" t="str">
        <f aca="false">IF(ISERROR(VLOOKUP($C85,EnergyUse_Alternative,14,FALSE())),"0",VLOOKUP($C85,EnergyUse_Alternative,14,FALSE()))</f>
        <v>0</v>
      </c>
      <c r="R27" s="6"/>
      <c r="S27" s="277" t="n">
        <f aca="false">IF(SUM(E27:H27)&lt;&gt;SUM(L27:P27),"INPUT ERROR",Q27-I27)</f>
        <v>0</v>
      </c>
      <c r="T27" s="7"/>
    </row>
    <row r="28" customFormat="false" ht="12.75" hidden="false" customHeight="false" outlineLevel="0" collapsed="false">
      <c r="B28" s="5"/>
      <c r="C28" s="271" t="n">
        <v>13</v>
      </c>
      <c r="D28" s="381" t="str">
        <f aca="false">IF(ISERROR(VLOOKUP($C28,EnergyUse_Baseline,2,FALSE())),"",VLOOKUP($C28,EnergyUse_Baseline,2,FALSE()))</f>
        <v/>
      </c>
      <c r="E28" s="273" t="str">
        <f aca="false">IF(ISERROR(VLOOKUP($C28,EnergyUse_Baseline,4,FALSE())),"",VLOOKUP($C28,EnergyUse_Baseline,4,FALSE()))</f>
        <v/>
      </c>
      <c r="F28" s="273" t="str">
        <f aca="false">IF(ISERROR(VLOOKUP($C28,EnergyUse_Baseline,6,FALSE())),"",VLOOKUP($C28,EnergyUse_Baseline,6,FALSE()))</f>
        <v/>
      </c>
      <c r="G28" s="273" t="str">
        <f aca="false">IF(ISERROR(VLOOKUP($C28,EnergyUse_Baseline,8,FALSE())),"",VLOOKUP($C28,EnergyUse_Baseline,8,FALSE()))</f>
        <v/>
      </c>
      <c r="H28" s="273" t="str">
        <f aca="false">IF(ISERROR(VLOOKUP($C28,EnergyUse_Baseline,10,FALSE())),"",VLOOKUP($C28,EnergyUse_Baseline,10,FALSE()))</f>
        <v/>
      </c>
      <c r="I28" s="274" t="str">
        <f aca="false">IF(ISERROR(VLOOKUP($C28,EnergyUse_Baseline,12,FALSE())),"0",VLOOKUP($C28,EnergyUse_Baseline,12,FALSE()))</f>
        <v>0</v>
      </c>
      <c r="J28" s="6"/>
      <c r="K28" s="382" t="str">
        <f aca="false">IF(ISERROR(VLOOKUP($C86,EnergyUse_Alternative,2,FALSE())),"",VLOOKUP($C86,EnergyUse_Alternative,2,FALSE()))</f>
        <v/>
      </c>
      <c r="L28" s="273" t="str">
        <f aca="false">IF(ISERROR(VLOOKUP($C86,EnergyUse_Alternative,4,FALSE())),"",VLOOKUP($C86,EnergyUse_Alternative,4,FALSE()))</f>
        <v/>
      </c>
      <c r="M28" s="273" t="str">
        <f aca="false">IF(ISERROR(VLOOKUP($C86,EnergyUse_Alternative,6,FALSE())),"",VLOOKUP($C86,EnergyUse_Alternative,6,FALSE()))</f>
        <v/>
      </c>
      <c r="N28" s="273" t="str">
        <f aca="false">IF(ISERROR(VLOOKUP($C86,EnergyUse_Alternative,8,FALSE())),"",VLOOKUP($C86,EnergyUse_Alternative,8,FALSE()))</f>
        <v/>
      </c>
      <c r="O28" s="273" t="str">
        <f aca="false">IF(ISERROR(VLOOKUP($C86,EnergyUse_Alternative,10,FALSE())),"",VLOOKUP($C86,EnergyUse_Alternative,10,FALSE()))</f>
        <v/>
      </c>
      <c r="P28" s="273" t="str">
        <f aca="false">IF(ISERROR(VLOOKUP($C86,EnergyUse_Alternative,12,FALSE())),"",VLOOKUP($C86,EnergyUse_Alternative,12,FALSE()))</f>
        <v/>
      </c>
      <c r="Q28" s="274" t="str">
        <f aca="false">IF(ISERROR(VLOOKUP($C86,EnergyUse_Alternative,14,FALSE())),"0",VLOOKUP($C86,EnergyUse_Alternative,14,FALSE()))</f>
        <v>0</v>
      </c>
      <c r="R28" s="6"/>
      <c r="S28" s="277" t="n">
        <f aca="false">IF(SUM(E28:H28)&lt;&gt;SUM(L28:P28),"INPUT ERROR",Q28-I28)</f>
        <v>0</v>
      </c>
      <c r="T28" s="7"/>
    </row>
    <row r="29" customFormat="false" ht="12.75" hidden="false" customHeight="false" outlineLevel="0" collapsed="false">
      <c r="B29" s="5"/>
      <c r="C29" s="271" t="n">
        <v>14</v>
      </c>
      <c r="D29" s="381" t="str">
        <f aca="false">IF(ISERROR(VLOOKUP($C29,EnergyUse_Baseline,2,FALSE())),"",VLOOKUP($C29,EnergyUse_Baseline,2,FALSE()))</f>
        <v/>
      </c>
      <c r="E29" s="273" t="str">
        <f aca="false">IF(ISERROR(VLOOKUP($C29,EnergyUse_Baseline,4,FALSE())),"",VLOOKUP($C29,EnergyUse_Baseline,4,FALSE()))</f>
        <v/>
      </c>
      <c r="F29" s="273" t="str">
        <f aca="false">IF(ISERROR(VLOOKUP($C29,EnergyUse_Baseline,6,FALSE())),"",VLOOKUP($C29,EnergyUse_Baseline,6,FALSE()))</f>
        <v/>
      </c>
      <c r="G29" s="273" t="str">
        <f aca="false">IF(ISERROR(VLOOKUP($C29,EnergyUse_Baseline,8,FALSE())),"",VLOOKUP($C29,EnergyUse_Baseline,8,FALSE()))</f>
        <v/>
      </c>
      <c r="H29" s="273" t="str">
        <f aca="false">IF(ISERROR(VLOOKUP($C29,EnergyUse_Baseline,10,FALSE())),"",VLOOKUP($C29,EnergyUse_Baseline,10,FALSE()))</f>
        <v/>
      </c>
      <c r="I29" s="274" t="str">
        <f aca="false">IF(ISERROR(VLOOKUP($C29,EnergyUse_Baseline,12,FALSE())),"0",VLOOKUP($C29,EnergyUse_Baseline,12,FALSE()))</f>
        <v>0</v>
      </c>
      <c r="J29" s="6"/>
      <c r="K29" s="382" t="str">
        <f aca="false">IF(ISERROR(VLOOKUP($C87,EnergyUse_Alternative,2,FALSE())),"",VLOOKUP($C87,EnergyUse_Alternative,2,FALSE()))</f>
        <v/>
      </c>
      <c r="L29" s="273" t="str">
        <f aca="false">IF(ISERROR(VLOOKUP($C87,EnergyUse_Alternative,4,FALSE())),"",VLOOKUP($C87,EnergyUse_Alternative,4,FALSE()))</f>
        <v/>
      </c>
      <c r="M29" s="273" t="str">
        <f aca="false">IF(ISERROR(VLOOKUP($C87,EnergyUse_Alternative,6,FALSE())),"",VLOOKUP($C87,EnergyUse_Alternative,6,FALSE()))</f>
        <v/>
      </c>
      <c r="N29" s="273" t="str">
        <f aca="false">IF(ISERROR(VLOOKUP($C87,EnergyUse_Alternative,8,FALSE())),"",VLOOKUP($C87,EnergyUse_Alternative,8,FALSE()))</f>
        <v/>
      </c>
      <c r="O29" s="273" t="str">
        <f aca="false">IF(ISERROR(VLOOKUP($C87,EnergyUse_Alternative,10,FALSE())),"",VLOOKUP($C87,EnergyUse_Alternative,10,FALSE()))</f>
        <v/>
      </c>
      <c r="P29" s="273" t="str">
        <f aca="false">IF(ISERROR(VLOOKUP($C87,EnergyUse_Alternative,12,FALSE())),"",VLOOKUP($C87,EnergyUse_Alternative,12,FALSE()))</f>
        <v/>
      </c>
      <c r="Q29" s="274" t="str">
        <f aca="false">IF(ISERROR(VLOOKUP($C87,EnergyUse_Alternative,14,FALSE())),"0",VLOOKUP($C87,EnergyUse_Alternative,14,FALSE()))</f>
        <v>0</v>
      </c>
      <c r="R29" s="6"/>
      <c r="S29" s="277" t="n">
        <f aca="false">IF(SUM(E29:H29)&lt;&gt;SUM(L29:P29),"INPUT ERROR",Q29-I29)</f>
        <v>0</v>
      </c>
      <c r="T29" s="7"/>
    </row>
    <row r="30" customFormat="false" ht="12.75" hidden="false" customHeight="false" outlineLevel="0" collapsed="false">
      <c r="B30" s="5"/>
      <c r="C30" s="271" t="n">
        <v>15</v>
      </c>
      <c r="D30" s="381" t="str">
        <f aca="false">IF(ISERROR(VLOOKUP($C30,EnergyUse_Baseline,2,FALSE())),"",VLOOKUP($C30,EnergyUse_Baseline,2,FALSE()))</f>
        <v/>
      </c>
      <c r="E30" s="273" t="str">
        <f aca="false">IF(ISERROR(VLOOKUP($C30,EnergyUse_Baseline,4,FALSE())),"",VLOOKUP($C30,EnergyUse_Baseline,4,FALSE()))</f>
        <v/>
      </c>
      <c r="F30" s="273" t="str">
        <f aca="false">IF(ISERROR(VLOOKUP($C30,EnergyUse_Baseline,6,FALSE())),"",VLOOKUP($C30,EnergyUse_Baseline,6,FALSE()))</f>
        <v/>
      </c>
      <c r="G30" s="273" t="str">
        <f aca="false">IF(ISERROR(VLOOKUP($C30,EnergyUse_Baseline,8,FALSE())),"",VLOOKUP($C30,EnergyUse_Baseline,8,FALSE()))</f>
        <v/>
      </c>
      <c r="H30" s="273" t="str">
        <f aca="false">IF(ISERROR(VLOOKUP($C30,EnergyUse_Baseline,10,FALSE())),"",VLOOKUP($C30,EnergyUse_Baseline,10,FALSE()))</f>
        <v/>
      </c>
      <c r="I30" s="274" t="str">
        <f aca="false">IF(ISERROR(VLOOKUP($C30,EnergyUse_Baseline,12,FALSE())),"0",VLOOKUP($C30,EnergyUse_Baseline,12,FALSE()))</f>
        <v>0</v>
      </c>
      <c r="J30" s="6"/>
      <c r="K30" s="382" t="str">
        <f aca="false">IF(ISERROR(VLOOKUP($C88,EnergyUse_Alternative,2,FALSE())),"",VLOOKUP($C88,EnergyUse_Alternative,2,FALSE()))</f>
        <v/>
      </c>
      <c r="L30" s="273" t="str">
        <f aca="false">IF(ISERROR(VLOOKUP($C88,EnergyUse_Alternative,4,FALSE())),"",VLOOKUP($C88,EnergyUse_Alternative,4,FALSE()))</f>
        <v/>
      </c>
      <c r="M30" s="273" t="str">
        <f aca="false">IF(ISERROR(VLOOKUP($C88,EnergyUse_Alternative,6,FALSE())),"",VLOOKUP($C88,EnergyUse_Alternative,6,FALSE()))</f>
        <v/>
      </c>
      <c r="N30" s="273" t="str">
        <f aca="false">IF(ISERROR(VLOOKUP($C88,EnergyUse_Alternative,8,FALSE())),"",VLOOKUP($C88,EnergyUse_Alternative,8,FALSE()))</f>
        <v/>
      </c>
      <c r="O30" s="273" t="str">
        <f aca="false">IF(ISERROR(VLOOKUP($C88,EnergyUse_Alternative,10,FALSE())),"",VLOOKUP($C88,EnergyUse_Alternative,10,FALSE()))</f>
        <v/>
      </c>
      <c r="P30" s="273" t="str">
        <f aca="false">IF(ISERROR(VLOOKUP($C88,EnergyUse_Alternative,12,FALSE())),"",VLOOKUP($C88,EnergyUse_Alternative,12,FALSE()))</f>
        <v/>
      </c>
      <c r="Q30" s="274" t="str">
        <f aca="false">IF(ISERROR(VLOOKUP($C88,EnergyUse_Alternative,14,FALSE())),"0",VLOOKUP($C88,EnergyUse_Alternative,14,FALSE()))</f>
        <v>0</v>
      </c>
      <c r="R30" s="6"/>
      <c r="S30" s="277" t="n">
        <f aca="false">IF(SUM(E30:H30)&lt;&gt;SUM(L30:P30),"INPUT ERROR",Q30-I30)</f>
        <v>0</v>
      </c>
      <c r="T30" s="7"/>
    </row>
    <row r="31" customFormat="false" ht="12.75" hidden="false" customHeight="false" outlineLevel="0" collapsed="false">
      <c r="B31" s="5"/>
      <c r="C31" s="271" t="n">
        <v>16</v>
      </c>
      <c r="D31" s="381" t="str">
        <f aca="false">IF(ISERROR(VLOOKUP($C31,EnergyUse_Baseline,2,FALSE())),"",VLOOKUP($C31,EnergyUse_Baseline,2,FALSE()))</f>
        <v/>
      </c>
      <c r="E31" s="273" t="str">
        <f aca="false">IF(ISERROR(VLOOKUP($C31,EnergyUse_Baseline,4,FALSE())),"",VLOOKUP($C31,EnergyUse_Baseline,4,FALSE()))</f>
        <v/>
      </c>
      <c r="F31" s="273" t="str">
        <f aca="false">IF(ISERROR(VLOOKUP($C31,EnergyUse_Baseline,6,FALSE())),"",VLOOKUP($C31,EnergyUse_Baseline,6,FALSE()))</f>
        <v/>
      </c>
      <c r="G31" s="273" t="str">
        <f aca="false">IF(ISERROR(VLOOKUP($C31,EnergyUse_Baseline,8,FALSE())),"",VLOOKUP($C31,EnergyUse_Baseline,8,FALSE()))</f>
        <v/>
      </c>
      <c r="H31" s="273" t="str">
        <f aca="false">IF(ISERROR(VLOOKUP($C31,EnergyUse_Baseline,10,FALSE())),"",VLOOKUP($C31,EnergyUse_Baseline,10,FALSE()))</f>
        <v/>
      </c>
      <c r="I31" s="274" t="str">
        <f aca="false">IF(ISERROR(VLOOKUP($C31,EnergyUse_Baseline,12,FALSE())),"0",VLOOKUP($C31,EnergyUse_Baseline,12,FALSE()))</f>
        <v>0</v>
      </c>
      <c r="J31" s="6"/>
      <c r="K31" s="382" t="str">
        <f aca="false">IF(ISERROR(VLOOKUP($C89,EnergyUse_Alternative,2,FALSE())),"",VLOOKUP($C89,EnergyUse_Alternative,2,FALSE()))</f>
        <v/>
      </c>
      <c r="L31" s="273" t="str">
        <f aca="false">IF(ISERROR(VLOOKUP($C89,EnergyUse_Alternative,4,FALSE())),"",VLOOKUP($C89,EnergyUse_Alternative,4,FALSE()))</f>
        <v/>
      </c>
      <c r="M31" s="273" t="str">
        <f aca="false">IF(ISERROR(VLOOKUP($C89,EnergyUse_Alternative,6,FALSE())),"",VLOOKUP($C89,EnergyUse_Alternative,6,FALSE()))</f>
        <v/>
      </c>
      <c r="N31" s="273" t="str">
        <f aca="false">IF(ISERROR(VLOOKUP($C89,EnergyUse_Alternative,8,FALSE())),"",VLOOKUP($C89,EnergyUse_Alternative,8,FALSE()))</f>
        <v/>
      </c>
      <c r="O31" s="273" t="str">
        <f aca="false">IF(ISERROR(VLOOKUP($C89,EnergyUse_Alternative,10,FALSE())),"",VLOOKUP($C89,EnergyUse_Alternative,10,FALSE()))</f>
        <v/>
      </c>
      <c r="P31" s="273" t="str">
        <f aca="false">IF(ISERROR(VLOOKUP($C89,EnergyUse_Alternative,12,FALSE())),"",VLOOKUP($C89,EnergyUse_Alternative,12,FALSE()))</f>
        <v/>
      </c>
      <c r="Q31" s="274" t="str">
        <f aca="false">IF(ISERROR(VLOOKUP($C89,EnergyUse_Alternative,14,FALSE())),"0",VLOOKUP($C89,EnergyUse_Alternative,14,FALSE()))</f>
        <v>0</v>
      </c>
      <c r="R31" s="6"/>
      <c r="S31" s="277" t="n">
        <f aca="false">IF(SUM(E31:H31)&lt;&gt;SUM(L31:P31),"INPUT ERROR",Q31-I31)</f>
        <v>0</v>
      </c>
      <c r="T31" s="7"/>
    </row>
    <row r="32" customFormat="false" ht="12.75" hidden="false" customHeight="false" outlineLevel="0" collapsed="false">
      <c r="B32" s="5"/>
      <c r="C32" s="271" t="n">
        <v>17</v>
      </c>
      <c r="D32" s="381" t="str">
        <f aca="false">IF(ISERROR(VLOOKUP($C32,EnergyUse_Baseline,2,FALSE())),"",VLOOKUP($C32,EnergyUse_Baseline,2,FALSE()))</f>
        <v/>
      </c>
      <c r="E32" s="273" t="str">
        <f aca="false">IF(ISERROR(VLOOKUP($C32,EnergyUse_Baseline,4,FALSE())),"",VLOOKUP($C32,EnergyUse_Baseline,4,FALSE()))</f>
        <v/>
      </c>
      <c r="F32" s="273" t="str">
        <f aca="false">IF(ISERROR(VLOOKUP($C32,EnergyUse_Baseline,6,FALSE())),"",VLOOKUP($C32,EnergyUse_Baseline,6,FALSE()))</f>
        <v/>
      </c>
      <c r="G32" s="273" t="str">
        <f aca="false">IF(ISERROR(VLOOKUP($C32,EnergyUse_Baseline,8,FALSE())),"",VLOOKUP($C32,EnergyUse_Baseline,8,FALSE()))</f>
        <v/>
      </c>
      <c r="H32" s="273" t="str">
        <f aca="false">IF(ISERROR(VLOOKUP($C32,EnergyUse_Baseline,10,FALSE())),"",VLOOKUP($C32,EnergyUse_Baseline,10,FALSE()))</f>
        <v/>
      </c>
      <c r="I32" s="274" t="str">
        <f aca="false">IF(ISERROR(VLOOKUP($C32,EnergyUse_Baseline,12,FALSE())),"0",VLOOKUP($C32,EnergyUse_Baseline,12,FALSE()))</f>
        <v>0</v>
      </c>
      <c r="J32" s="6"/>
      <c r="K32" s="382" t="str">
        <f aca="false">IF(ISERROR(VLOOKUP($C90,EnergyUse_Alternative,2,FALSE())),"",VLOOKUP($C90,EnergyUse_Alternative,2,FALSE()))</f>
        <v/>
      </c>
      <c r="L32" s="273" t="str">
        <f aca="false">IF(ISERROR(VLOOKUP($C90,EnergyUse_Alternative,4,FALSE())),"",VLOOKUP($C90,EnergyUse_Alternative,4,FALSE()))</f>
        <v/>
      </c>
      <c r="M32" s="273" t="str">
        <f aca="false">IF(ISERROR(VLOOKUP($C90,EnergyUse_Alternative,6,FALSE())),"",VLOOKUP($C90,EnergyUse_Alternative,6,FALSE()))</f>
        <v/>
      </c>
      <c r="N32" s="273" t="str">
        <f aca="false">IF(ISERROR(VLOOKUP($C90,EnergyUse_Alternative,8,FALSE())),"",VLOOKUP($C90,EnergyUse_Alternative,8,FALSE()))</f>
        <v/>
      </c>
      <c r="O32" s="273" t="str">
        <f aca="false">IF(ISERROR(VLOOKUP($C90,EnergyUse_Alternative,10,FALSE())),"",VLOOKUP($C90,EnergyUse_Alternative,10,FALSE()))</f>
        <v/>
      </c>
      <c r="P32" s="273" t="str">
        <f aca="false">IF(ISERROR(VLOOKUP($C90,EnergyUse_Alternative,12,FALSE())),"",VLOOKUP($C90,EnergyUse_Alternative,12,FALSE()))</f>
        <v/>
      </c>
      <c r="Q32" s="274" t="str">
        <f aca="false">IF(ISERROR(VLOOKUP($C90,EnergyUse_Alternative,14,FALSE())),"0",VLOOKUP($C90,EnergyUse_Alternative,14,FALSE()))</f>
        <v>0</v>
      </c>
      <c r="R32" s="6"/>
      <c r="S32" s="277" t="n">
        <f aca="false">IF(SUM(E32:H32)&lt;&gt;SUM(L32:P32),"INPUT ERROR",Q32-I32)</f>
        <v>0</v>
      </c>
      <c r="T32" s="7"/>
    </row>
    <row r="33" customFormat="false" ht="12.75" hidden="false" customHeight="false" outlineLevel="0" collapsed="false">
      <c r="B33" s="5"/>
      <c r="C33" s="271" t="n">
        <v>18</v>
      </c>
      <c r="D33" s="381" t="str">
        <f aca="false">IF(ISERROR(VLOOKUP($C33,EnergyUse_Baseline,2,FALSE())),"",VLOOKUP($C33,EnergyUse_Baseline,2,FALSE()))</f>
        <v/>
      </c>
      <c r="E33" s="273" t="str">
        <f aca="false">IF(ISERROR(VLOOKUP($C33,EnergyUse_Baseline,4,FALSE())),"",VLOOKUP($C33,EnergyUse_Baseline,4,FALSE()))</f>
        <v/>
      </c>
      <c r="F33" s="273" t="str">
        <f aca="false">IF(ISERROR(VLOOKUP($C33,EnergyUse_Baseline,6,FALSE())),"",VLOOKUP($C33,EnergyUse_Baseline,6,FALSE()))</f>
        <v/>
      </c>
      <c r="G33" s="273" t="str">
        <f aca="false">IF(ISERROR(VLOOKUP($C33,EnergyUse_Baseline,8,FALSE())),"",VLOOKUP($C33,EnergyUse_Baseline,8,FALSE()))</f>
        <v/>
      </c>
      <c r="H33" s="273" t="str">
        <f aca="false">IF(ISERROR(VLOOKUP($C33,EnergyUse_Baseline,10,FALSE())),"",VLOOKUP($C33,EnergyUse_Baseline,10,FALSE()))</f>
        <v/>
      </c>
      <c r="I33" s="274" t="str">
        <f aca="false">IF(ISERROR(VLOOKUP($C33,EnergyUse_Baseline,12,FALSE())),"0",VLOOKUP($C33,EnergyUse_Baseline,12,FALSE()))</f>
        <v>0</v>
      </c>
      <c r="J33" s="6"/>
      <c r="K33" s="382" t="str">
        <f aca="false">IF(ISERROR(VLOOKUP($C91,EnergyUse_Alternative,2,FALSE())),"",VLOOKUP($C91,EnergyUse_Alternative,2,FALSE()))</f>
        <v/>
      </c>
      <c r="L33" s="273" t="str">
        <f aca="false">IF(ISERROR(VLOOKUP($C91,EnergyUse_Alternative,4,FALSE())),"",VLOOKUP($C91,EnergyUse_Alternative,4,FALSE()))</f>
        <v/>
      </c>
      <c r="M33" s="273" t="str">
        <f aca="false">IF(ISERROR(VLOOKUP($C91,EnergyUse_Alternative,6,FALSE())),"",VLOOKUP($C91,EnergyUse_Alternative,6,FALSE()))</f>
        <v/>
      </c>
      <c r="N33" s="273" t="str">
        <f aca="false">IF(ISERROR(VLOOKUP($C91,EnergyUse_Alternative,8,FALSE())),"",VLOOKUP($C91,EnergyUse_Alternative,8,FALSE()))</f>
        <v/>
      </c>
      <c r="O33" s="273" t="str">
        <f aca="false">IF(ISERROR(VLOOKUP($C91,EnergyUse_Alternative,10,FALSE())),"",VLOOKUP($C91,EnergyUse_Alternative,10,FALSE()))</f>
        <v/>
      </c>
      <c r="P33" s="273" t="str">
        <f aca="false">IF(ISERROR(VLOOKUP($C91,EnergyUse_Alternative,12,FALSE())),"",VLOOKUP($C91,EnergyUse_Alternative,12,FALSE()))</f>
        <v/>
      </c>
      <c r="Q33" s="274" t="str">
        <f aca="false">IF(ISERROR(VLOOKUP($C91,EnergyUse_Alternative,14,FALSE())),"0",VLOOKUP($C91,EnergyUse_Alternative,14,FALSE()))</f>
        <v>0</v>
      </c>
      <c r="R33" s="6"/>
      <c r="S33" s="277" t="n">
        <f aca="false">IF(SUM(E33:H33)&lt;&gt;SUM(L33:P33),"INPUT ERROR",Q33-I33)</f>
        <v>0</v>
      </c>
      <c r="T33" s="7"/>
    </row>
    <row r="34" customFormat="false" ht="12.75" hidden="false" customHeight="false" outlineLevel="0" collapsed="false">
      <c r="B34" s="5"/>
      <c r="C34" s="271" t="n">
        <v>19</v>
      </c>
      <c r="D34" s="381" t="str">
        <f aca="false">IF(ISERROR(VLOOKUP($C34,EnergyUse_Baseline,2,FALSE())),"",VLOOKUP($C34,EnergyUse_Baseline,2,FALSE()))</f>
        <v/>
      </c>
      <c r="E34" s="273" t="str">
        <f aca="false">IF(ISERROR(VLOOKUP($C34,EnergyUse_Baseline,4,FALSE())),"",VLOOKUP($C34,EnergyUse_Baseline,4,FALSE()))</f>
        <v/>
      </c>
      <c r="F34" s="273" t="str">
        <f aca="false">IF(ISERROR(VLOOKUP($C34,EnergyUse_Baseline,6,FALSE())),"",VLOOKUP($C34,EnergyUse_Baseline,6,FALSE()))</f>
        <v/>
      </c>
      <c r="G34" s="273" t="str">
        <f aca="false">IF(ISERROR(VLOOKUP($C34,EnergyUse_Baseline,8,FALSE())),"",VLOOKUP($C34,EnergyUse_Baseline,8,FALSE()))</f>
        <v/>
      </c>
      <c r="H34" s="273" t="str">
        <f aca="false">IF(ISERROR(VLOOKUP($C34,EnergyUse_Baseline,10,FALSE())),"",VLOOKUP($C34,EnergyUse_Baseline,10,FALSE()))</f>
        <v/>
      </c>
      <c r="I34" s="274" t="str">
        <f aca="false">IF(ISERROR(VLOOKUP($C34,EnergyUse_Baseline,12,FALSE())),"0",VLOOKUP($C34,EnergyUse_Baseline,12,FALSE()))</f>
        <v>0</v>
      </c>
      <c r="J34" s="6"/>
      <c r="K34" s="382" t="str">
        <f aca="false">IF(ISERROR(VLOOKUP($C92,EnergyUse_Alternative,2,FALSE())),"",VLOOKUP($C92,EnergyUse_Alternative,2,FALSE()))</f>
        <v/>
      </c>
      <c r="L34" s="273" t="str">
        <f aca="false">IF(ISERROR(VLOOKUP($C92,EnergyUse_Alternative,4,FALSE())),"",VLOOKUP($C92,EnergyUse_Alternative,4,FALSE()))</f>
        <v/>
      </c>
      <c r="M34" s="273" t="str">
        <f aca="false">IF(ISERROR(VLOOKUP($C92,EnergyUse_Alternative,6,FALSE())),"",VLOOKUP($C92,EnergyUse_Alternative,6,FALSE()))</f>
        <v/>
      </c>
      <c r="N34" s="273" t="str">
        <f aca="false">IF(ISERROR(VLOOKUP($C92,EnergyUse_Alternative,8,FALSE())),"",VLOOKUP($C92,EnergyUse_Alternative,8,FALSE()))</f>
        <v/>
      </c>
      <c r="O34" s="273" t="str">
        <f aca="false">IF(ISERROR(VLOOKUP($C92,EnergyUse_Alternative,10,FALSE())),"",VLOOKUP($C92,EnergyUse_Alternative,10,FALSE()))</f>
        <v/>
      </c>
      <c r="P34" s="273" t="str">
        <f aca="false">IF(ISERROR(VLOOKUP($C92,EnergyUse_Alternative,12,FALSE())),"",VLOOKUP($C92,EnergyUse_Alternative,12,FALSE()))</f>
        <v/>
      </c>
      <c r="Q34" s="274" t="str">
        <f aca="false">IF(ISERROR(VLOOKUP($C92,EnergyUse_Alternative,14,FALSE())),"0",VLOOKUP($C92,EnergyUse_Alternative,14,FALSE()))</f>
        <v>0</v>
      </c>
      <c r="R34" s="6"/>
      <c r="S34" s="277" t="n">
        <f aca="false">IF(SUM(E34:H34)&lt;&gt;SUM(L34:P34),"INPUT ERROR",Q34-I34)</f>
        <v>0</v>
      </c>
      <c r="T34" s="7"/>
    </row>
    <row r="35" customFormat="false" ht="12.75" hidden="false" customHeight="false" outlineLevel="0" collapsed="false">
      <c r="B35" s="5"/>
      <c r="C35" s="271" t="n">
        <v>20</v>
      </c>
      <c r="D35" s="381" t="str">
        <f aca="false">IF(ISERROR(VLOOKUP($C35,EnergyUse_Baseline,2,FALSE())),"",VLOOKUP($C35,EnergyUse_Baseline,2,FALSE()))</f>
        <v/>
      </c>
      <c r="E35" s="273" t="str">
        <f aca="false">IF(ISERROR(VLOOKUP($C35,EnergyUse_Baseline,4,FALSE())),"",VLOOKUP($C35,EnergyUse_Baseline,4,FALSE()))</f>
        <v/>
      </c>
      <c r="F35" s="273" t="str">
        <f aca="false">IF(ISERROR(VLOOKUP($C35,EnergyUse_Baseline,6,FALSE())),"",VLOOKUP($C35,EnergyUse_Baseline,6,FALSE()))</f>
        <v/>
      </c>
      <c r="G35" s="273" t="str">
        <f aca="false">IF(ISERROR(VLOOKUP($C35,EnergyUse_Baseline,8,FALSE())),"",VLOOKUP($C35,EnergyUse_Baseline,8,FALSE()))</f>
        <v/>
      </c>
      <c r="H35" s="273" t="str">
        <f aca="false">IF(ISERROR(VLOOKUP($C35,EnergyUse_Baseline,10,FALSE())),"",VLOOKUP($C35,EnergyUse_Baseline,10,FALSE()))</f>
        <v/>
      </c>
      <c r="I35" s="274" t="str">
        <f aca="false">IF(ISERROR(VLOOKUP($C35,EnergyUse_Baseline,12,FALSE())),"0",VLOOKUP($C35,EnergyUse_Baseline,12,FALSE()))</f>
        <v>0</v>
      </c>
      <c r="J35" s="383"/>
      <c r="K35" s="382" t="str">
        <f aca="false">IF(ISERROR(VLOOKUP($C93,EnergyUse_Alternative,2,FALSE())),"",VLOOKUP($C93,EnergyUse_Alternative,2,FALSE()))</f>
        <v/>
      </c>
      <c r="L35" s="273" t="str">
        <f aca="false">IF(ISERROR(VLOOKUP($C93,EnergyUse_Alternative,4,FALSE())),"",VLOOKUP($C93,EnergyUse_Alternative,4,FALSE()))</f>
        <v/>
      </c>
      <c r="M35" s="273" t="str">
        <f aca="false">IF(ISERROR(VLOOKUP($C93,EnergyUse_Alternative,6,FALSE())),"",VLOOKUP($C93,EnergyUse_Alternative,6,FALSE()))</f>
        <v/>
      </c>
      <c r="N35" s="273" t="str">
        <f aca="false">IF(ISERROR(VLOOKUP($C93,EnergyUse_Alternative,8,FALSE())),"",VLOOKUP($C93,EnergyUse_Alternative,8,FALSE()))</f>
        <v/>
      </c>
      <c r="O35" s="273" t="str">
        <f aca="false">IF(ISERROR(VLOOKUP($C93,EnergyUse_Alternative,10,FALSE())),"",VLOOKUP($C93,EnergyUse_Alternative,10,FALSE()))</f>
        <v/>
      </c>
      <c r="P35" s="273" t="str">
        <f aca="false">IF(ISERROR(VLOOKUP($C93,EnergyUse_Alternative,12,FALSE())),"",VLOOKUP($C93,EnergyUse_Alternative,12,FALSE()))</f>
        <v/>
      </c>
      <c r="Q35" s="274" t="str">
        <f aca="false">IF(ISERROR(VLOOKUP($C93,EnergyUse_Alternative,14,FALSE())),"0",VLOOKUP($C93,EnergyUse_Alternative,14,FALSE()))</f>
        <v>0</v>
      </c>
      <c r="R35" s="6"/>
      <c r="S35" s="277" t="n">
        <f aca="false">IF(SUM(E35:H35)&lt;&gt;SUM(L35:P35),"INPUT ERROR",Q35-I35)</f>
        <v>0</v>
      </c>
      <c r="T35" s="7"/>
    </row>
    <row r="36" customFormat="false" ht="12.75" hidden="false" customHeight="false" outlineLevel="0" collapsed="false">
      <c r="B36" s="5"/>
      <c r="C36" s="271" t="n">
        <v>21</v>
      </c>
      <c r="D36" s="381" t="str">
        <f aca="false">IF(ISERROR(VLOOKUP($C36,EnergyUse_Baseline,2,FALSE())),"",VLOOKUP($C36,EnergyUse_Baseline,2,FALSE()))</f>
        <v/>
      </c>
      <c r="E36" s="273" t="str">
        <f aca="false">IF(ISERROR(VLOOKUP($C36,EnergyUse_Baseline,4,FALSE())),"",VLOOKUP($C36,EnergyUse_Baseline,4,FALSE()))</f>
        <v/>
      </c>
      <c r="F36" s="273" t="str">
        <f aca="false">IF(ISERROR(VLOOKUP($C36,EnergyUse_Baseline,6,FALSE())),"",VLOOKUP($C36,EnergyUse_Baseline,6,FALSE()))</f>
        <v/>
      </c>
      <c r="G36" s="273" t="str">
        <f aca="false">IF(ISERROR(VLOOKUP($C36,EnergyUse_Baseline,8,FALSE())),"",VLOOKUP($C36,EnergyUse_Baseline,8,FALSE()))</f>
        <v/>
      </c>
      <c r="H36" s="273" t="str">
        <f aca="false">IF(ISERROR(VLOOKUP($C36,EnergyUse_Baseline,10,FALSE())),"",VLOOKUP($C36,EnergyUse_Baseline,10,FALSE()))</f>
        <v/>
      </c>
      <c r="I36" s="274" t="str">
        <f aca="false">IF(ISERROR(VLOOKUP($C36,EnergyUse_Baseline,12,FALSE())),"0",VLOOKUP($C36,EnergyUse_Baseline,12,FALSE()))</f>
        <v>0</v>
      </c>
      <c r="J36" s="6"/>
      <c r="K36" s="382" t="str">
        <f aca="false">IF(ISERROR(VLOOKUP($C94,EnergyUse_Alternative,2,FALSE())),"",VLOOKUP($C94,EnergyUse_Alternative,2,FALSE()))</f>
        <v/>
      </c>
      <c r="L36" s="273" t="str">
        <f aca="false">IF(ISERROR(VLOOKUP($C94,EnergyUse_Alternative,4,FALSE())),"",VLOOKUP($C94,EnergyUse_Alternative,4,FALSE()))</f>
        <v/>
      </c>
      <c r="M36" s="273" t="str">
        <f aca="false">IF(ISERROR(VLOOKUP($C94,EnergyUse_Alternative,6,FALSE())),"",VLOOKUP($C94,EnergyUse_Alternative,6,FALSE()))</f>
        <v/>
      </c>
      <c r="N36" s="273" t="str">
        <f aca="false">IF(ISERROR(VLOOKUP($C94,EnergyUse_Alternative,8,FALSE())),"",VLOOKUP($C94,EnergyUse_Alternative,8,FALSE()))</f>
        <v/>
      </c>
      <c r="O36" s="273" t="str">
        <f aca="false">IF(ISERROR(VLOOKUP($C94,EnergyUse_Alternative,10,FALSE())),"",VLOOKUP($C94,EnergyUse_Alternative,10,FALSE()))</f>
        <v/>
      </c>
      <c r="P36" s="273" t="str">
        <f aca="false">IF(ISERROR(VLOOKUP($C94,EnergyUse_Alternative,12,FALSE())),"",VLOOKUP($C94,EnergyUse_Alternative,12,FALSE()))</f>
        <v/>
      </c>
      <c r="Q36" s="274" t="str">
        <f aca="false">IF(ISERROR(VLOOKUP($C94,EnergyUse_Alternative,14,FALSE())),"0",VLOOKUP($C94,EnergyUse_Alternative,14,FALSE()))</f>
        <v>0</v>
      </c>
      <c r="R36" s="6"/>
      <c r="S36" s="277" t="n">
        <f aca="false">IF(SUM(E36:H36)&lt;&gt;SUM(L36:P36),"INPUT ERROR",Q36-I36)</f>
        <v>0</v>
      </c>
      <c r="T36" s="7"/>
    </row>
    <row r="37" customFormat="false" ht="12.75" hidden="false" customHeight="false" outlineLevel="0" collapsed="false">
      <c r="B37" s="5"/>
      <c r="C37" s="271" t="n">
        <v>22</v>
      </c>
      <c r="D37" s="381" t="str">
        <f aca="false">IF(ISERROR(VLOOKUP($C37,EnergyUse_Baseline,2,FALSE())),"",VLOOKUP($C37,EnergyUse_Baseline,2,FALSE()))</f>
        <v/>
      </c>
      <c r="E37" s="273" t="str">
        <f aca="false">IF(ISERROR(VLOOKUP($C37,EnergyUse_Baseline,4,FALSE())),"",VLOOKUP($C37,EnergyUse_Baseline,4,FALSE()))</f>
        <v/>
      </c>
      <c r="F37" s="273" t="str">
        <f aca="false">IF(ISERROR(VLOOKUP($C37,EnergyUse_Baseline,6,FALSE())),"",VLOOKUP($C37,EnergyUse_Baseline,6,FALSE()))</f>
        <v/>
      </c>
      <c r="G37" s="273" t="str">
        <f aca="false">IF(ISERROR(VLOOKUP($C37,EnergyUse_Baseline,8,FALSE())),"",VLOOKUP($C37,EnergyUse_Baseline,8,FALSE()))</f>
        <v/>
      </c>
      <c r="H37" s="273" t="str">
        <f aca="false">IF(ISERROR(VLOOKUP($C37,EnergyUse_Baseline,10,FALSE())),"",VLOOKUP($C37,EnergyUse_Baseline,10,FALSE()))</f>
        <v/>
      </c>
      <c r="I37" s="274" t="str">
        <f aca="false">IF(ISERROR(VLOOKUP($C37,EnergyUse_Baseline,12,FALSE())),"0",VLOOKUP($C37,EnergyUse_Baseline,12,FALSE()))</f>
        <v>0</v>
      </c>
      <c r="J37" s="6"/>
      <c r="K37" s="382" t="str">
        <f aca="false">IF(ISERROR(VLOOKUP($C95,EnergyUse_Alternative,2,FALSE())),"",VLOOKUP($C95,EnergyUse_Alternative,2,FALSE()))</f>
        <v/>
      </c>
      <c r="L37" s="273" t="str">
        <f aca="false">IF(ISERROR(VLOOKUP($C95,EnergyUse_Alternative,4,FALSE())),"",VLOOKUP($C95,EnergyUse_Alternative,4,FALSE()))</f>
        <v/>
      </c>
      <c r="M37" s="273" t="str">
        <f aca="false">IF(ISERROR(VLOOKUP($C95,EnergyUse_Alternative,6,FALSE())),"",VLOOKUP($C95,EnergyUse_Alternative,6,FALSE()))</f>
        <v/>
      </c>
      <c r="N37" s="273" t="str">
        <f aca="false">IF(ISERROR(VLOOKUP($C95,EnergyUse_Alternative,8,FALSE())),"",VLOOKUP($C95,EnergyUse_Alternative,8,FALSE()))</f>
        <v/>
      </c>
      <c r="O37" s="273" t="str">
        <f aca="false">IF(ISERROR(VLOOKUP($C95,EnergyUse_Alternative,10,FALSE())),"",VLOOKUP($C95,EnergyUse_Alternative,10,FALSE()))</f>
        <v/>
      </c>
      <c r="P37" s="273" t="str">
        <f aca="false">IF(ISERROR(VLOOKUP($C95,EnergyUse_Alternative,12,FALSE())),"",VLOOKUP($C95,EnergyUse_Alternative,12,FALSE()))</f>
        <v/>
      </c>
      <c r="Q37" s="274" t="str">
        <f aca="false">IF(ISERROR(VLOOKUP($C95,EnergyUse_Alternative,14,FALSE())),"0",VLOOKUP($C95,EnergyUse_Alternative,14,FALSE()))</f>
        <v>0</v>
      </c>
      <c r="R37" s="6"/>
      <c r="S37" s="277" t="n">
        <f aca="false">IF(SUM(E37:H37)&lt;&gt;SUM(L37:P37),"INPUT ERROR",Q37-I37)</f>
        <v>0</v>
      </c>
      <c r="T37" s="7"/>
    </row>
    <row r="38" customFormat="false" ht="12.75" hidden="false" customHeight="false" outlineLevel="0" collapsed="false">
      <c r="B38" s="5"/>
      <c r="C38" s="271" t="n">
        <v>23</v>
      </c>
      <c r="D38" s="381" t="str">
        <f aca="false">IF(ISERROR(VLOOKUP($C38,EnergyUse_Baseline,2,FALSE())),"",VLOOKUP($C38,EnergyUse_Baseline,2,FALSE()))</f>
        <v/>
      </c>
      <c r="E38" s="273" t="str">
        <f aca="false">IF(ISERROR(VLOOKUP($C38,EnergyUse_Baseline,4,FALSE())),"",VLOOKUP($C38,EnergyUse_Baseline,4,FALSE()))</f>
        <v/>
      </c>
      <c r="F38" s="273" t="str">
        <f aca="false">IF(ISERROR(VLOOKUP($C38,EnergyUse_Baseline,6,FALSE())),"",VLOOKUP($C38,EnergyUse_Baseline,6,FALSE()))</f>
        <v/>
      </c>
      <c r="G38" s="273" t="str">
        <f aca="false">IF(ISERROR(VLOOKUP($C38,EnergyUse_Baseline,8,FALSE())),"",VLOOKUP($C38,EnergyUse_Baseline,8,FALSE()))</f>
        <v/>
      </c>
      <c r="H38" s="273" t="str">
        <f aca="false">IF(ISERROR(VLOOKUP($C38,EnergyUse_Baseline,10,FALSE())),"",VLOOKUP($C38,EnergyUse_Baseline,10,FALSE()))</f>
        <v/>
      </c>
      <c r="I38" s="274" t="str">
        <f aca="false">IF(ISERROR(VLOOKUP($C38,EnergyUse_Baseline,12,FALSE())),"0",VLOOKUP($C38,EnergyUse_Baseline,12,FALSE()))</f>
        <v>0</v>
      </c>
      <c r="J38" s="6"/>
      <c r="K38" s="382" t="str">
        <f aca="false">IF(ISERROR(VLOOKUP($C96,EnergyUse_Alternative,2,FALSE())),"",VLOOKUP($C96,EnergyUse_Alternative,2,FALSE()))</f>
        <v/>
      </c>
      <c r="L38" s="273" t="str">
        <f aca="false">IF(ISERROR(VLOOKUP($C96,EnergyUse_Alternative,4,FALSE())),"",VLOOKUP($C96,EnergyUse_Alternative,4,FALSE()))</f>
        <v/>
      </c>
      <c r="M38" s="273" t="str">
        <f aca="false">IF(ISERROR(VLOOKUP($C96,EnergyUse_Alternative,6,FALSE())),"",VLOOKUP($C96,EnergyUse_Alternative,6,FALSE()))</f>
        <v/>
      </c>
      <c r="N38" s="273" t="str">
        <f aca="false">IF(ISERROR(VLOOKUP($C96,EnergyUse_Alternative,8,FALSE())),"",VLOOKUP($C96,EnergyUse_Alternative,8,FALSE()))</f>
        <v/>
      </c>
      <c r="O38" s="273" t="str">
        <f aca="false">IF(ISERROR(VLOOKUP($C96,EnergyUse_Alternative,10,FALSE())),"",VLOOKUP($C96,EnergyUse_Alternative,10,FALSE()))</f>
        <v/>
      </c>
      <c r="P38" s="273" t="str">
        <f aca="false">IF(ISERROR(VLOOKUP($C96,EnergyUse_Alternative,12,FALSE())),"",VLOOKUP($C96,EnergyUse_Alternative,12,FALSE()))</f>
        <v/>
      </c>
      <c r="Q38" s="274" t="str">
        <f aca="false">IF(ISERROR(VLOOKUP($C96,EnergyUse_Alternative,14,FALSE())),"0",VLOOKUP($C96,EnergyUse_Alternative,14,FALSE()))</f>
        <v>0</v>
      </c>
      <c r="R38" s="6"/>
      <c r="S38" s="277" t="n">
        <f aca="false">IF(SUM(E38:H38)&lt;&gt;SUM(L38:P38),"INPUT ERROR",Q38-I38)</f>
        <v>0</v>
      </c>
      <c r="T38" s="7"/>
    </row>
    <row r="39" customFormat="false" ht="12.75" hidden="false" customHeight="false" outlineLevel="0" collapsed="false">
      <c r="B39" s="5"/>
      <c r="C39" s="271" t="n">
        <v>24</v>
      </c>
      <c r="D39" s="381" t="str">
        <f aca="false">IF(ISERROR(VLOOKUP($C39,EnergyUse_Baseline,2,FALSE())),"",VLOOKUP($C39,EnergyUse_Baseline,2,FALSE()))</f>
        <v/>
      </c>
      <c r="E39" s="273" t="str">
        <f aca="false">IF(ISERROR(VLOOKUP($C39,EnergyUse_Baseline,4,FALSE())),"",VLOOKUP($C39,EnergyUse_Baseline,4,FALSE()))</f>
        <v/>
      </c>
      <c r="F39" s="273" t="str">
        <f aca="false">IF(ISERROR(VLOOKUP($C39,EnergyUse_Baseline,6,FALSE())),"",VLOOKUP($C39,EnergyUse_Baseline,6,FALSE()))</f>
        <v/>
      </c>
      <c r="G39" s="273" t="str">
        <f aca="false">IF(ISERROR(VLOOKUP($C39,EnergyUse_Baseline,8,FALSE())),"",VLOOKUP($C39,EnergyUse_Baseline,8,FALSE()))</f>
        <v/>
      </c>
      <c r="H39" s="273" t="str">
        <f aca="false">IF(ISERROR(VLOOKUP($C39,EnergyUse_Baseline,10,FALSE())),"",VLOOKUP($C39,EnergyUse_Baseline,10,FALSE()))</f>
        <v/>
      </c>
      <c r="I39" s="274" t="str">
        <f aca="false">IF(ISERROR(VLOOKUP($C39,EnergyUse_Baseline,12,FALSE())),"0",VLOOKUP($C39,EnergyUse_Baseline,12,FALSE()))</f>
        <v>0</v>
      </c>
      <c r="J39" s="6"/>
      <c r="K39" s="382" t="str">
        <f aca="false">IF(ISERROR(VLOOKUP($C97,EnergyUse_Alternative,2,FALSE())),"",VLOOKUP($C97,EnergyUse_Alternative,2,FALSE()))</f>
        <v/>
      </c>
      <c r="L39" s="273" t="str">
        <f aca="false">IF(ISERROR(VLOOKUP($C97,EnergyUse_Alternative,4,FALSE())),"",VLOOKUP($C97,EnergyUse_Alternative,4,FALSE()))</f>
        <v/>
      </c>
      <c r="M39" s="273" t="str">
        <f aca="false">IF(ISERROR(VLOOKUP($C97,EnergyUse_Alternative,6,FALSE())),"",VLOOKUP($C97,EnergyUse_Alternative,6,FALSE()))</f>
        <v/>
      </c>
      <c r="N39" s="273" t="str">
        <f aca="false">IF(ISERROR(VLOOKUP($C97,EnergyUse_Alternative,8,FALSE())),"",VLOOKUP($C97,EnergyUse_Alternative,8,FALSE()))</f>
        <v/>
      </c>
      <c r="O39" s="273" t="str">
        <f aca="false">IF(ISERROR(VLOOKUP($C97,EnergyUse_Alternative,10,FALSE())),"",VLOOKUP($C97,EnergyUse_Alternative,10,FALSE()))</f>
        <v/>
      </c>
      <c r="P39" s="273" t="str">
        <f aca="false">IF(ISERROR(VLOOKUP($C97,EnergyUse_Alternative,12,FALSE())),"",VLOOKUP($C97,EnergyUse_Alternative,12,FALSE()))</f>
        <v/>
      </c>
      <c r="Q39" s="274" t="str">
        <f aca="false">IF(ISERROR(VLOOKUP($C97,EnergyUse_Alternative,14,FALSE())),"0",VLOOKUP($C97,EnergyUse_Alternative,14,FALSE()))</f>
        <v>0</v>
      </c>
      <c r="R39" s="6"/>
      <c r="S39" s="277" t="n">
        <f aca="false">IF(SUM(E39:H39)&lt;&gt;SUM(L39:P39),"INPUT ERROR",Q39-I39)</f>
        <v>0</v>
      </c>
      <c r="T39" s="7"/>
    </row>
    <row r="40" customFormat="false" ht="12.75" hidden="false" customHeight="false" outlineLevel="0" collapsed="false">
      <c r="B40" s="5"/>
      <c r="C40" s="271" t="n">
        <v>25</v>
      </c>
      <c r="D40" s="381" t="str">
        <f aca="false">IF(ISERROR(VLOOKUP($C40,EnergyUse_Baseline,2,FALSE())),"",VLOOKUP($C40,EnergyUse_Baseline,2,FALSE()))</f>
        <v/>
      </c>
      <c r="E40" s="273" t="str">
        <f aca="false">IF(ISERROR(VLOOKUP($C40,EnergyUse_Baseline,4,FALSE())),"",VLOOKUP($C40,EnergyUse_Baseline,4,FALSE()))</f>
        <v/>
      </c>
      <c r="F40" s="273" t="str">
        <f aca="false">IF(ISERROR(VLOOKUP($C40,EnergyUse_Baseline,6,FALSE())),"",VLOOKUP($C40,EnergyUse_Baseline,6,FALSE()))</f>
        <v/>
      </c>
      <c r="G40" s="273" t="str">
        <f aca="false">IF(ISERROR(VLOOKUP($C40,EnergyUse_Baseline,8,FALSE())),"",VLOOKUP($C40,EnergyUse_Baseline,8,FALSE()))</f>
        <v/>
      </c>
      <c r="H40" s="273" t="str">
        <f aca="false">IF(ISERROR(VLOOKUP($C40,EnergyUse_Baseline,10,FALSE())),"",VLOOKUP($C40,EnergyUse_Baseline,10,FALSE()))</f>
        <v/>
      </c>
      <c r="I40" s="274" t="str">
        <f aca="false">IF(ISERROR(VLOOKUP($C40,EnergyUse_Baseline,12,FALSE())),"0",VLOOKUP($C40,EnergyUse_Baseline,12,FALSE()))</f>
        <v>0</v>
      </c>
      <c r="J40" s="6"/>
      <c r="K40" s="382" t="str">
        <f aca="false">IF(ISERROR(VLOOKUP($C98,EnergyUse_Alternative,2,FALSE())),"",VLOOKUP($C98,EnergyUse_Alternative,2,FALSE()))</f>
        <v/>
      </c>
      <c r="L40" s="273" t="str">
        <f aca="false">IF(ISERROR(VLOOKUP($C98,EnergyUse_Alternative,4,FALSE())),"",VLOOKUP($C98,EnergyUse_Alternative,4,FALSE()))</f>
        <v/>
      </c>
      <c r="M40" s="273" t="str">
        <f aca="false">IF(ISERROR(VLOOKUP($C98,EnergyUse_Alternative,6,FALSE())),"",VLOOKUP($C98,EnergyUse_Alternative,6,FALSE()))</f>
        <v/>
      </c>
      <c r="N40" s="273" t="str">
        <f aca="false">IF(ISERROR(VLOOKUP($C98,EnergyUse_Alternative,8,FALSE())),"",VLOOKUP($C98,EnergyUse_Alternative,8,FALSE()))</f>
        <v/>
      </c>
      <c r="O40" s="273" t="str">
        <f aca="false">IF(ISERROR(VLOOKUP($C98,EnergyUse_Alternative,10,FALSE())),"",VLOOKUP($C98,EnergyUse_Alternative,10,FALSE()))</f>
        <v/>
      </c>
      <c r="P40" s="273" t="str">
        <f aca="false">IF(ISERROR(VLOOKUP($C98,EnergyUse_Alternative,12,FALSE())),"",VLOOKUP($C98,EnergyUse_Alternative,12,FALSE()))</f>
        <v/>
      </c>
      <c r="Q40" s="274" t="str">
        <f aca="false">IF(ISERROR(VLOOKUP($C98,EnergyUse_Alternative,14,FALSE())),"0",VLOOKUP($C98,EnergyUse_Alternative,14,FALSE()))</f>
        <v>0</v>
      </c>
      <c r="R40" s="6"/>
      <c r="S40" s="277" t="n">
        <f aca="false">IF(SUM(E40:H40)&lt;&gt;SUM(L40:P40),"INPUT ERROR",Q40-I40)</f>
        <v>0</v>
      </c>
      <c r="T40" s="7"/>
    </row>
    <row r="41" customFormat="false" ht="12.75" hidden="false" customHeight="false" outlineLevel="0" collapsed="false">
      <c r="B41" s="5"/>
      <c r="C41" s="271" t="n">
        <v>26</v>
      </c>
      <c r="D41" s="381" t="str">
        <f aca="false">IF(ISERROR(VLOOKUP($C41,EnergyUse_Baseline,2,FALSE())),"",VLOOKUP($C41,EnergyUse_Baseline,2,FALSE()))</f>
        <v/>
      </c>
      <c r="E41" s="273" t="str">
        <f aca="false">IF(ISERROR(VLOOKUP($C41,EnergyUse_Baseline,4,FALSE())),"",VLOOKUP($C41,EnergyUse_Baseline,4,FALSE()))</f>
        <v/>
      </c>
      <c r="F41" s="273" t="str">
        <f aca="false">IF(ISERROR(VLOOKUP($C41,EnergyUse_Baseline,6,FALSE())),"",VLOOKUP($C41,EnergyUse_Baseline,6,FALSE()))</f>
        <v/>
      </c>
      <c r="G41" s="273" t="str">
        <f aca="false">IF(ISERROR(VLOOKUP($C41,EnergyUse_Baseline,8,FALSE())),"",VLOOKUP($C41,EnergyUse_Baseline,8,FALSE()))</f>
        <v/>
      </c>
      <c r="H41" s="273" t="str">
        <f aca="false">IF(ISERROR(VLOOKUP($C41,EnergyUse_Baseline,10,FALSE())),"",VLOOKUP($C41,EnergyUse_Baseline,10,FALSE()))</f>
        <v/>
      </c>
      <c r="I41" s="274" t="str">
        <f aca="false">IF(ISERROR(VLOOKUP($C41,EnergyUse_Baseline,12,FALSE())),"0",VLOOKUP($C41,EnergyUse_Baseline,12,FALSE()))</f>
        <v>0</v>
      </c>
      <c r="J41" s="6"/>
      <c r="K41" s="382" t="str">
        <f aca="false">IF(ISERROR(VLOOKUP($C99,EnergyUse_Alternative,2,FALSE())),"",VLOOKUP($C99,EnergyUse_Alternative,2,FALSE()))</f>
        <v/>
      </c>
      <c r="L41" s="273" t="str">
        <f aca="false">IF(ISERROR(VLOOKUP($C99,EnergyUse_Alternative,4,FALSE())),"",VLOOKUP($C99,EnergyUse_Alternative,4,FALSE()))</f>
        <v/>
      </c>
      <c r="M41" s="273" t="str">
        <f aca="false">IF(ISERROR(VLOOKUP($C99,EnergyUse_Alternative,6,FALSE())),"",VLOOKUP($C99,EnergyUse_Alternative,6,FALSE()))</f>
        <v/>
      </c>
      <c r="N41" s="273" t="str">
        <f aca="false">IF(ISERROR(VLOOKUP($C99,EnergyUse_Alternative,8,FALSE())),"",VLOOKUP($C99,EnergyUse_Alternative,8,FALSE()))</f>
        <v/>
      </c>
      <c r="O41" s="273" t="str">
        <f aca="false">IF(ISERROR(VLOOKUP($C99,EnergyUse_Alternative,10,FALSE())),"",VLOOKUP($C99,EnergyUse_Alternative,10,FALSE()))</f>
        <v/>
      </c>
      <c r="P41" s="273" t="str">
        <f aca="false">IF(ISERROR(VLOOKUP($C99,EnergyUse_Alternative,12,FALSE())),"",VLOOKUP($C99,EnergyUse_Alternative,12,FALSE()))</f>
        <v/>
      </c>
      <c r="Q41" s="274" t="str">
        <f aca="false">IF(ISERROR(VLOOKUP($C99,EnergyUse_Alternative,14,FALSE())),"0",VLOOKUP($C99,EnergyUse_Alternative,14,FALSE()))</f>
        <v>0</v>
      </c>
      <c r="R41" s="6"/>
      <c r="S41" s="277" t="n">
        <f aca="false">IF(SUM(E41:H41)&lt;&gt;SUM(L41:P41),"INPUT ERROR",Q41-I41)</f>
        <v>0</v>
      </c>
      <c r="T41" s="7"/>
    </row>
    <row r="42" customFormat="false" ht="12.75" hidden="false" customHeight="false" outlineLevel="0" collapsed="false">
      <c r="B42" s="5"/>
      <c r="C42" s="271" t="n">
        <v>27</v>
      </c>
      <c r="D42" s="381" t="str">
        <f aca="false">IF(ISERROR(VLOOKUP($C42,EnergyUse_Baseline,2,FALSE())),"",VLOOKUP($C42,EnergyUse_Baseline,2,FALSE()))</f>
        <v/>
      </c>
      <c r="E42" s="273" t="str">
        <f aca="false">IF(ISERROR(VLOOKUP($C42,EnergyUse_Baseline,4,FALSE())),"",VLOOKUP($C42,EnergyUse_Baseline,4,FALSE()))</f>
        <v/>
      </c>
      <c r="F42" s="273" t="str">
        <f aca="false">IF(ISERROR(VLOOKUP($C42,EnergyUse_Baseline,6,FALSE())),"",VLOOKUP($C42,EnergyUse_Baseline,6,FALSE()))</f>
        <v/>
      </c>
      <c r="G42" s="273" t="str">
        <f aca="false">IF(ISERROR(VLOOKUP($C42,EnergyUse_Baseline,8,FALSE())),"",VLOOKUP($C42,EnergyUse_Baseline,8,FALSE()))</f>
        <v/>
      </c>
      <c r="H42" s="273" t="str">
        <f aca="false">IF(ISERROR(VLOOKUP($C42,EnergyUse_Baseline,10,FALSE())),"",VLOOKUP($C42,EnergyUse_Baseline,10,FALSE()))</f>
        <v/>
      </c>
      <c r="I42" s="274" t="str">
        <f aca="false">IF(ISERROR(VLOOKUP($C42,EnergyUse_Baseline,12,FALSE())),"0",VLOOKUP($C42,EnergyUse_Baseline,12,FALSE()))</f>
        <v>0</v>
      </c>
      <c r="J42" s="6"/>
      <c r="K42" s="382" t="str">
        <f aca="false">IF(ISERROR(VLOOKUP($C100,EnergyUse_Alternative,2,FALSE())),"",VLOOKUP($C100,EnergyUse_Alternative,2,FALSE()))</f>
        <v/>
      </c>
      <c r="L42" s="273" t="str">
        <f aca="false">IF(ISERROR(VLOOKUP($C100,EnergyUse_Alternative,4,FALSE())),"",VLOOKUP($C100,EnergyUse_Alternative,4,FALSE()))</f>
        <v/>
      </c>
      <c r="M42" s="273" t="str">
        <f aca="false">IF(ISERROR(VLOOKUP($C100,EnergyUse_Alternative,6,FALSE())),"",VLOOKUP($C100,EnergyUse_Alternative,6,FALSE()))</f>
        <v/>
      </c>
      <c r="N42" s="273" t="str">
        <f aca="false">IF(ISERROR(VLOOKUP($C100,EnergyUse_Alternative,8,FALSE())),"",VLOOKUP($C100,EnergyUse_Alternative,8,FALSE()))</f>
        <v/>
      </c>
      <c r="O42" s="273" t="str">
        <f aca="false">IF(ISERROR(VLOOKUP($C100,EnergyUse_Alternative,10,FALSE())),"",VLOOKUP($C100,EnergyUse_Alternative,10,FALSE()))</f>
        <v/>
      </c>
      <c r="P42" s="273" t="str">
        <f aca="false">IF(ISERROR(VLOOKUP($C100,EnergyUse_Alternative,12,FALSE())),"",VLOOKUP($C100,EnergyUse_Alternative,12,FALSE()))</f>
        <v/>
      </c>
      <c r="Q42" s="274" t="str">
        <f aca="false">IF(ISERROR(VLOOKUP($C100,EnergyUse_Alternative,14,FALSE())),"0",VLOOKUP($C100,EnergyUse_Alternative,14,FALSE()))</f>
        <v>0</v>
      </c>
      <c r="R42" s="6"/>
      <c r="S42" s="277" t="n">
        <f aca="false">IF(SUM(E42:H42)&lt;&gt;SUM(L42:P42),"INPUT ERROR",Q42-I42)</f>
        <v>0</v>
      </c>
      <c r="T42" s="7"/>
    </row>
    <row r="43" customFormat="false" ht="12.75" hidden="false" customHeight="false" outlineLevel="0" collapsed="false">
      <c r="B43" s="5"/>
      <c r="C43" s="271" t="n">
        <v>28</v>
      </c>
      <c r="D43" s="381" t="str">
        <f aca="false">IF(ISERROR(VLOOKUP($C43,EnergyUse_Baseline,2,FALSE())),"",VLOOKUP($C43,EnergyUse_Baseline,2,FALSE()))</f>
        <v/>
      </c>
      <c r="E43" s="273" t="str">
        <f aca="false">IF(ISERROR(VLOOKUP($C43,EnergyUse_Baseline,4,FALSE())),"",VLOOKUP($C43,EnergyUse_Baseline,4,FALSE()))</f>
        <v/>
      </c>
      <c r="F43" s="273" t="str">
        <f aca="false">IF(ISERROR(VLOOKUP($C43,EnergyUse_Baseline,6,FALSE())),"",VLOOKUP($C43,EnergyUse_Baseline,6,FALSE()))</f>
        <v/>
      </c>
      <c r="G43" s="273" t="str">
        <f aca="false">IF(ISERROR(VLOOKUP($C43,EnergyUse_Baseline,8,FALSE())),"",VLOOKUP($C43,EnergyUse_Baseline,8,FALSE()))</f>
        <v/>
      </c>
      <c r="H43" s="273" t="str">
        <f aca="false">IF(ISERROR(VLOOKUP($C43,EnergyUse_Baseline,10,FALSE())),"",VLOOKUP($C43,EnergyUse_Baseline,10,FALSE()))</f>
        <v/>
      </c>
      <c r="I43" s="274" t="str">
        <f aca="false">IF(ISERROR(VLOOKUP($C43,EnergyUse_Baseline,12,FALSE())),"0",VLOOKUP($C43,EnergyUse_Baseline,12,FALSE()))</f>
        <v>0</v>
      </c>
      <c r="J43" s="6"/>
      <c r="K43" s="382" t="str">
        <f aca="false">IF(ISERROR(VLOOKUP($C101,EnergyUse_Alternative,2,FALSE())),"",VLOOKUP($C101,EnergyUse_Alternative,2,FALSE()))</f>
        <v/>
      </c>
      <c r="L43" s="273" t="str">
        <f aca="false">IF(ISERROR(VLOOKUP($C101,EnergyUse_Alternative,4,FALSE())),"",VLOOKUP($C101,EnergyUse_Alternative,4,FALSE()))</f>
        <v/>
      </c>
      <c r="M43" s="273" t="str">
        <f aca="false">IF(ISERROR(VLOOKUP($C101,EnergyUse_Alternative,6,FALSE())),"",VLOOKUP($C101,EnergyUse_Alternative,6,FALSE()))</f>
        <v/>
      </c>
      <c r="N43" s="273" t="str">
        <f aca="false">IF(ISERROR(VLOOKUP($C101,EnergyUse_Alternative,8,FALSE())),"",VLOOKUP($C101,EnergyUse_Alternative,8,FALSE()))</f>
        <v/>
      </c>
      <c r="O43" s="273" t="str">
        <f aca="false">IF(ISERROR(VLOOKUP($C101,EnergyUse_Alternative,10,FALSE())),"",VLOOKUP($C101,EnergyUse_Alternative,10,FALSE()))</f>
        <v/>
      </c>
      <c r="P43" s="273" t="str">
        <f aca="false">IF(ISERROR(VLOOKUP($C101,EnergyUse_Alternative,12,FALSE())),"",VLOOKUP($C101,EnergyUse_Alternative,12,FALSE()))</f>
        <v/>
      </c>
      <c r="Q43" s="274" t="str">
        <f aca="false">IF(ISERROR(VLOOKUP($C101,EnergyUse_Alternative,14,FALSE())),"0",VLOOKUP($C101,EnergyUse_Alternative,14,FALSE()))</f>
        <v>0</v>
      </c>
      <c r="R43" s="6"/>
      <c r="S43" s="277" t="n">
        <f aca="false">IF(SUM(E43:H43)&lt;&gt;SUM(L43:P43),"INPUT ERROR",Q43-I43)</f>
        <v>0</v>
      </c>
      <c r="T43" s="7"/>
    </row>
    <row r="44" customFormat="false" ht="12.75" hidden="false" customHeight="false" outlineLevel="0" collapsed="false">
      <c r="B44" s="5"/>
      <c r="C44" s="271" t="n">
        <v>29</v>
      </c>
      <c r="D44" s="381" t="str">
        <f aca="false">IF(ISERROR(VLOOKUP($C44,EnergyUse_Baseline,2,FALSE())),"",VLOOKUP($C44,EnergyUse_Baseline,2,FALSE()))</f>
        <v/>
      </c>
      <c r="E44" s="273" t="str">
        <f aca="false">IF(ISERROR(VLOOKUP($C44,EnergyUse_Baseline,4,FALSE())),"",VLOOKUP($C44,EnergyUse_Baseline,4,FALSE()))</f>
        <v/>
      </c>
      <c r="F44" s="273" t="str">
        <f aca="false">IF(ISERROR(VLOOKUP($C44,EnergyUse_Baseline,6,FALSE())),"",VLOOKUP($C44,EnergyUse_Baseline,6,FALSE()))</f>
        <v/>
      </c>
      <c r="G44" s="273" t="str">
        <f aca="false">IF(ISERROR(VLOOKUP($C44,EnergyUse_Baseline,8,FALSE())),"",VLOOKUP($C44,EnergyUse_Baseline,8,FALSE()))</f>
        <v/>
      </c>
      <c r="H44" s="273" t="str">
        <f aca="false">IF(ISERROR(VLOOKUP($C44,EnergyUse_Baseline,10,FALSE())),"",VLOOKUP($C44,EnergyUse_Baseline,10,FALSE()))</f>
        <v/>
      </c>
      <c r="I44" s="274" t="str">
        <f aca="false">IF(ISERROR(VLOOKUP($C44,EnergyUse_Baseline,12,FALSE())),"0",VLOOKUP($C44,EnergyUse_Baseline,12,FALSE()))</f>
        <v>0</v>
      </c>
      <c r="J44" s="6"/>
      <c r="K44" s="382" t="str">
        <f aca="false">IF(ISERROR(VLOOKUP($C102,EnergyUse_Alternative,2,FALSE())),"",VLOOKUP($C102,EnergyUse_Alternative,2,FALSE()))</f>
        <v/>
      </c>
      <c r="L44" s="273" t="str">
        <f aca="false">IF(ISERROR(VLOOKUP($C102,EnergyUse_Alternative,4,FALSE())),"",VLOOKUP($C102,EnergyUse_Alternative,4,FALSE()))</f>
        <v/>
      </c>
      <c r="M44" s="273" t="str">
        <f aca="false">IF(ISERROR(VLOOKUP($C102,EnergyUse_Alternative,6,FALSE())),"",VLOOKUP($C102,EnergyUse_Alternative,6,FALSE()))</f>
        <v/>
      </c>
      <c r="N44" s="273" t="str">
        <f aca="false">IF(ISERROR(VLOOKUP($C102,EnergyUse_Alternative,8,FALSE())),"",VLOOKUP($C102,EnergyUse_Alternative,8,FALSE()))</f>
        <v/>
      </c>
      <c r="O44" s="273" t="str">
        <f aca="false">IF(ISERROR(VLOOKUP($C102,EnergyUse_Alternative,10,FALSE())),"",VLOOKUP($C102,EnergyUse_Alternative,10,FALSE()))</f>
        <v/>
      </c>
      <c r="P44" s="273" t="str">
        <f aca="false">IF(ISERROR(VLOOKUP($C102,EnergyUse_Alternative,12,FALSE())),"",VLOOKUP($C102,EnergyUse_Alternative,12,FALSE()))</f>
        <v/>
      </c>
      <c r="Q44" s="274" t="str">
        <f aca="false">IF(ISERROR(VLOOKUP($C102,EnergyUse_Alternative,14,FALSE())),"0",VLOOKUP($C102,EnergyUse_Alternative,14,FALSE()))</f>
        <v>0</v>
      </c>
      <c r="R44" s="6"/>
      <c r="S44" s="277" t="n">
        <f aca="false">IF(SUM(E44:H44)&lt;&gt;SUM(L44:P44),"INPUT ERROR",Q44-I44)</f>
        <v>0</v>
      </c>
      <c r="T44" s="7"/>
    </row>
    <row r="45" customFormat="false" ht="12.75" hidden="false" customHeight="false" outlineLevel="0" collapsed="false">
      <c r="B45" s="5"/>
      <c r="C45" s="271" t="n">
        <v>30</v>
      </c>
      <c r="D45" s="381" t="str">
        <f aca="false">IF(ISERROR(VLOOKUP($C45,EnergyUse_Baseline,2,FALSE())),"",VLOOKUP($C45,EnergyUse_Baseline,2,FALSE()))</f>
        <v/>
      </c>
      <c r="E45" s="273" t="str">
        <f aca="false">IF(ISERROR(VLOOKUP($C45,EnergyUse_Baseline,4,FALSE())),"",VLOOKUP($C45,EnergyUse_Baseline,4,FALSE()))</f>
        <v/>
      </c>
      <c r="F45" s="273" t="str">
        <f aca="false">IF(ISERROR(VLOOKUP($C45,EnergyUse_Baseline,6,FALSE())),"",VLOOKUP($C45,EnergyUse_Baseline,6,FALSE()))</f>
        <v/>
      </c>
      <c r="G45" s="273" t="str">
        <f aca="false">IF(ISERROR(VLOOKUP($C45,EnergyUse_Baseline,8,FALSE())),"",VLOOKUP($C45,EnergyUse_Baseline,8,FALSE()))</f>
        <v/>
      </c>
      <c r="H45" s="273" t="str">
        <f aca="false">IF(ISERROR(VLOOKUP($C45,EnergyUse_Baseline,10,FALSE())),"",VLOOKUP($C45,EnergyUse_Baseline,10,FALSE()))</f>
        <v/>
      </c>
      <c r="I45" s="274" t="str">
        <f aca="false">IF(ISERROR(VLOOKUP($C45,EnergyUse_Baseline,12,FALSE())),"0",VLOOKUP($C45,EnergyUse_Baseline,12,FALSE()))</f>
        <v>0</v>
      </c>
      <c r="J45" s="6"/>
      <c r="K45" s="382" t="str">
        <f aca="false">IF(ISERROR(VLOOKUP($C103,EnergyUse_Alternative,2,FALSE())),"",VLOOKUP($C103,EnergyUse_Alternative,2,FALSE()))</f>
        <v/>
      </c>
      <c r="L45" s="273" t="str">
        <f aca="false">IF(ISERROR(VLOOKUP($C103,EnergyUse_Alternative,4,FALSE())),"",VLOOKUP($C103,EnergyUse_Alternative,4,FALSE()))</f>
        <v/>
      </c>
      <c r="M45" s="273" t="str">
        <f aca="false">IF(ISERROR(VLOOKUP($C103,EnergyUse_Alternative,6,FALSE())),"",VLOOKUP($C103,EnergyUse_Alternative,6,FALSE()))</f>
        <v/>
      </c>
      <c r="N45" s="273" t="str">
        <f aca="false">IF(ISERROR(VLOOKUP($C103,EnergyUse_Alternative,8,FALSE())),"",VLOOKUP($C103,EnergyUse_Alternative,8,FALSE()))</f>
        <v/>
      </c>
      <c r="O45" s="273" t="str">
        <f aca="false">IF(ISERROR(VLOOKUP($C103,EnergyUse_Alternative,10,FALSE())),"",VLOOKUP($C103,EnergyUse_Alternative,10,FALSE()))</f>
        <v/>
      </c>
      <c r="P45" s="273" t="str">
        <f aca="false">IF(ISERROR(VLOOKUP($C103,EnergyUse_Alternative,12,FALSE())),"",VLOOKUP($C103,EnergyUse_Alternative,12,FALSE()))</f>
        <v/>
      </c>
      <c r="Q45" s="274" t="str">
        <f aca="false">IF(ISERROR(VLOOKUP($C103,EnergyUse_Alternative,14,FALSE())),"0",VLOOKUP($C103,EnergyUse_Alternative,14,FALSE()))</f>
        <v>0</v>
      </c>
      <c r="R45" s="6"/>
      <c r="S45" s="277" t="n">
        <f aca="false">IF(SUM(E45:H45)&lt;&gt;SUM(L45:P45),"INPUT ERROR",Q45-I45)</f>
        <v>0</v>
      </c>
      <c r="T45" s="7"/>
    </row>
    <row r="46" customFormat="false" ht="12.75" hidden="false" customHeight="false" outlineLevel="0" collapsed="false">
      <c r="B46" s="5"/>
      <c r="C46" s="271" t="n">
        <v>31</v>
      </c>
      <c r="D46" s="381" t="str">
        <f aca="false">IF(ISERROR(VLOOKUP($C46,EnergyUse_Baseline,2,FALSE())),"",VLOOKUP($C46,EnergyUse_Baseline,2,FALSE()))</f>
        <v/>
      </c>
      <c r="E46" s="273" t="str">
        <f aca="false">IF(ISERROR(VLOOKUP($C46,EnergyUse_Baseline,4,FALSE())),"",VLOOKUP($C46,EnergyUse_Baseline,4,FALSE()))</f>
        <v/>
      </c>
      <c r="F46" s="273" t="str">
        <f aca="false">IF(ISERROR(VLOOKUP($C46,EnergyUse_Baseline,6,FALSE())),"",VLOOKUP($C46,EnergyUse_Baseline,6,FALSE()))</f>
        <v/>
      </c>
      <c r="G46" s="273" t="str">
        <f aca="false">IF(ISERROR(VLOOKUP($C46,EnergyUse_Baseline,8,FALSE())),"",VLOOKUP($C46,EnergyUse_Baseline,8,FALSE()))</f>
        <v/>
      </c>
      <c r="H46" s="273" t="str">
        <f aca="false">IF(ISERROR(VLOOKUP($C46,EnergyUse_Baseline,10,FALSE())),"",VLOOKUP($C46,EnergyUse_Baseline,10,FALSE()))</f>
        <v/>
      </c>
      <c r="I46" s="274" t="str">
        <f aca="false">IF(ISERROR(VLOOKUP($C46,EnergyUse_Baseline,12,FALSE())),"0",VLOOKUP($C46,EnergyUse_Baseline,12,FALSE()))</f>
        <v>0</v>
      </c>
      <c r="J46" s="6"/>
      <c r="K46" s="382" t="str">
        <f aca="false">IF(ISERROR(VLOOKUP($C104,EnergyUse_Alternative,2,FALSE())),"",VLOOKUP($C104,EnergyUse_Alternative,2,FALSE()))</f>
        <v/>
      </c>
      <c r="L46" s="273" t="str">
        <f aca="false">IF(ISERROR(VLOOKUP($C104,EnergyUse_Alternative,4,FALSE())),"",VLOOKUP($C104,EnergyUse_Alternative,4,FALSE()))</f>
        <v/>
      </c>
      <c r="M46" s="273" t="str">
        <f aca="false">IF(ISERROR(VLOOKUP($C104,EnergyUse_Alternative,6,FALSE())),"",VLOOKUP($C104,EnergyUse_Alternative,6,FALSE()))</f>
        <v/>
      </c>
      <c r="N46" s="273" t="str">
        <f aca="false">IF(ISERROR(VLOOKUP($C104,EnergyUse_Alternative,8,FALSE())),"",VLOOKUP($C104,EnergyUse_Alternative,8,FALSE()))</f>
        <v/>
      </c>
      <c r="O46" s="273" t="str">
        <f aca="false">IF(ISERROR(VLOOKUP($C104,EnergyUse_Alternative,10,FALSE())),"",VLOOKUP($C104,EnergyUse_Alternative,10,FALSE()))</f>
        <v/>
      </c>
      <c r="P46" s="273" t="str">
        <f aca="false">IF(ISERROR(VLOOKUP($C104,EnergyUse_Alternative,12,FALSE())),"",VLOOKUP($C104,EnergyUse_Alternative,12,FALSE()))</f>
        <v/>
      </c>
      <c r="Q46" s="274" t="str">
        <f aca="false">IF(ISERROR(VLOOKUP($C104,EnergyUse_Alternative,14,FALSE())),"0",VLOOKUP($C104,EnergyUse_Alternative,14,FALSE()))</f>
        <v>0</v>
      </c>
      <c r="R46" s="6"/>
      <c r="S46" s="277" t="n">
        <f aca="false">IF(SUM(E46:H46)&lt;&gt;SUM(L46:P46),"INPUT ERROR",Q46-I46)</f>
        <v>0</v>
      </c>
      <c r="T46" s="7"/>
    </row>
    <row r="47" customFormat="false" ht="12.75" hidden="false" customHeight="false" outlineLevel="0" collapsed="false">
      <c r="B47" s="5"/>
      <c r="C47" s="271" t="n">
        <v>32</v>
      </c>
      <c r="D47" s="381" t="str">
        <f aca="false">IF(ISERROR(VLOOKUP($C47,EnergyUse_Baseline,2,FALSE())),"",VLOOKUP($C47,EnergyUse_Baseline,2,FALSE()))</f>
        <v/>
      </c>
      <c r="E47" s="273" t="str">
        <f aca="false">IF(ISERROR(VLOOKUP($C47,EnergyUse_Baseline,4,FALSE())),"",VLOOKUP($C47,EnergyUse_Baseline,4,FALSE()))</f>
        <v/>
      </c>
      <c r="F47" s="273" t="str">
        <f aca="false">IF(ISERROR(VLOOKUP($C47,EnergyUse_Baseline,6,FALSE())),"",VLOOKUP($C47,EnergyUse_Baseline,6,FALSE()))</f>
        <v/>
      </c>
      <c r="G47" s="273" t="str">
        <f aca="false">IF(ISERROR(VLOOKUP($C47,EnergyUse_Baseline,8,FALSE())),"",VLOOKUP($C47,EnergyUse_Baseline,8,FALSE()))</f>
        <v/>
      </c>
      <c r="H47" s="273" t="str">
        <f aca="false">IF(ISERROR(VLOOKUP($C47,EnergyUse_Baseline,10,FALSE())),"",VLOOKUP($C47,EnergyUse_Baseline,10,FALSE()))</f>
        <v/>
      </c>
      <c r="I47" s="274" t="str">
        <f aca="false">IF(ISERROR(VLOOKUP($C47,EnergyUse_Baseline,12,FALSE())),"0",VLOOKUP($C47,EnergyUse_Baseline,12,FALSE()))</f>
        <v>0</v>
      </c>
      <c r="J47" s="6"/>
      <c r="K47" s="382" t="str">
        <f aca="false">IF(ISERROR(VLOOKUP($C105,EnergyUse_Alternative,2,FALSE())),"",VLOOKUP($C105,EnergyUse_Alternative,2,FALSE()))</f>
        <v/>
      </c>
      <c r="L47" s="273" t="str">
        <f aca="false">IF(ISERROR(VLOOKUP($C105,EnergyUse_Alternative,4,FALSE())),"",VLOOKUP($C105,EnergyUse_Alternative,4,FALSE()))</f>
        <v/>
      </c>
      <c r="M47" s="273" t="str">
        <f aca="false">IF(ISERROR(VLOOKUP($C105,EnergyUse_Alternative,6,FALSE())),"",VLOOKUP($C105,EnergyUse_Alternative,6,FALSE()))</f>
        <v/>
      </c>
      <c r="N47" s="273" t="str">
        <f aca="false">IF(ISERROR(VLOOKUP($C105,EnergyUse_Alternative,8,FALSE())),"",VLOOKUP($C105,EnergyUse_Alternative,8,FALSE()))</f>
        <v/>
      </c>
      <c r="O47" s="273" t="str">
        <f aca="false">IF(ISERROR(VLOOKUP($C105,EnergyUse_Alternative,10,FALSE())),"",VLOOKUP($C105,EnergyUse_Alternative,10,FALSE()))</f>
        <v/>
      </c>
      <c r="P47" s="273" t="str">
        <f aca="false">IF(ISERROR(VLOOKUP($C105,EnergyUse_Alternative,12,FALSE())),"",VLOOKUP($C105,EnergyUse_Alternative,12,FALSE()))</f>
        <v/>
      </c>
      <c r="Q47" s="274" t="str">
        <f aca="false">IF(ISERROR(VLOOKUP($C105,EnergyUse_Alternative,14,FALSE())),"0",VLOOKUP($C105,EnergyUse_Alternative,14,FALSE()))</f>
        <v>0</v>
      </c>
      <c r="R47" s="6"/>
      <c r="S47" s="277" t="n">
        <f aca="false">IF(SUM(E47:H47)&lt;&gt;SUM(L47:P47),"INPUT ERROR",Q47-I47)</f>
        <v>0</v>
      </c>
      <c r="T47" s="7"/>
    </row>
    <row r="48" customFormat="false" ht="12.75" hidden="false" customHeight="false" outlineLevel="0" collapsed="false">
      <c r="B48" s="5"/>
      <c r="C48" s="271" t="n">
        <v>33</v>
      </c>
      <c r="D48" s="381" t="str">
        <f aca="false">IF(ISERROR(VLOOKUP($C48,EnergyUse_Baseline,2,FALSE())),"",VLOOKUP($C48,EnergyUse_Baseline,2,FALSE()))</f>
        <v/>
      </c>
      <c r="E48" s="273" t="str">
        <f aca="false">IF(ISERROR(VLOOKUP($C48,EnergyUse_Baseline,4,FALSE())),"",VLOOKUP($C48,EnergyUse_Baseline,4,FALSE()))</f>
        <v/>
      </c>
      <c r="F48" s="273" t="str">
        <f aca="false">IF(ISERROR(VLOOKUP($C48,EnergyUse_Baseline,6,FALSE())),"",VLOOKUP($C48,EnergyUse_Baseline,6,FALSE()))</f>
        <v/>
      </c>
      <c r="G48" s="273" t="str">
        <f aca="false">IF(ISERROR(VLOOKUP($C48,EnergyUse_Baseline,8,FALSE())),"",VLOOKUP($C48,EnergyUse_Baseline,8,FALSE()))</f>
        <v/>
      </c>
      <c r="H48" s="273" t="str">
        <f aca="false">IF(ISERROR(VLOOKUP($C48,EnergyUse_Baseline,10,FALSE())),"",VLOOKUP($C48,EnergyUse_Baseline,10,FALSE()))</f>
        <v/>
      </c>
      <c r="I48" s="274" t="str">
        <f aca="false">IF(ISERROR(VLOOKUP($C48,EnergyUse_Baseline,12,FALSE())),"0",VLOOKUP($C48,EnergyUse_Baseline,12,FALSE()))</f>
        <v>0</v>
      </c>
      <c r="J48" s="6"/>
      <c r="K48" s="382" t="str">
        <f aca="false">IF(ISERROR(VLOOKUP($C106,EnergyUse_Alternative,2,FALSE())),"",VLOOKUP($C106,EnergyUse_Alternative,2,FALSE()))</f>
        <v/>
      </c>
      <c r="L48" s="273" t="str">
        <f aca="false">IF(ISERROR(VLOOKUP($C106,EnergyUse_Alternative,4,FALSE())),"",VLOOKUP($C106,EnergyUse_Alternative,4,FALSE()))</f>
        <v/>
      </c>
      <c r="M48" s="273" t="str">
        <f aca="false">IF(ISERROR(VLOOKUP($C106,EnergyUse_Alternative,6,FALSE())),"",VLOOKUP($C106,EnergyUse_Alternative,6,FALSE()))</f>
        <v/>
      </c>
      <c r="N48" s="273" t="str">
        <f aca="false">IF(ISERROR(VLOOKUP($C106,EnergyUse_Alternative,8,FALSE())),"",VLOOKUP($C106,EnergyUse_Alternative,8,FALSE()))</f>
        <v/>
      </c>
      <c r="O48" s="273" t="str">
        <f aca="false">IF(ISERROR(VLOOKUP($C106,EnergyUse_Alternative,10,FALSE())),"",VLOOKUP($C106,EnergyUse_Alternative,10,FALSE()))</f>
        <v/>
      </c>
      <c r="P48" s="273" t="str">
        <f aca="false">IF(ISERROR(VLOOKUP($C106,EnergyUse_Alternative,12,FALSE())),"",VLOOKUP($C106,EnergyUse_Alternative,12,FALSE()))</f>
        <v/>
      </c>
      <c r="Q48" s="274" t="str">
        <f aca="false">IF(ISERROR(VLOOKUP($C106,EnergyUse_Alternative,14,FALSE())),"0",VLOOKUP($C106,EnergyUse_Alternative,14,FALSE()))</f>
        <v>0</v>
      </c>
      <c r="R48" s="6"/>
      <c r="S48" s="277" t="n">
        <f aca="false">IF(SUM(E48:H48)&lt;&gt;SUM(L48:P48),"INPUT ERROR",Q48-I48)</f>
        <v>0</v>
      </c>
      <c r="T48" s="7"/>
    </row>
    <row r="49" customFormat="false" ht="12.75" hidden="false" customHeight="false" outlineLevel="0" collapsed="false">
      <c r="B49" s="5"/>
      <c r="C49" s="271" t="n">
        <v>34</v>
      </c>
      <c r="D49" s="384" t="str">
        <f aca="false">IF(ISERROR(VLOOKUP($C49,EnergyUse_Baseline,2,FALSE())),"",VLOOKUP($C49,EnergyUse_Baseline,2,FALSE()))</f>
        <v/>
      </c>
      <c r="E49" s="273" t="str">
        <f aca="false">IF(ISERROR(VLOOKUP($C49,EnergyUse_Baseline,4,FALSE())),"",VLOOKUP($C49,EnergyUse_Baseline,4,FALSE()))</f>
        <v/>
      </c>
      <c r="F49" s="273" t="str">
        <f aca="false">IF(ISERROR(VLOOKUP($C49,EnergyUse_Baseline,6,FALSE())),"",VLOOKUP($C49,EnergyUse_Baseline,6,FALSE()))</f>
        <v/>
      </c>
      <c r="G49" s="273" t="str">
        <f aca="false">IF(ISERROR(VLOOKUP($C49,EnergyUse_Baseline,8,FALSE())),"",VLOOKUP($C49,EnergyUse_Baseline,8,FALSE()))</f>
        <v/>
      </c>
      <c r="H49" s="273" t="str">
        <f aca="false">IF(ISERROR(VLOOKUP($C49,EnergyUse_Baseline,10,FALSE())),"",VLOOKUP($C49,EnergyUse_Baseline,10,FALSE()))</f>
        <v/>
      </c>
      <c r="I49" s="274" t="str">
        <f aca="false">IF(ISERROR(VLOOKUP($C49,EnergyUse_Baseline,12,FALSE())),"0",VLOOKUP($C49,EnergyUse_Baseline,12,FALSE()))</f>
        <v>0</v>
      </c>
      <c r="J49" s="6"/>
      <c r="K49" s="385" t="str">
        <f aca="false">IF(ISERROR(VLOOKUP($C107,EnergyUse_Alternative,2,FALSE())),"",VLOOKUP($C107,EnergyUse_Alternative,2,FALSE()))</f>
        <v/>
      </c>
      <c r="L49" s="386" t="str">
        <f aca="false">IF(ISERROR(VLOOKUP($C107,EnergyUse_Alternative,4,FALSE())),"",VLOOKUP($C107,EnergyUse_Alternative,4,FALSE()))</f>
        <v/>
      </c>
      <c r="M49" s="386" t="str">
        <f aca="false">IF(ISERROR(VLOOKUP($C107,EnergyUse_Alternative,6,FALSE())),"",VLOOKUP($C107,EnergyUse_Alternative,6,FALSE()))</f>
        <v/>
      </c>
      <c r="N49" s="386" t="str">
        <f aca="false">IF(ISERROR(VLOOKUP($C107,EnergyUse_Alternative,8,FALSE())),"",VLOOKUP($C107,EnergyUse_Alternative,8,FALSE()))</f>
        <v/>
      </c>
      <c r="O49" s="386" t="str">
        <f aca="false">IF(ISERROR(VLOOKUP($C107,EnergyUse_Alternative,10,FALSE())),"",VLOOKUP($C107,EnergyUse_Alternative,10,FALSE()))</f>
        <v/>
      </c>
      <c r="P49" s="386" t="str">
        <f aca="false">IF(ISERROR(VLOOKUP($C107,EnergyUse_Alternative,12,FALSE())),"",VLOOKUP($C107,EnergyUse_Alternative,12,FALSE()))</f>
        <v/>
      </c>
      <c r="Q49" s="274" t="str">
        <f aca="false">IF(ISERROR(VLOOKUP($C107,EnergyUse_Alternative,14,FALSE())),"0",VLOOKUP($C107,EnergyUse_Alternative,14,FALSE()))</f>
        <v>0</v>
      </c>
      <c r="R49" s="6"/>
      <c r="S49" s="277" t="n">
        <f aca="false">IF(SUM(E49:H49)&lt;&gt;SUM(L49:P49),"INPUT ERROR",Q49-I49)</f>
        <v>0</v>
      </c>
      <c r="T49" s="7"/>
    </row>
    <row r="50" customFormat="false" ht="12.75" hidden="false" customHeight="false" outlineLevel="0" collapsed="false">
      <c r="B50" s="5"/>
      <c r="C50" s="271" t="n">
        <v>35</v>
      </c>
      <c r="D50" s="384" t="str">
        <f aca="false">IF(ISERROR(VLOOKUP($C50,EnergyUse_Baseline,2,FALSE())),"",VLOOKUP($C50,EnergyUse_Baseline,2,FALSE()))</f>
        <v/>
      </c>
      <c r="E50" s="273" t="str">
        <f aca="false">IF(ISERROR(VLOOKUP($C50,EnergyUse_Baseline,4,FALSE())),"",VLOOKUP($C50,EnergyUse_Baseline,4,FALSE()))</f>
        <v/>
      </c>
      <c r="F50" s="273" t="str">
        <f aca="false">IF(ISERROR(VLOOKUP($C50,EnergyUse_Baseline,6,FALSE())),"",VLOOKUP($C50,EnergyUse_Baseline,6,FALSE()))</f>
        <v/>
      </c>
      <c r="G50" s="273" t="str">
        <f aca="false">IF(ISERROR(VLOOKUP($C50,EnergyUse_Baseline,8,FALSE())),"",VLOOKUP($C50,EnergyUse_Baseline,8,FALSE()))</f>
        <v/>
      </c>
      <c r="H50" s="273" t="str">
        <f aca="false">IF(ISERROR(VLOOKUP($C50,EnergyUse_Baseline,10,FALSE())),"",VLOOKUP($C50,EnergyUse_Baseline,10,FALSE()))</f>
        <v/>
      </c>
      <c r="I50" s="274" t="str">
        <f aca="false">IF(ISERROR(VLOOKUP($C50,EnergyUse_Baseline,12,FALSE())),"0",VLOOKUP($C50,EnergyUse_Baseline,12,FALSE()))</f>
        <v>0</v>
      </c>
      <c r="J50" s="6"/>
      <c r="K50" s="385" t="str">
        <f aca="false">IF(ISERROR(VLOOKUP($C108,EnergyUse_Alternative,2,FALSE())),"",VLOOKUP($C108,EnergyUse_Alternative,2,FALSE()))</f>
        <v/>
      </c>
      <c r="L50" s="386" t="str">
        <f aca="false">IF(ISERROR(VLOOKUP($C108,EnergyUse_Alternative,4,FALSE())),"",VLOOKUP($C108,EnergyUse_Alternative,4,FALSE()))</f>
        <v/>
      </c>
      <c r="M50" s="386" t="str">
        <f aca="false">IF(ISERROR(VLOOKUP($C108,EnergyUse_Alternative,6,FALSE())),"",VLOOKUP($C108,EnergyUse_Alternative,6,FALSE()))</f>
        <v/>
      </c>
      <c r="N50" s="386" t="str">
        <f aca="false">IF(ISERROR(VLOOKUP($C108,EnergyUse_Alternative,8,FALSE())),"",VLOOKUP($C108,EnergyUse_Alternative,8,FALSE()))</f>
        <v/>
      </c>
      <c r="O50" s="386" t="str">
        <f aca="false">IF(ISERROR(VLOOKUP($C108,EnergyUse_Alternative,10,FALSE())),"",VLOOKUP($C108,EnergyUse_Alternative,10,FALSE()))</f>
        <v/>
      </c>
      <c r="P50" s="386" t="str">
        <f aca="false">IF(ISERROR(VLOOKUP($C108,EnergyUse_Alternative,12,FALSE())),"",VLOOKUP($C108,EnergyUse_Alternative,12,FALSE()))</f>
        <v/>
      </c>
      <c r="Q50" s="274" t="str">
        <f aca="false">IF(ISERROR(VLOOKUP($C108,EnergyUse_Alternative,14,FALSE())),"0",VLOOKUP($C108,EnergyUse_Alternative,14,FALSE()))</f>
        <v>0</v>
      </c>
      <c r="R50" s="6"/>
      <c r="S50" s="277" t="n">
        <f aca="false">IF(SUM(E50:H50)&lt;&gt;SUM(L50:P50),"INPUT ERROR",Q50-I50)</f>
        <v>0</v>
      </c>
      <c r="T50" s="7"/>
    </row>
    <row r="51" customFormat="false" ht="12.75" hidden="false" customHeight="false" outlineLevel="0" collapsed="false">
      <c r="B51" s="5"/>
      <c r="C51" s="271" t="n">
        <v>36</v>
      </c>
      <c r="D51" s="384" t="str">
        <f aca="false">IF(ISERROR(VLOOKUP($C51,EnergyUse_Baseline,2,FALSE())),"",VLOOKUP($C51,EnergyUse_Baseline,2,FALSE()))</f>
        <v/>
      </c>
      <c r="E51" s="273" t="str">
        <f aca="false">IF(ISERROR(VLOOKUP($C51,EnergyUse_Baseline,4,FALSE())),"",VLOOKUP($C51,EnergyUse_Baseline,4,FALSE()))</f>
        <v/>
      </c>
      <c r="F51" s="273" t="str">
        <f aca="false">IF(ISERROR(VLOOKUP($C51,EnergyUse_Baseline,6,FALSE())),"",VLOOKUP($C51,EnergyUse_Baseline,6,FALSE()))</f>
        <v/>
      </c>
      <c r="G51" s="273" t="str">
        <f aca="false">IF(ISERROR(VLOOKUP($C51,EnergyUse_Baseline,8,FALSE())),"",VLOOKUP($C51,EnergyUse_Baseline,8,FALSE()))</f>
        <v/>
      </c>
      <c r="H51" s="273" t="str">
        <f aca="false">IF(ISERROR(VLOOKUP($C51,EnergyUse_Baseline,10,FALSE())),"",VLOOKUP($C51,EnergyUse_Baseline,10,FALSE()))</f>
        <v/>
      </c>
      <c r="I51" s="274" t="str">
        <f aca="false">IF(ISERROR(VLOOKUP($C51,EnergyUse_Baseline,12,FALSE())),"0",VLOOKUP($C51,EnergyUse_Baseline,12,FALSE()))</f>
        <v>0</v>
      </c>
      <c r="J51" s="6"/>
      <c r="K51" s="385" t="str">
        <f aca="false">IF(ISERROR(VLOOKUP($C109,EnergyUse_Alternative,2,FALSE())),"",VLOOKUP($C109,EnergyUse_Alternative,2,FALSE()))</f>
        <v/>
      </c>
      <c r="L51" s="386" t="str">
        <f aca="false">IF(ISERROR(VLOOKUP($C109,EnergyUse_Alternative,4,FALSE())),"",VLOOKUP($C109,EnergyUse_Alternative,4,FALSE()))</f>
        <v/>
      </c>
      <c r="M51" s="386" t="str">
        <f aca="false">IF(ISERROR(VLOOKUP($C109,EnergyUse_Alternative,6,FALSE())),"",VLOOKUP($C109,EnergyUse_Alternative,6,FALSE()))</f>
        <v/>
      </c>
      <c r="N51" s="386" t="str">
        <f aca="false">IF(ISERROR(VLOOKUP($C109,EnergyUse_Alternative,8,FALSE())),"",VLOOKUP($C109,EnergyUse_Alternative,8,FALSE()))</f>
        <v/>
      </c>
      <c r="O51" s="386" t="str">
        <f aca="false">IF(ISERROR(VLOOKUP($C109,EnergyUse_Alternative,10,FALSE())),"",VLOOKUP($C109,EnergyUse_Alternative,10,FALSE()))</f>
        <v/>
      </c>
      <c r="P51" s="386" t="str">
        <f aca="false">IF(ISERROR(VLOOKUP($C109,EnergyUse_Alternative,12,FALSE())),"",VLOOKUP($C109,EnergyUse_Alternative,12,FALSE()))</f>
        <v/>
      </c>
      <c r="Q51" s="274" t="str">
        <f aca="false">IF(ISERROR(VLOOKUP($C109,EnergyUse_Alternative,14,FALSE())),"0",VLOOKUP($C109,EnergyUse_Alternative,14,FALSE()))</f>
        <v>0</v>
      </c>
      <c r="R51" s="6"/>
      <c r="S51" s="277" t="n">
        <f aca="false">IF(SUM(E51:H51)&lt;&gt;SUM(L51:P51),"INPUT ERROR",Q51-I51)</f>
        <v>0</v>
      </c>
      <c r="T51" s="7"/>
    </row>
    <row r="52" customFormat="false" ht="12.75" hidden="false" customHeight="false" outlineLevel="0" collapsed="false">
      <c r="B52" s="5"/>
      <c r="C52" s="271" t="n">
        <v>37</v>
      </c>
      <c r="D52" s="384" t="str">
        <f aca="false">IF(ISERROR(VLOOKUP($C52,EnergyUse_Baseline,2,FALSE())),"",VLOOKUP($C52,EnergyUse_Baseline,2,FALSE()))</f>
        <v/>
      </c>
      <c r="E52" s="273" t="str">
        <f aca="false">IF(ISERROR(VLOOKUP($C52,EnergyUse_Baseline,4,FALSE())),"",VLOOKUP($C52,EnergyUse_Baseline,4,FALSE()))</f>
        <v/>
      </c>
      <c r="F52" s="273" t="str">
        <f aca="false">IF(ISERROR(VLOOKUP($C52,EnergyUse_Baseline,6,FALSE())),"",VLOOKUP($C52,EnergyUse_Baseline,6,FALSE()))</f>
        <v/>
      </c>
      <c r="G52" s="273" t="str">
        <f aca="false">IF(ISERROR(VLOOKUP($C52,EnergyUse_Baseline,8,FALSE())),"",VLOOKUP($C52,EnergyUse_Baseline,8,FALSE()))</f>
        <v/>
      </c>
      <c r="H52" s="273" t="str">
        <f aca="false">IF(ISERROR(VLOOKUP($C52,EnergyUse_Baseline,10,FALSE())),"",VLOOKUP($C52,EnergyUse_Baseline,10,FALSE()))</f>
        <v/>
      </c>
      <c r="I52" s="274" t="str">
        <f aca="false">IF(ISERROR(VLOOKUP($C52,EnergyUse_Baseline,12,FALSE())),"0",VLOOKUP($C52,EnergyUse_Baseline,12,FALSE()))</f>
        <v>0</v>
      </c>
      <c r="J52" s="6"/>
      <c r="K52" s="385" t="str">
        <f aca="false">IF(ISERROR(VLOOKUP($C110,EnergyUse_Alternative,2,FALSE())),"",VLOOKUP($C110,EnergyUse_Alternative,2,FALSE()))</f>
        <v/>
      </c>
      <c r="L52" s="386" t="str">
        <f aca="false">IF(ISERROR(VLOOKUP($C110,EnergyUse_Alternative,4,FALSE())),"",VLOOKUP($C110,EnergyUse_Alternative,4,FALSE()))</f>
        <v/>
      </c>
      <c r="M52" s="386" t="str">
        <f aca="false">IF(ISERROR(VLOOKUP($C110,EnergyUse_Alternative,6,FALSE())),"",VLOOKUP($C110,EnergyUse_Alternative,6,FALSE()))</f>
        <v/>
      </c>
      <c r="N52" s="386" t="str">
        <f aca="false">IF(ISERROR(VLOOKUP($C110,EnergyUse_Alternative,8,FALSE())),"",VLOOKUP($C110,EnergyUse_Alternative,8,FALSE()))</f>
        <v/>
      </c>
      <c r="O52" s="386" t="str">
        <f aca="false">IF(ISERROR(VLOOKUP($C110,EnergyUse_Alternative,10,FALSE())),"",VLOOKUP($C110,EnergyUse_Alternative,10,FALSE()))</f>
        <v/>
      </c>
      <c r="P52" s="386" t="str">
        <f aca="false">IF(ISERROR(VLOOKUP($C110,EnergyUse_Alternative,12,FALSE())),"",VLOOKUP($C110,EnergyUse_Alternative,12,FALSE()))</f>
        <v/>
      </c>
      <c r="Q52" s="274" t="str">
        <f aca="false">IF(ISERROR(VLOOKUP($C110,EnergyUse_Alternative,14,FALSE())),"0",VLOOKUP($C110,EnergyUse_Alternative,14,FALSE()))</f>
        <v>0</v>
      </c>
      <c r="R52" s="6"/>
      <c r="S52" s="277" t="n">
        <f aca="false">IF(SUM(E52:H52)&lt;&gt;SUM(L52:P52),"INPUT ERROR",Q52-I52)</f>
        <v>0</v>
      </c>
      <c r="T52" s="7"/>
    </row>
    <row r="53" customFormat="false" ht="12.75" hidden="false" customHeight="false" outlineLevel="0" collapsed="false">
      <c r="B53" s="5"/>
      <c r="C53" s="271" t="n">
        <v>38</v>
      </c>
      <c r="D53" s="384" t="str">
        <f aca="false">IF(ISERROR(VLOOKUP($C53,EnergyUse_Baseline,2,FALSE())),"",VLOOKUP($C53,EnergyUse_Baseline,2,FALSE()))</f>
        <v/>
      </c>
      <c r="E53" s="273" t="str">
        <f aca="false">IF(ISERROR(VLOOKUP($C53,EnergyUse_Baseline,4,FALSE())),"",VLOOKUP($C53,EnergyUse_Baseline,4,FALSE()))</f>
        <v/>
      </c>
      <c r="F53" s="273" t="str">
        <f aca="false">IF(ISERROR(VLOOKUP($C53,EnergyUse_Baseline,6,FALSE())),"",VLOOKUP($C53,EnergyUse_Baseline,6,FALSE()))</f>
        <v/>
      </c>
      <c r="G53" s="273" t="str">
        <f aca="false">IF(ISERROR(VLOOKUP($C53,EnergyUse_Baseline,8,FALSE())),"",VLOOKUP($C53,EnergyUse_Baseline,8,FALSE()))</f>
        <v/>
      </c>
      <c r="H53" s="273" t="str">
        <f aca="false">IF(ISERROR(VLOOKUP($C53,EnergyUse_Baseline,10,FALSE())),"",VLOOKUP($C53,EnergyUse_Baseline,10,FALSE()))</f>
        <v/>
      </c>
      <c r="I53" s="274" t="str">
        <f aca="false">IF(ISERROR(VLOOKUP($C53,EnergyUse_Baseline,12,FALSE())),"0",VLOOKUP($C53,EnergyUse_Baseline,12,FALSE()))</f>
        <v>0</v>
      </c>
      <c r="J53" s="6"/>
      <c r="K53" s="385" t="str">
        <f aca="false">IF(ISERROR(VLOOKUP($C111,EnergyUse_Alternative,2,FALSE())),"",VLOOKUP($C111,EnergyUse_Alternative,2,FALSE()))</f>
        <v/>
      </c>
      <c r="L53" s="386" t="str">
        <f aca="false">IF(ISERROR(VLOOKUP($C111,EnergyUse_Alternative,4,FALSE())),"",VLOOKUP($C111,EnergyUse_Alternative,4,FALSE()))</f>
        <v/>
      </c>
      <c r="M53" s="386" t="str">
        <f aca="false">IF(ISERROR(VLOOKUP($C111,EnergyUse_Alternative,6,FALSE())),"",VLOOKUP($C111,EnergyUse_Alternative,6,FALSE()))</f>
        <v/>
      </c>
      <c r="N53" s="386" t="str">
        <f aca="false">IF(ISERROR(VLOOKUP($C111,EnergyUse_Alternative,8,FALSE())),"",VLOOKUP($C111,EnergyUse_Alternative,8,FALSE()))</f>
        <v/>
      </c>
      <c r="O53" s="386" t="str">
        <f aca="false">IF(ISERROR(VLOOKUP($C111,EnergyUse_Alternative,10,FALSE())),"",VLOOKUP($C111,EnergyUse_Alternative,10,FALSE()))</f>
        <v/>
      </c>
      <c r="P53" s="386" t="str">
        <f aca="false">IF(ISERROR(VLOOKUP($C111,EnergyUse_Alternative,12,FALSE())),"",VLOOKUP($C111,EnergyUse_Alternative,12,FALSE()))</f>
        <v/>
      </c>
      <c r="Q53" s="274" t="str">
        <f aca="false">IF(ISERROR(VLOOKUP($C111,EnergyUse_Alternative,14,FALSE())),"0",VLOOKUP($C111,EnergyUse_Alternative,14,FALSE()))</f>
        <v>0</v>
      </c>
      <c r="R53" s="6"/>
      <c r="S53" s="277" t="n">
        <f aca="false">IF(SUM(E53:H53)&lt;&gt;SUM(L53:P53),"INPUT ERROR",Q53-I53)</f>
        <v>0</v>
      </c>
      <c r="T53" s="7"/>
    </row>
    <row r="54" customFormat="false" ht="12.75" hidden="false" customHeight="false" outlineLevel="0" collapsed="false">
      <c r="B54" s="5"/>
      <c r="C54" s="271" t="n">
        <v>39</v>
      </c>
      <c r="D54" s="384" t="str">
        <f aca="false">IF(ISERROR(VLOOKUP($C54,EnergyUse_Baseline,2,FALSE())),"",VLOOKUP($C54,EnergyUse_Baseline,2,FALSE()))</f>
        <v/>
      </c>
      <c r="E54" s="273" t="str">
        <f aca="false">IF(ISERROR(VLOOKUP($C54,EnergyUse_Baseline,4,FALSE())),"",VLOOKUP($C54,EnergyUse_Baseline,4,FALSE()))</f>
        <v/>
      </c>
      <c r="F54" s="273" t="str">
        <f aca="false">IF(ISERROR(VLOOKUP($C54,EnergyUse_Baseline,6,FALSE())),"",VLOOKUP($C54,EnergyUse_Baseline,6,FALSE()))</f>
        <v/>
      </c>
      <c r="G54" s="273" t="str">
        <f aca="false">IF(ISERROR(VLOOKUP($C54,EnergyUse_Baseline,8,FALSE())),"",VLOOKUP($C54,EnergyUse_Baseline,8,FALSE()))</f>
        <v/>
      </c>
      <c r="H54" s="273" t="str">
        <f aca="false">IF(ISERROR(VLOOKUP($C54,EnergyUse_Baseline,10,FALSE())),"",VLOOKUP($C54,EnergyUse_Baseline,10,FALSE()))</f>
        <v/>
      </c>
      <c r="I54" s="274" t="str">
        <f aca="false">IF(ISERROR(VLOOKUP($C54,EnergyUse_Baseline,12,FALSE())),"0",VLOOKUP($C54,EnergyUse_Baseline,12,FALSE()))</f>
        <v>0</v>
      </c>
      <c r="J54" s="6"/>
      <c r="K54" s="385" t="str">
        <f aca="false">IF(ISERROR(VLOOKUP($C112,EnergyUse_Alternative,2,FALSE())),"",VLOOKUP($C112,EnergyUse_Alternative,2,FALSE()))</f>
        <v/>
      </c>
      <c r="L54" s="386" t="str">
        <f aca="false">IF(ISERROR(VLOOKUP($C112,EnergyUse_Alternative,4,FALSE())),"",VLOOKUP($C112,EnergyUse_Alternative,4,FALSE()))</f>
        <v/>
      </c>
      <c r="M54" s="386" t="str">
        <f aca="false">IF(ISERROR(VLOOKUP($C112,EnergyUse_Alternative,6,FALSE())),"",VLOOKUP($C112,EnergyUse_Alternative,6,FALSE()))</f>
        <v/>
      </c>
      <c r="N54" s="386" t="str">
        <f aca="false">IF(ISERROR(VLOOKUP($C112,EnergyUse_Alternative,8,FALSE())),"",VLOOKUP($C112,EnergyUse_Alternative,8,FALSE()))</f>
        <v/>
      </c>
      <c r="O54" s="386" t="str">
        <f aca="false">IF(ISERROR(VLOOKUP($C112,EnergyUse_Alternative,10,FALSE())),"",VLOOKUP($C112,EnergyUse_Alternative,10,FALSE()))</f>
        <v/>
      </c>
      <c r="P54" s="386" t="str">
        <f aca="false">IF(ISERROR(VLOOKUP($C112,EnergyUse_Alternative,12,FALSE())),"",VLOOKUP($C112,EnergyUse_Alternative,12,FALSE()))</f>
        <v/>
      </c>
      <c r="Q54" s="274" t="str">
        <f aca="false">IF(ISERROR(VLOOKUP($C112,EnergyUse_Alternative,14,FALSE())),"0",VLOOKUP($C112,EnergyUse_Alternative,14,FALSE()))</f>
        <v>0</v>
      </c>
      <c r="R54" s="6"/>
      <c r="S54" s="277" t="n">
        <f aca="false">IF(SUM(E54:H54)&lt;&gt;SUM(L54:P54),"INPUT ERROR",Q54-I54)</f>
        <v>0</v>
      </c>
      <c r="T54" s="7"/>
    </row>
    <row r="55" customFormat="false" ht="12.75" hidden="false" customHeight="false" outlineLevel="0" collapsed="false">
      <c r="B55" s="5"/>
      <c r="C55" s="271" t="n">
        <v>40</v>
      </c>
      <c r="D55" s="384" t="str">
        <f aca="false">IF(ISERROR(VLOOKUP($C55,EnergyUse_Baseline,2,FALSE())),"",VLOOKUP($C55,EnergyUse_Baseline,2,FALSE()))</f>
        <v/>
      </c>
      <c r="E55" s="273" t="str">
        <f aca="false">IF(ISERROR(VLOOKUP($C55,EnergyUse_Baseline,4,FALSE())),"",VLOOKUP($C55,EnergyUse_Baseline,4,FALSE()))</f>
        <v/>
      </c>
      <c r="F55" s="273" t="str">
        <f aca="false">IF(ISERROR(VLOOKUP($C55,EnergyUse_Baseline,6,FALSE())),"",VLOOKUP($C55,EnergyUse_Baseline,6,FALSE()))</f>
        <v/>
      </c>
      <c r="G55" s="273" t="str">
        <f aca="false">IF(ISERROR(VLOOKUP($C55,EnergyUse_Baseline,8,FALSE())),"",VLOOKUP($C55,EnergyUse_Baseline,8,FALSE()))</f>
        <v/>
      </c>
      <c r="H55" s="273" t="str">
        <f aca="false">IF(ISERROR(VLOOKUP($C55,EnergyUse_Baseline,10,FALSE())),"",VLOOKUP($C55,EnergyUse_Baseline,10,FALSE()))</f>
        <v/>
      </c>
      <c r="I55" s="274" t="str">
        <f aca="false">IF(ISERROR(VLOOKUP($C55,EnergyUse_Baseline,12,FALSE())),"0",VLOOKUP($C55,EnergyUse_Baseline,12,FALSE()))</f>
        <v>0</v>
      </c>
      <c r="J55" s="6"/>
      <c r="K55" s="385" t="str">
        <f aca="false">IF(ISERROR(VLOOKUP($C113,EnergyUse_Alternative,2,FALSE())),"",VLOOKUP($C113,EnergyUse_Alternative,2,FALSE()))</f>
        <v/>
      </c>
      <c r="L55" s="386" t="str">
        <f aca="false">IF(ISERROR(VLOOKUP($C113,EnergyUse_Alternative,4,FALSE())),"",VLOOKUP($C113,EnergyUse_Alternative,4,FALSE()))</f>
        <v/>
      </c>
      <c r="M55" s="386" t="str">
        <f aca="false">IF(ISERROR(VLOOKUP($C113,EnergyUse_Alternative,6,FALSE())),"",VLOOKUP($C113,EnergyUse_Alternative,6,FALSE()))</f>
        <v/>
      </c>
      <c r="N55" s="386" t="str">
        <f aca="false">IF(ISERROR(VLOOKUP($C113,EnergyUse_Alternative,8,FALSE())),"",VLOOKUP($C113,EnergyUse_Alternative,8,FALSE()))</f>
        <v/>
      </c>
      <c r="O55" s="386" t="str">
        <f aca="false">IF(ISERROR(VLOOKUP($C113,EnergyUse_Alternative,10,FALSE())),"",VLOOKUP($C113,EnergyUse_Alternative,10,FALSE()))</f>
        <v/>
      </c>
      <c r="P55" s="386" t="str">
        <f aca="false">IF(ISERROR(VLOOKUP($C113,EnergyUse_Alternative,12,FALSE())),"",VLOOKUP($C113,EnergyUse_Alternative,12,FALSE()))</f>
        <v/>
      </c>
      <c r="Q55" s="274" t="str">
        <f aca="false">IF(ISERROR(VLOOKUP($C113,EnergyUse_Alternative,14,FALSE())),"0",VLOOKUP($C113,EnergyUse_Alternative,14,FALSE()))</f>
        <v>0</v>
      </c>
      <c r="R55" s="6"/>
      <c r="S55" s="277" t="n">
        <f aca="false">IF(SUM(E55:H55)&lt;&gt;SUM(L55:P55),"INPUT ERROR",Q55-I55)</f>
        <v>0</v>
      </c>
      <c r="T55" s="7"/>
    </row>
    <row r="56" customFormat="false" ht="12.75" hidden="false" customHeight="false" outlineLevel="0" collapsed="false">
      <c r="B56" s="5"/>
      <c r="C56" s="271" t="n">
        <v>41</v>
      </c>
      <c r="D56" s="384" t="str">
        <f aca="false">IF(ISERROR(VLOOKUP($C56,EnergyUse_Baseline,2,FALSE())),"",VLOOKUP($C56,EnergyUse_Baseline,2,FALSE()))</f>
        <v/>
      </c>
      <c r="E56" s="273" t="str">
        <f aca="false">IF(ISERROR(VLOOKUP($C56,EnergyUse_Baseline,4,FALSE())),"",VLOOKUP($C56,EnergyUse_Baseline,4,FALSE()))</f>
        <v/>
      </c>
      <c r="F56" s="273" t="str">
        <f aca="false">IF(ISERROR(VLOOKUP($C56,EnergyUse_Baseline,6,FALSE())),"",VLOOKUP($C56,EnergyUse_Baseline,6,FALSE()))</f>
        <v/>
      </c>
      <c r="G56" s="273" t="str">
        <f aca="false">IF(ISERROR(VLOOKUP($C56,EnergyUse_Baseline,8,FALSE())),"",VLOOKUP($C56,EnergyUse_Baseline,8,FALSE()))</f>
        <v/>
      </c>
      <c r="H56" s="273" t="str">
        <f aca="false">IF(ISERROR(VLOOKUP($C56,EnergyUse_Baseline,10,FALSE())),"",VLOOKUP($C56,EnergyUse_Baseline,10,FALSE()))</f>
        <v/>
      </c>
      <c r="I56" s="274" t="str">
        <f aca="false">IF(ISERROR(VLOOKUP($C56,EnergyUse_Baseline,12,FALSE())),"0",VLOOKUP($C56,EnergyUse_Baseline,12,FALSE()))</f>
        <v>0</v>
      </c>
      <c r="J56" s="6"/>
      <c r="K56" s="385" t="str">
        <f aca="false">IF(ISERROR(VLOOKUP($C114,EnergyUse_Alternative,2,FALSE())),"",VLOOKUP($C114,EnergyUse_Alternative,2,FALSE()))</f>
        <v/>
      </c>
      <c r="L56" s="386" t="str">
        <f aca="false">IF(ISERROR(VLOOKUP($C114,EnergyUse_Alternative,4,FALSE())),"",VLOOKUP($C114,EnergyUse_Alternative,4,FALSE()))</f>
        <v/>
      </c>
      <c r="M56" s="386" t="str">
        <f aca="false">IF(ISERROR(VLOOKUP($C114,EnergyUse_Alternative,6,FALSE())),"",VLOOKUP($C114,EnergyUse_Alternative,6,FALSE()))</f>
        <v/>
      </c>
      <c r="N56" s="386" t="str">
        <f aca="false">IF(ISERROR(VLOOKUP($C114,EnergyUse_Alternative,8,FALSE())),"",VLOOKUP($C114,EnergyUse_Alternative,8,FALSE()))</f>
        <v/>
      </c>
      <c r="O56" s="386" t="str">
        <f aca="false">IF(ISERROR(VLOOKUP($C114,EnergyUse_Alternative,10,FALSE())),"",VLOOKUP($C114,EnergyUse_Alternative,10,FALSE()))</f>
        <v/>
      </c>
      <c r="P56" s="386" t="str">
        <f aca="false">IF(ISERROR(VLOOKUP($C114,EnergyUse_Alternative,12,FALSE())),"",VLOOKUP($C114,EnergyUse_Alternative,12,FALSE()))</f>
        <v/>
      </c>
      <c r="Q56" s="274" t="str">
        <f aca="false">IF(ISERROR(VLOOKUP($C114,EnergyUse_Alternative,14,FALSE())),"0",VLOOKUP($C114,EnergyUse_Alternative,14,FALSE()))</f>
        <v>0</v>
      </c>
      <c r="R56" s="6"/>
      <c r="S56" s="277" t="n">
        <f aca="false">IF(SUM(E56:H56)&lt;&gt;SUM(L56:P56),"INPUT ERROR",Q56-I56)</f>
        <v>0</v>
      </c>
      <c r="T56" s="7"/>
    </row>
    <row r="57" customFormat="false" ht="12.75" hidden="false" customHeight="false" outlineLevel="0" collapsed="false">
      <c r="B57" s="5"/>
      <c r="C57" s="271" t="n">
        <v>42</v>
      </c>
      <c r="D57" s="384" t="str">
        <f aca="false">IF(ISERROR(VLOOKUP($C57,EnergyUse_Baseline,2,FALSE())),"",VLOOKUP($C57,EnergyUse_Baseline,2,FALSE()))</f>
        <v/>
      </c>
      <c r="E57" s="273" t="str">
        <f aca="false">IF(ISERROR(VLOOKUP($C57,EnergyUse_Baseline,4,FALSE())),"",VLOOKUP($C57,EnergyUse_Baseline,4,FALSE()))</f>
        <v/>
      </c>
      <c r="F57" s="273" t="str">
        <f aca="false">IF(ISERROR(VLOOKUP($C57,EnergyUse_Baseline,6,FALSE())),"",VLOOKUP($C57,EnergyUse_Baseline,6,FALSE()))</f>
        <v/>
      </c>
      <c r="G57" s="273" t="str">
        <f aca="false">IF(ISERROR(VLOOKUP($C57,EnergyUse_Baseline,8,FALSE())),"",VLOOKUP($C57,EnergyUse_Baseline,8,FALSE()))</f>
        <v/>
      </c>
      <c r="H57" s="273" t="str">
        <f aca="false">IF(ISERROR(VLOOKUP($C57,EnergyUse_Baseline,10,FALSE())),"",VLOOKUP($C57,EnergyUse_Baseline,10,FALSE()))</f>
        <v/>
      </c>
      <c r="I57" s="274" t="str">
        <f aca="false">IF(ISERROR(VLOOKUP($C57,EnergyUse_Baseline,12,FALSE())),"0",VLOOKUP($C57,EnergyUse_Baseline,12,FALSE()))</f>
        <v>0</v>
      </c>
      <c r="J57" s="6"/>
      <c r="K57" s="385" t="str">
        <f aca="false">IF(ISERROR(VLOOKUP($C115,EnergyUse_Alternative,2,FALSE())),"",VLOOKUP($C115,EnergyUse_Alternative,2,FALSE()))</f>
        <v/>
      </c>
      <c r="L57" s="386" t="str">
        <f aca="false">IF(ISERROR(VLOOKUP($C115,EnergyUse_Alternative,4,FALSE())),"",VLOOKUP($C115,EnergyUse_Alternative,4,FALSE()))</f>
        <v/>
      </c>
      <c r="M57" s="386" t="str">
        <f aca="false">IF(ISERROR(VLOOKUP($C115,EnergyUse_Alternative,6,FALSE())),"",VLOOKUP($C115,EnergyUse_Alternative,6,FALSE()))</f>
        <v/>
      </c>
      <c r="N57" s="386" t="str">
        <f aca="false">IF(ISERROR(VLOOKUP($C115,EnergyUse_Alternative,8,FALSE())),"",VLOOKUP($C115,EnergyUse_Alternative,8,FALSE()))</f>
        <v/>
      </c>
      <c r="O57" s="386" t="str">
        <f aca="false">IF(ISERROR(VLOOKUP($C115,EnergyUse_Alternative,10,FALSE())),"",VLOOKUP($C115,EnergyUse_Alternative,10,FALSE()))</f>
        <v/>
      </c>
      <c r="P57" s="386" t="str">
        <f aca="false">IF(ISERROR(VLOOKUP($C115,EnergyUse_Alternative,12,FALSE())),"",VLOOKUP($C115,EnergyUse_Alternative,12,FALSE()))</f>
        <v/>
      </c>
      <c r="Q57" s="274" t="str">
        <f aca="false">IF(ISERROR(VLOOKUP($C115,EnergyUse_Alternative,14,FALSE())),"0",VLOOKUP($C115,EnergyUse_Alternative,14,FALSE()))</f>
        <v>0</v>
      </c>
      <c r="R57" s="6"/>
      <c r="S57" s="277" t="n">
        <f aca="false">IF(SUM(E57:H57)&lt;&gt;SUM(L57:P57),"INPUT ERROR",Q57-I57)</f>
        <v>0</v>
      </c>
      <c r="T57" s="7"/>
    </row>
    <row r="58" customFormat="false" ht="12.75" hidden="false" customHeight="false" outlineLevel="0" collapsed="false">
      <c r="B58" s="5"/>
      <c r="C58" s="271" t="n">
        <v>43</v>
      </c>
      <c r="D58" s="384" t="str">
        <f aca="false">IF(ISERROR(VLOOKUP($C58,EnergyUse_Baseline,2,FALSE())),"",VLOOKUP($C58,EnergyUse_Baseline,2,FALSE()))</f>
        <v/>
      </c>
      <c r="E58" s="273" t="str">
        <f aca="false">IF(ISERROR(VLOOKUP($C58,EnergyUse_Baseline,4,FALSE())),"",VLOOKUP($C58,EnergyUse_Baseline,4,FALSE()))</f>
        <v/>
      </c>
      <c r="F58" s="273" t="str">
        <f aca="false">IF(ISERROR(VLOOKUP($C58,EnergyUse_Baseline,6,FALSE())),"",VLOOKUP($C58,EnergyUse_Baseline,6,FALSE()))</f>
        <v/>
      </c>
      <c r="G58" s="273" t="str">
        <f aca="false">IF(ISERROR(VLOOKUP($C58,EnergyUse_Baseline,8,FALSE())),"",VLOOKUP($C58,EnergyUse_Baseline,8,FALSE()))</f>
        <v/>
      </c>
      <c r="H58" s="273" t="str">
        <f aca="false">IF(ISERROR(VLOOKUP($C58,EnergyUse_Baseline,10,FALSE())),"",VLOOKUP($C58,EnergyUse_Baseline,10,FALSE()))</f>
        <v/>
      </c>
      <c r="I58" s="274" t="str">
        <f aca="false">IF(ISERROR(VLOOKUP($C58,EnergyUse_Baseline,12,FALSE())),"0",VLOOKUP($C58,EnergyUse_Baseline,12,FALSE()))</f>
        <v>0</v>
      </c>
      <c r="J58" s="6"/>
      <c r="K58" s="385" t="str">
        <f aca="false">IF(ISERROR(VLOOKUP($C116,EnergyUse_Alternative,2,FALSE())),"",VLOOKUP($C116,EnergyUse_Alternative,2,FALSE()))</f>
        <v/>
      </c>
      <c r="L58" s="386" t="str">
        <f aca="false">IF(ISERROR(VLOOKUP($C116,EnergyUse_Alternative,4,FALSE())),"",VLOOKUP($C116,EnergyUse_Alternative,4,FALSE()))</f>
        <v/>
      </c>
      <c r="M58" s="386" t="str">
        <f aca="false">IF(ISERROR(VLOOKUP($C116,EnergyUse_Alternative,6,FALSE())),"",VLOOKUP($C116,EnergyUse_Alternative,6,FALSE()))</f>
        <v/>
      </c>
      <c r="N58" s="386" t="str">
        <f aca="false">IF(ISERROR(VLOOKUP($C116,EnergyUse_Alternative,8,FALSE())),"",VLOOKUP($C116,EnergyUse_Alternative,8,FALSE()))</f>
        <v/>
      </c>
      <c r="O58" s="386" t="str">
        <f aca="false">IF(ISERROR(VLOOKUP($C116,EnergyUse_Alternative,10,FALSE())),"",VLOOKUP($C116,EnergyUse_Alternative,10,FALSE()))</f>
        <v/>
      </c>
      <c r="P58" s="386" t="str">
        <f aca="false">IF(ISERROR(VLOOKUP($C116,EnergyUse_Alternative,12,FALSE())),"",VLOOKUP($C116,EnergyUse_Alternative,12,FALSE()))</f>
        <v/>
      </c>
      <c r="Q58" s="274" t="str">
        <f aca="false">IF(ISERROR(VLOOKUP($C116,EnergyUse_Alternative,14,FALSE())),"0",VLOOKUP($C116,EnergyUse_Alternative,14,FALSE()))</f>
        <v>0</v>
      </c>
      <c r="R58" s="6"/>
      <c r="S58" s="277" t="n">
        <f aca="false">IF(SUM(E58:H58)&lt;&gt;SUM(L58:P58),"INPUT ERROR",Q58-I58)</f>
        <v>0</v>
      </c>
      <c r="T58" s="7"/>
    </row>
    <row r="59" customFormat="false" ht="12.75" hidden="false" customHeight="false" outlineLevel="0" collapsed="false">
      <c r="B59" s="5"/>
      <c r="C59" s="271" t="n">
        <v>44</v>
      </c>
      <c r="D59" s="384" t="str">
        <f aca="false">IF(ISERROR(VLOOKUP($C59,EnergyUse_Baseline,2,FALSE())),"",VLOOKUP($C59,EnergyUse_Baseline,2,FALSE()))</f>
        <v/>
      </c>
      <c r="E59" s="273" t="str">
        <f aca="false">IF(ISERROR(VLOOKUP($C59,EnergyUse_Baseline,4,FALSE())),"",VLOOKUP($C59,EnergyUse_Baseline,4,FALSE()))</f>
        <v/>
      </c>
      <c r="F59" s="273" t="str">
        <f aca="false">IF(ISERROR(VLOOKUP($C59,EnergyUse_Baseline,6,FALSE())),"",VLOOKUP($C59,EnergyUse_Baseline,6,FALSE()))</f>
        <v/>
      </c>
      <c r="G59" s="273" t="str">
        <f aca="false">IF(ISERROR(VLOOKUP($C59,EnergyUse_Baseline,8,FALSE())),"",VLOOKUP($C59,EnergyUse_Baseline,8,FALSE()))</f>
        <v/>
      </c>
      <c r="H59" s="273" t="str">
        <f aca="false">IF(ISERROR(VLOOKUP($C59,EnergyUse_Baseline,10,FALSE())),"",VLOOKUP($C59,EnergyUse_Baseline,10,FALSE()))</f>
        <v/>
      </c>
      <c r="I59" s="274" t="str">
        <f aca="false">IF(ISERROR(VLOOKUP($C59,EnergyUse_Baseline,12,FALSE())),"0",VLOOKUP($C59,EnergyUse_Baseline,12,FALSE()))</f>
        <v>0</v>
      </c>
      <c r="J59" s="6"/>
      <c r="K59" s="385" t="str">
        <f aca="false">IF(ISERROR(VLOOKUP($C117,EnergyUse_Alternative,2,FALSE())),"",VLOOKUP($C117,EnergyUse_Alternative,2,FALSE()))</f>
        <v/>
      </c>
      <c r="L59" s="386" t="str">
        <f aca="false">IF(ISERROR(VLOOKUP($C117,EnergyUse_Alternative,4,FALSE())),"",VLOOKUP($C117,EnergyUse_Alternative,4,FALSE()))</f>
        <v/>
      </c>
      <c r="M59" s="386" t="str">
        <f aca="false">IF(ISERROR(VLOOKUP($C117,EnergyUse_Alternative,6,FALSE())),"",VLOOKUP($C117,EnergyUse_Alternative,6,FALSE()))</f>
        <v/>
      </c>
      <c r="N59" s="386" t="str">
        <f aca="false">IF(ISERROR(VLOOKUP($C117,EnergyUse_Alternative,8,FALSE())),"",VLOOKUP($C117,EnergyUse_Alternative,8,FALSE()))</f>
        <v/>
      </c>
      <c r="O59" s="386" t="str">
        <f aca="false">IF(ISERROR(VLOOKUP($C117,EnergyUse_Alternative,10,FALSE())),"",VLOOKUP($C117,EnergyUse_Alternative,10,FALSE()))</f>
        <v/>
      </c>
      <c r="P59" s="386" t="str">
        <f aca="false">IF(ISERROR(VLOOKUP($C117,EnergyUse_Alternative,12,FALSE())),"",VLOOKUP($C117,EnergyUse_Alternative,12,FALSE()))</f>
        <v/>
      </c>
      <c r="Q59" s="274" t="str">
        <f aca="false">IF(ISERROR(VLOOKUP($C117,EnergyUse_Alternative,14,FALSE())),"0",VLOOKUP($C117,EnergyUse_Alternative,14,FALSE()))</f>
        <v>0</v>
      </c>
      <c r="R59" s="6"/>
      <c r="S59" s="277" t="n">
        <f aca="false">IF(SUM(E59:H59)&lt;&gt;SUM(L59:P59),"INPUT ERROR",Q59-I59)</f>
        <v>0</v>
      </c>
      <c r="T59" s="7"/>
    </row>
    <row r="60" customFormat="false" ht="12.75" hidden="false" customHeight="false" outlineLevel="0" collapsed="false">
      <c r="B60" s="5"/>
      <c r="C60" s="271" t="n">
        <v>45</v>
      </c>
      <c r="D60" s="384" t="str">
        <f aca="false">IF(ISERROR(VLOOKUP($C60,EnergyUse_Baseline,2,FALSE())),"",VLOOKUP($C60,EnergyUse_Baseline,2,FALSE()))</f>
        <v/>
      </c>
      <c r="E60" s="273" t="str">
        <f aca="false">IF(ISERROR(VLOOKUP($C60,EnergyUse_Baseline,4,FALSE())),"",VLOOKUP($C60,EnergyUse_Baseline,4,FALSE()))</f>
        <v/>
      </c>
      <c r="F60" s="273" t="str">
        <f aca="false">IF(ISERROR(VLOOKUP($C60,EnergyUse_Baseline,6,FALSE())),"",VLOOKUP($C60,EnergyUse_Baseline,6,FALSE()))</f>
        <v/>
      </c>
      <c r="G60" s="273" t="str">
        <f aca="false">IF(ISERROR(VLOOKUP($C60,EnergyUse_Baseline,8,FALSE())),"",VLOOKUP($C60,EnergyUse_Baseline,8,FALSE()))</f>
        <v/>
      </c>
      <c r="H60" s="273" t="str">
        <f aca="false">IF(ISERROR(VLOOKUP($C60,EnergyUse_Baseline,10,FALSE())),"",VLOOKUP($C60,EnergyUse_Baseline,10,FALSE()))</f>
        <v/>
      </c>
      <c r="I60" s="274" t="str">
        <f aca="false">IF(ISERROR(VLOOKUP($C60,EnergyUse_Baseline,12,FALSE())),"0",VLOOKUP($C60,EnergyUse_Baseline,12,FALSE()))</f>
        <v>0</v>
      </c>
      <c r="J60" s="6"/>
      <c r="K60" s="385" t="str">
        <f aca="false">IF(ISERROR(VLOOKUP($C118,EnergyUse_Alternative,2,FALSE())),"",VLOOKUP($C118,EnergyUse_Alternative,2,FALSE()))</f>
        <v/>
      </c>
      <c r="L60" s="386" t="str">
        <f aca="false">IF(ISERROR(VLOOKUP($C118,EnergyUse_Alternative,4,FALSE())),"",VLOOKUP($C118,EnergyUse_Alternative,4,FALSE()))</f>
        <v/>
      </c>
      <c r="M60" s="386" t="str">
        <f aca="false">IF(ISERROR(VLOOKUP($C118,EnergyUse_Alternative,6,FALSE())),"",VLOOKUP($C118,EnergyUse_Alternative,6,FALSE()))</f>
        <v/>
      </c>
      <c r="N60" s="386" t="str">
        <f aca="false">IF(ISERROR(VLOOKUP($C118,EnergyUse_Alternative,8,FALSE())),"",VLOOKUP($C118,EnergyUse_Alternative,8,FALSE()))</f>
        <v/>
      </c>
      <c r="O60" s="386" t="str">
        <f aca="false">IF(ISERROR(VLOOKUP($C118,EnergyUse_Alternative,10,FALSE())),"",VLOOKUP($C118,EnergyUse_Alternative,10,FALSE()))</f>
        <v/>
      </c>
      <c r="P60" s="386" t="str">
        <f aca="false">IF(ISERROR(VLOOKUP($C118,EnergyUse_Alternative,12,FALSE())),"",VLOOKUP($C118,EnergyUse_Alternative,12,FALSE()))</f>
        <v/>
      </c>
      <c r="Q60" s="274" t="str">
        <f aca="false">IF(ISERROR(VLOOKUP($C118,EnergyUse_Alternative,14,FALSE())),"0",VLOOKUP($C118,EnergyUse_Alternative,14,FALSE()))</f>
        <v>0</v>
      </c>
      <c r="R60" s="6"/>
      <c r="S60" s="277" t="n">
        <f aca="false">IF(SUM(E60:H60)&lt;&gt;SUM(L60:P60),"INPUT ERROR",Q60-I60)</f>
        <v>0</v>
      </c>
      <c r="T60" s="7"/>
    </row>
    <row r="61" customFormat="false" ht="12.75" hidden="false" customHeight="false" outlineLevel="0" collapsed="false">
      <c r="B61" s="5"/>
      <c r="C61" s="271" t="n">
        <v>46</v>
      </c>
      <c r="D61" s="384" t="str">
        <f aca="false">IF(ISERROR(VLOOKUP($C61,EnergyUse_Baseline,2,FALSE())),"",VLOOKUP($C61,EnergyUse_Baseline,2,FALSE()))</f>
        <v/>
      </c>
      <c r="E61" s="273" t="str">
        <f aca="false">IF(ISERROR(VLOOKUP($C61,EnergyUse_Baseline,4,FALSE())),"",VLOOKUP($C61,EnergyUse_Baseline,4,FALSE()))</f>
        <v/>
      </c>
      <c r="F61" s="273" t="str">
        <f aca="false">IF(ISERROR(VLOOKUP($C61,EnergyUse_Baseline,6,FALSE())),"",VLOOKUP($C61,EnergyUse_Baseline,6,FALSE()))</f>
        <v/>
      </c>
      <c r="G61" s="273" t="str">
        <f aca="false">IF(ISERROR(VLOOKUP($C61,EnergyUse_Baseline,8,FALSE())),"",VLOOKUP($C61,EnergyUse_Baseline,8,FALSE()))</f>
        <v/>
      </c>
      <c r="H61" s="273" t="str">
        <f aca="false">IF(ISERROR(VLOOKUP($C61,EnergyUse_Baseline,10,FALSE())),"",VLOOKUP($C61,EnergyUse_Baseline,10,FALSE()))</f>
        <v/>
      </c>
      <c r="I61" s="274" t="str">
        <f aca="false">IF(ISERROR(VLOOKUP($C61,EnergyUse_Baseline,12,FALSE())),"0",VLOOKUP($C61,EnergyUse_Baseline,12,FALSE()))</f>
        <v>0</v>
      </c>
      <c r="J61" s="6"/>
      <c r="K61" s="385" t="str">
        <f aca="false">IF(ISERROR(VLOOKUP($C119,EnergyUse_Alternative,2,FALSE())),"",VLOOKUP($C119,EnergyUse_Alternative,2,FALSE()))</f>
        <v/>
      </c>
      <c r="L61" s="386" t="str">
        <f aca="false">IF(ISERROR(VLOOKUP($C119,EnergyUse_Alternative,4,FALSE())),"",VLOOKUP($C119,EnergyUse_Alternative,4,FALSE()))</f>
        <v/>
      </c>
      <c r="M61" s="386" t="str">
        <f aca="false">IF(ISERROR(VLOOKUP($C119,EnergyUse_Alternative,6,FALSE())),"",VLOOKUP($C119,EnergyUse_Alternative,6,FALSE()))</f>
        <v/>
      </c>
      <c r="N61" s="386" t="str">
        <f aca="false">IF(ISERROR(VLOOKUP($C119,EnergyUse_Alternative,8,FALSE())),"",VLOOKUP($C119,EnergyUse_Alternative,8,FALSE()))</f>
        <v/>
      </c>
      <c r="O61" s="386" t="str">
        <f aca="false">IF(ISERROR(VLOOKUP($C119,EnergyUse_Alternative,10,FALSE())),"",VLOOKUP($C119,EnergyUse_Alternative,10,FALSE()))</f>
        <v/>
      </c>
      <c r="P61" s="386" t="str">
        <f aca="false">IF(ISERROR(VLOOKUP($C119,EnergyUse_Alternative,12,FALSE())),"",VLOOKUP($C119,EnergyUse_Alternative,12,FALSE()))</f>
        <v/>
      </c>
      <c r="Q61" s="274" t="str">
        <f aca="false">IF(ISERROR(VLOOKUP($C119,EnergyUse_Alternative,14,FALSE())),"0",VLOOKUP($C119,EnergyUse_Alternative,14,FALSE()))</f>
        <v>0</v>
      </c>
      <c r="R61" s="6"/>
      <c r="S61" s="277" t="n">
        <f aca="false">IF(SUM(E61:H61)&lt;&gt;SUM(L61:P61),"INPUT ERROR",Q61-I61)</f>
        <v>0</v>
      </c>
      <c r="T61" s="7"/>
    </row>
    <row r="62" customFormat="false" ht="12.75" hidden="false" customHeight="false" outlineLevel="0" collapsed="false">
      <c r="B62" s="5"/>
      <c r="C62" s="271" t="n">
        <v>47</v>
      </c>
      <c r="D62" s="384" t="str">
        <f aca="false">IF(ISERROR(VLOOKUP($C62,EnergyUse_Baseline,2,FALSE())),"",VLOOKUP($C62,EnergyUse_Baseline,2,FALSE()))</f>
        <v/>
      </c>
      <c r="E62" s="273" t="str">
        <f aca="false">IF(ISERROR(VLOOKUP($C62,EnergyUse_Baseline,4,FALSE())),"",VLOOKUP($C62,EnergyUse_Baseline,4,FALSE()))</f>
        <v/>
      </c>
      <c r="F62" s="273" t="str">
        <f aca="false">IF(ISERROR(VLOOKUP($C62,EnergyUse_Baseline,6,FALSE())),"",VLOOKUP($C62,EnergyUse_Baseline,6,FALSE()))</f>
        <v/>
      </c>
      <c r="G62" s="273" t="str">
        <f aca="false">IF(ISERROR(VLOOKUP($C62,EnergyUse_Baseline,8,FALSE())),"",VLOOKUP($C62,EnergyUse_Baseline,8,FALSE()))</f>
        <v/>
      </c>
      <c r="H62" s="273" t="str">
        <f aca="false">IF(ISERROR(VLOOKUP($C62,EnergyUse_Baseline,10,FALSE())),"",VLOOKUP($C62,EnergyUse_Baseline,10,FALSE()))</f>
        <v/>
      </c>
      <c r="I62" s="274" t="str">
        <f aca="false">IF(ISERROR(VLOOKUP($C62,EnergyUse_Baseline,12,FALSE())),"0",VLOOKUP($C62,EnergyUse_Baseline,12,FALSE()))</f>
        <v>0</v>
      </c>
      <c r="J62" s="6"/>
      <c r="K62" s="385" t="str">
        <f aca="false">IF(ISERROR(VLOOKUP($C120,EnergyUse_Alternative,2,FALSE())),"",VLOOKUP($C120,EnergyUse_Alternative,2,FALSE()))</f>
        <v/>
      </c>
      <c r="L62" s="386" t="str">
        <f aca="false">IF(ISERROR(VLOOKUP($C120,EnergyUse_Alternative,4,FALSE())),"",VLOOKUP($C120,EnergyUse_Alternative,4,FALSE()))</f>
        <v/>
      </c>
      <c r="M62" s="386" t="str">
        <f aca="false">IF(ISERROR(VLOOKUP($C120,EnergyUse_Alternative,6,FALSE())),"",VLOOKUP($C120,EnergyUse_Alternative,6,FALSE()))</f>
        <v/>
      </c>
      <c r="N62" s="386" t="str">
        <f aca="false">IF(ISERROR(VLOOKUP($C120,EnergyUse_Alternative,8,FALSE())),"",VLOOKUP($C120,EnergyUse_Alternative,8,FALSE()))</f>
        <v/>
      </c>
      <c r="O62" s="386" t="str">
        <f aca="false">IF(ISERROR(VLOOKUP($C120,EnergyUse_Alternative,10,FALSE())),"",VLOOKUP($C120,EnergyUse_Alternative,10,FALSE()))</f>
        <v/>
      </c>
      <c r="P62" s="386" t="str">
        <f aca="false">IF(ISERROR(VLOOKUP($C120,EnergyUse_Alternative,12,FALSE())),"",VLOOKUP($C120,EnergyUse_Alternative,12,FALSE()))</f>
        <v/>
      </c>
      <c r="Q62" s="274" t="str">
        <f aca="false">IF(ISERROR(VLOOKUP($C120,EnergyUse_Alternative,14,FALSE())),"0",VLOOKUP($C120,EnergyUse_Alternative,14,FALSE()))</f>
        <v>0</v>
      </c>
      <c r="R62" s="6"/>
      <c r="S62" s="277" t="n">
        <f aca="false">IF(SUM(E62:H62)&lt;&gt;SUM(L62:P62),"INPUT ERROR",Q62-I62)</f>
        <v>0</v>
      </c>
      <c r="T62" s="7"/>
    </row>
    <row r="63" customFormat="false" ht="12.75" hidden="false" customHeight="false" outlineLevel="0" collapsed="false">
      <c r="B63" s="5"/>
      <c r="C63" s="271" t="n">
        <v>48</v>
      </c>
      <c r="D63" s="384" t="str">
        <f aca="false">IF(ISERROR(VLOOKUP($C63,EnergyUse_Baseline,2,FALSE())),"",VLOOKUP($C63,EnergyUse_Baseline,2,FALSE()))</f>
        <v/>
      </c>
      <c r="E63" s="273" t="str">
        <f aca="false">IF(ISERROR(VLOOKUP($C63,EnergyUse_Baseline,4,FALSE())),"",VLOOKUP($C63,EnergyUse_Baseline,4,FALSE()))</f>
        <v/>
      </c>
      <c r="F63" s="273" t="str">
        <f aca="false">IF(ISERROR(VLOOKUP($C63,EnergyUse_Baseline,6,FALSE())),"",VLOOKUP($C63,EnergyUse_Baseline,6,FALSE()))</f>
        <v/>
      </c>
      <c r="G63" s="273" t="str">
        <f aca="false">IF(ISERROR(VLOOKUP($C63,EnergyUse_Baseline,8,FALSE())),"",VLOOKUP($C63,EnergyUse_Baseline,8,FALSE()))</f>
        <v/>
      </c>
      <c r="H63" s="273" t="str">
        <f aca="false">IF(ISERROR(VLOOKUP($C63,EnergyUse_Baseline,10,FALSE())),"",VLOOKUP($C63,EnergyUse_Baseline,10,FALSE()))</f>
        <v/>
      </c>
      <c r="I63" s="274" t="str">
        <f aca="false">IF(ISERROR(VLOOKUP($C63,EnergyUse_Baseline,12,FALSE())),"0",VLOOKUP($C63,EnergyUse_Baseline,12,FALSE()))</f>
        <v>0</v>
      </c>
      <c r="J63" s="6"/>
      <c r="K63" s="385" t="str">
        <f aca="false">IF(ISERROR(VLOOKUP($C121,EnergyUse_Alternative,2,FALSE())),"",VLOOKUP($C121,EnergyUse_Alternative,2,FALSE()))</f>
        <v/>
      </c>
      <c r="L63" s="386" t="str">
        <f aca="false">IF(ISERROR(VLOOKUP($C121,EnergyUse_Alternative,4,FALSE())),"",VLOOKUP($C121,EnergyUse_Alternative,4,FALSE()))</f>
        <v/>
      </c>
      <c r="M63" s="386" t="str">
        <f aca="false">IF(ISERROR(VLOOKUP($C121,EnergyUse_Alternative,6,FALSE())),"",VLOOKUP($C121,EnergyUse_Alternative,6,FALSE()))</f>
        <v/>
      </c>
      <c r="N63" s="386" t="str">
        <f aca="false">IF(ISERROR(VLOOKUP($C121,EnergyUse_Alternative,8,FALSE())),"",VLOOKUP($C121,EnergyUse_Alternative,8,FALSE()))</f>
        <v/>
      </c>
      <c r="O63" s="386" t="str">
        <f aca="false">IF(ISERROR(VLOOKUP($C121,EnergyUse_Alternative,10,FALSE())),"",VLOOKUP($C121,EnergyUse_Alternative,10,FALSE()))</f>
        <v/>
      </c>
      <c r="P63" s="386" t="str">
        <f aca="false">IF(ISERROR(VLOOKUP($C121,EnergyUse_Alternative,12,FALSE())),"",VLOOKUP($C121,EnergyUse_Alternative,12,FALSE()))</f>
        <v/>
      </c>
      <c r="Q63" s="274" t="str">
        <f aca="false">IF(ISERROR(VLOOKUP($C121,EnergyUse_Alternative,14,FALSE())),"0",VLOOKUP($C121,EnergyUse_Alternative,14,FALSE()))</f>
        <v>0</v>
      </c>
      <c r="R63" s="6"/>
      <c r="S63" s="277" t="n">
        <f aca="false">IF(SUM(E63:H63)&lt;&gt;SUM(L63:P63),"INPUT ERROR",Q63-I63)</f>
        <v>0</v>
      </c>
      <c r="T63" s="7"/>
    </row>
    <row r="64" customFormat="false" ht="12.75" hidden="false" customHeight="false" outlineLevel="0" collapsed="false">
      <c r="B64" s="5"/>
      <c r="C64" s="271" t="n">
        <v>49</v>
      </c>
      <c r="D64" s="384" t="str">
        <f aca="false">IF(ISERROR(VLOOKUP($C64,EnergyUse_Baseline,2,FALSE())),"",VLOOKUP($C64,EnergyUse_Baseline,2,FALSE()))</f>
        <v/>
      </c>
      <c r="E64" s="273" t="str">
        <f aca="false">IF(ISERROR(VLOOKUP($C64,EnergyUse_Baseline,4,FALSE())),"",VLOOKUP($C64,EnergyUse_Baseline,4,FALSE()))</f>
        <v/>
      </c>
      <c r="F64" s="273" t="str">
        <f aca="false">IF(ISERROR(VLOOKUP($C64,EnergyUse_Baseline,6,FALSE())),"",VLOOKUP($C64,EnergyUse_Baseline,6,FALSE()))</f>
        <v/>
      </c>
      <c r="G64" s="273" t="str">
        <f aca="false">IF(ISERROR(VLOOKUP($C64,EnergyUse_Baseline,8,FALSE())),"",VLOOKUP($C64,EnergyUse_Baseline,8,FALSE()))</f>
        <v/>
      </c>
      <c r="H64" s="273" t="str">
        <f aca="false">IF(ISERROR(VLOOKUP($C64,EnergyUse_Baseline,10,FALSE())),"",VLOOKUP($C64,EnergyUse_Baseline,10,FALSE()))</f>
        <v/>
      </c>
      <c r="I64" s="274" t="str">
        <f aca="false">IF(ISERROR(VLOOKUP($C64,EnergyUse_Baseline,12,FALSE())),"0",VLOOKUP($C64,EnergyUse_Baseline,12,FALSE()))</f>
        <v>0</v>
      </c>
      <c r="J64" s="6"/>
      <c r="K64" s="385" t="str">
        <f aca="false">IF(ISERROR(VLOOKUP($C122,EnergyUse_Alternative,2,FALSE())),"",VLOOKUP($C122,EnergyUse_Alternative,2,FALSE()))</f>
        <v/>
      </c>
      <c r="L64" s="386" t="str">
        <f aca="false">IF(ISERROR(VLOOKUP($C122,EnergyUse_Alternative,4,FALSE())),"",VLOOKUP($C122,EnergyUse_Alternative,4,FALSE()))</f>
        <v/>
      </c>
      <c r="M64" s="386" t="str">
        <f aca="false">IF(ISERROR(VLOOKUP($C122,EnergyUse_Alternative,6,FALSE())),"",VLOOKUP($C122,EnergyUse_Alternative,6,FALSE()))</f>
        <v/>
      </c>
      <c r="N64" s="386" t="str">
        <f aca="false">IF(ISERROR(VLOOKUP($C122,EnergyUse_Alternative,8,FALSE())),"",VLOOKUP($C122,EnergyUse_Alternative,8,FALSE()))</f>
        <v/>
      </c>
      <c r="O64" s="386" t="str">
        <f aca="false">IF(ISERROR(VLOOKUP($C122,EnergyUse_Alternative,10,FALSE())),"",VLOOKUP($C122,EnergyUse_Alternative,10,FALSE()))</f>
        <v/>
      </c>
      <c r="P64" s="386" t="str">
        <f aca="false">IF(ISERROR(VLOOKUP($C122,EnergyUse_Alternative,12,FALSE())),"",VLOOKUP($C122,EnergyUse_Alternative,12,FALSE()))</f>
        <v/>
      </c>
      <c r="Q64" s="274" t="str">
        <f aca="false">IF(ISERROR(VLOOKUP($C122,EnergyUse_Alternative,14,FALSE())),"0",VLOOKUP($C122,EnergyUse_Alternative,14,FALSE()))</f>
        <v>0</v>
      </c>
      <c r="R64" s="6"/>
      <c r="S64" s="277" t="n">
        <f aca="false">IF(SUM(E64:H64)&lt;&gt;SUM(L64:P64),"INPUT ERROR",Q64-I64)</f>
        <v>0</v>
      </c>
      <c r="T64" s="7"/>
    </row>
    <row r="65" customFormat="false" ht="12.75" hidden="false" customHeight="false" outlineLevel="0" collapsed="false">
      <c r="B65" s="5"/>
      <c r="C65" s="271" t="n">
        <v>50</v>
      </c>
      <c r="D65" s="384" t="str">
        <f aca="false">IF(ISERROR(VLOOKUP($C65,EnergyUse_Baseline,2,FALSE())),"",VLOOKUP($C65,EnergyUse_Baseline,2,FALSE()))</f>
        <v/>
      </c>
      <c r="E65" s="273" t="str">
        <f aca="false">IF(ISERROR(VLOOKUP($C65,EnergyUse_Baseline,4,FALSE())),"",VLOOKUP($C65,EnergyUse_Baseline,4,FALSE()))</f>
        <v/>
      </c>
      <c r="F65" s="273" t="str">
        <f aca="false">IF(ISERROR(VLOOKUP($C65,EnergyUse_Baseline,6,FALSE())),"",VLOOKUP($C65,EnergyUse_Baseline,6,FALSE()))</f>
        <v/>
      </c>
      <c r="G65" s="273" t="str">
        <f aca="false">IF(ISERROR(VLOOKUP($C65,EnergyUse_Baseline,8,FALSE())),"",VLOOKUP($C65,EnergyUse_Baseline,8,FALSE()))</f>
        <v/>
      </c>
      <c r="H65" s="273" t="str">
        <f aca="false">IF(ISERROR(VLOOKUP($C65,EnergyUse_Baseline,10,FALSE())),"",VLOOKUP($C65,EnergyUse_Baseline,10,FALSE()))</f>
        <v/>
      </c>
      <c r="I65" s="274" t="str">
        <f aca="false">IF(ISERROR(VLOOKUP($C65,EnergyUse_Baseline,12,FALSE())),"0",VLOOKUP($C65,EnergyUse_Baseline,12,FALSE()))</f>
        <v>0</v>
      </c>
      <c r="J65" s="6"/>
      <c r="K65" s="385" t="str">
        <f aca="false">IF(ISERROR(VLOOKUP($C123,EnergyUse_Alternative,2,FALSE())),"",VLOOKUP($C123,EnergyUse_Alternative,2,FALSE()))</f>
        <v/>
      </c>
      <c r="L65" s="386" t="str">
        <f aca="false">IF(ISERROR(VLOOKUP($C123,EnergyUse_Alternative,4,FALSE())),"",VLOOKUP($C123,EnergyUse_Alternative,4,FALSE()))</f>
        <v/>
      </c>
      <c r="M65" s="386" t="str">
        <f aca="false">IF(ISERROR(VLOOKUP($C123,EnergyUse_Alternative,6,FALSE())),"",VLOOKUP($C123,EnergyUse_Alternative,6,FALSE()))</f>
        <v/>
      </c>
      <c r="N65" s="386" t="str">
        <f aca="false">IF(ISERROR(VLOOKUP($C123,EnergyUse_Alternative,8,FALSE())),"",VLOOKUP($C123,EnergyUse_Alternative,8,FALSE()))</f>
        <v/>
      </c>
      <c r="O65" s="386" t="str">
        <f aca="false">IF(ISERROR(VLOOKUP($C123,EnergyUse_Alternative,10,FALSE())),"",VLOOKUP($C123,EnergyUse_Alternative,10,FALSE()))</f>
        <v/>
      </c>
      <c r="P65" s="386" t="str">
        <f aca="false">IF(ISERROR(VLOOKUP($C123,EnergyUse_Alternative,12,FALSE())),"",VLOOKUP($C123,EnergyUse_Alternative,12,FALSE()))</f>
        <v/>
      </c>
      <c r="Q65" s="274" t="str">
        <f aca="false">IF(ISERROR(VLOOKUP($C123,EnergyUse_Alternative,14,FALSE())),"0",VLOOKUP($C123,EnergyUse_Alternative,14,FALSE()))</f>
        <v>0</v>
      </c>
      <c r="R65" s="6"/>
      <c r="S65" s="277" t="n">
        <f aca="false">IF(SUM(E65:H65)&lt;&gt;SUM(L65:P65),"INPUT ERROR",Q65-I65)</f>
        <v>0</v>
      </c>
      <c r="T65" s="7"/>
    </row>
    <row r="66" customFormat="false" ht="12.75" hidden="false" customHeight="false" outlineLevel="0" collapsed="false">
      <c r="B66" s="5"/>
      <c r="C66" s="271" t="n">
        <v>51</v>
      </c>
      <c r="D66" s="384" t="str">
        <f aca="false">IF(ISERROR(VLOOKUP($C66,EnergyUse_Baseline,2,FALSE())),"",VLOOKUP($C66,EnergyUse_Baseline,2,FALSE()))</f>
        <v/>
      </c>
      <c r="E66" s="273" t="str">
        <f aca="false">IF(ISERROR(VLOOKUP($C66,EnergyUse_Baseline,4,FALSE())),"",VLOOKUP($C66,EnergyUse_Baseline,4,FALSE()))</f>
        <v/>
      </c>
      <c r="F66" s="273" t="str">
        <f aca="false">IF(ISERROR(VLOOKUP($C66,EnergyUse_Baseline,6,FALSE())),"",VLOOKUP($C66,EnergyUse_Baseline,6,FALSE()))</f>
        <v/>
      </c>
      <c r="G66" s="273" t="str">
        <f aca="false">IF(ISERROR(VLOOKUP($C66,EnergyUse_Baseline,8,FALSE())),"",VLOOKUP($C66,EnergyUse_Baseline,8,FALSE()))</f>
        <v/>
      </c>
      <c r="H66" s="273" t="str">
        <f aca="false">IF(ISERROR(VLOOKUP($C66,EnergyUse_Baseline,10,FALSE())),"",VLOOKUP($C66,EnergyUse_Baseline,10,FALSE()))</f>
        <v/>
      </c>
      <c r="I66" s="274" t="str">
        <f aca="false">IF(ISERROR(VLOOKUP($C66,EnergyUse_Baseline,12,FALSE())),"0",VLOOKUP($C66,EnergyUse_Baseline,12,FALSE()))</f>
        <v>0</v>
      </c>
      <c r="J66" s="6"/>
      <c r="K66" s="385" t="str">
        <f aca="false">IF(ISERROR(VLOOKUP($C124,EnergyUse_Alternative,2,FALSE())),"",VLOOKUP($C124,EnergyUse_Alternative,2,FALSE()))</f>
        <v/>
      </c>
      <c r="L66" s="386" t="str">
        <f aca="false">IF(ISERROR(VLOOKUP($C124,EnergyUse_Alternative,4,FALSE())),"",VLOOKUP($C124,EnergyUse_Alternative,4,FALSE()))</f>
        <v/>
      </c>
      <c r="M66" s="386" t="str">
        <f aca="false">IF(ISERROR(VLOOKUP($C124,EnergyUse_Alternative,6,FALSE())),"",VLOOKUP($C124,EnergyUse_Alternative,6,FALSE()))</f>
        <v/>
      </c>
      <c r="N66" s="386" t="str">
        <f aca="false">IF(ISERROR(VLOOKUP($C124,EnergyUse_Alternative,8,FALSE())),"",VLOOKUP($C124,EnergyUse_Alternative,8,FALSE()))</f>
        <v/>
      </c>
      <c r="O66" s="386" t="str">
        <f aca="false">IF(ISERROR(VLOOKUP($C124,EnergyUse_Alternative,10,FALSE())),"",VLOOKUP($C124,EnergyUse_Alternative,10,FALSE()))</f>
        <v/>
      </c>
      <c r="P66" s="386" t="str">
        <f aca="false">IF(ISERROR(VLOOKUP($C124,EnergyUse_Alternative,12,FALSE())),"",VLOOKUP($C124,EnergyUse_Alternative,12,FALSE()))</f>
        <v/>
      </c>
      <c r="Q66" s="274" t="str">
        <f aca="false">IF(ISERROR(VLOOKUP($C124,EnergyUse_Alternative,14,FALSE())),"0",VLOOKUP($C124,EnergyUse_Alternative,14,FALSE()))</f>
        <v>0</v>
      </c>
      <c r="R66" s="6"/>
      <c r="S66" s="277" t="n">
        <f aca="false">IF(SUM(E66:H66)&lt;&gt;SUM(L66:P66),"INPUT ERROR",Q66-I66)</f>
        <v>0</v>
      </c>
      <c r="T66" s="7"/>
    </row>
    <row r="67" customFormat="false" ht="12.75" hidden="false" customHeight="false" outlineLevel="0" collapsed="false">
      <c r="B67" s="5"/>
      <c r="C67" s="271" t="n">
        <v>52</v>
      </c>
      <c r="D67" s="384" t="str">
        <f aca="false">IF(ISERROR(VLOOKUP($C67,EnergyUse_Baseline,2,FALSE())),"",VLOOKUP($C67,EnergyUse_Baseline,2,FALSE()))</f>
        <v/>
      </c>
      <c r="E67" s="273" t="str">
        <f aca="false">IF(ISERROR(VLOOKUP($C67,EnergyUse_Baseline,4,FALSE())),"",VLOOKUP($C67,EnergyUse_Baseline,4,FALSE()))</f>
        <v/>
      </c>
      <c r="F67" s="273" t="str">
        <f aca="false">IF(ISERROR(VLOOKUP($C67,EnergyUse_Baseline,6,FALSE())),"",VLOOKUP($C67,EnergyUse_Baseline,6,FALSE()))</f>
        <v/>
      </c>
      <c r="G67" s="273" t="str">
        <f aca="false">IF(ISERROR(VLOOKUP($C67,EnergyUse_Baseline,8,FALSE())),"",VLOOKUP($C67,EnergyUse_Baseline,8,FALSE()))</f>
        <v/>
      </c>
      <c r="H67" s="273" t="str">
        <f aca="false">IF(ISERROR(VLOOKUP($C67,EnergyUse_Baseline,10,FALSE())),"",VLOOKUP($C67,EnergyUse_Baseline,10,FALSE()))</f>
        <v/>
      </c>
      <c r="I67" s="274" t="str">
        <f aca="false">IF(ISERROR(VLOOKUP($C67,EnergyUse_Baseline,12,FALSE())),"0",VLOOKUP($C67,EnergyUse_Baseline,12,FALSE()))</f>
        <v>0</v>
      </c>
      <c r="J67" s="6"/>
      <c r="K67" s="385" t="str">
        <f aca="false">IF(ISERROR(VLOOKUP($C125,EnergyUse_Alternative,2,FALSE())),"",VLOOKUP($C125,EnergyUse_Alternative,2,FALSE()))</f>
        <v/>
      </c>
      <c r="L67" s="386" t="str">
        <f aca="false">IF(ISERROR(VLOOKUP($C125,EnergyUse_Alternative,4,FALSE())),"",VLOOKUP($C125,EnergyUse_Alternative,4,FALSE()))</f>
        <v/>
      </c>
      <c r="M67" s="386" t="str">
        <f aca="false">IF(ISERROR(VLOOKUP($C125,EnergyUse_Alternative,6,FALSE())),"",VLOOKUP($C125,EnergyUse_Alternative,6,FALSE()))</f>
        <v/>
      </c>
      <c r="N67" s="386" t="str">
        <f aca="false">IF(ISERROR(VLOOKUP($C125,EnergyUse_Alternative,8,FALSE())),"",VLOOKUP($C125,EnergyUse_Alternative,8,FALSE()))</f>
        <v/>
      </c>
      <c r="O67" s="386" t="str">
        <f aca="false">IF(ISERROR(VLOOKUP($C125,EnergyUse_Alternative,10,FALSE())),"",VLOOKUP($C125,EnergyUse_Alternative,10,FALSE()))</f>
        <v/>
      </c>
      <c r="P67" s="386" t="str">
        <f aca="false">IF(ISERROR(VLOOKUP($C125,EnergyUse_Alternative,12,FALSE())),"",VLOOKUP($C125,EnergyUse_Alternative,12,FALSE()))</f>
        <v/>
      </c>
      <c r="Q67" s="274" t="str">
        <f aca="false">IF(ISERROR(VLOOKUP($C125,EnergyUse_Alternative,14,FALSE())),"0",VLOOKUP($C125,EnergyUse_Alternative,14,FALSE()))</f>
        <v>0</v>
      </c>
      <c r="R67" s="6"/>
      <c r="S67" s="277" t="n">
        <f aca="false">IF(SUM(E67:H67)&lt;&gt;SUM(L67:P67),"INPUT ERROR",Q67-I67)</f>
        <v>0</v>
      </c>
      <c r="T67" s="7"/>
    </row>
    <row r="68" customFormat="false" ht="12.75" hidden="false" customHeight="false" outlineLevel="0" collapsed="false">
      <c r="B68" s="5"/>
      <c r="C68" s="271" t="n">
        <v>53</v>
      </c>
      <c r="D68" s="384" t="str">
        <f aca="false">IF(ISERROR(VLOOKUP($C68,EnergyUse_Baseline,2,FALSE())),"",VLOOKUP($C68,EnergyUse_Baseline,2,FALSE()))</f>
        <v/>
      </c>
      <c r="E68" s="273" t="str">
        <f aca="false">IF(ISERROR(VLOOKUP($C68,EnergyUse_Baseline,4,FALSE())),"",VLOOKUP($C68,EnergyUse_Baseline,4,FALSE()))</f>
        <v/>
      </c>
      <c r="F68" s="273" t="str">
        <f aca="false">IF(ISERROR(VLOOKUP($C68,EnergyUse_Baseline,6,FALSE())),"",VLOOKUP($C68,EnergyUse_Baseline,6,FALSE()))</f>
        <v/>
      </c>
      <c r="G68" s="273" t="str">
        <f aca="false">IF(ISERROR(VLOOKUP($C68,EnergyUse_Baseline,8,FALSE())),"",VLOOKUP($C68,EnergyUse_Baseline,8,FALSE()))</f>
        <v/>
      </c>
      <c r="H68" s="273" t="str">
        <f aca="false">IF(ISERROR(VLOOKUP($C68,EnergyUse_Baseline,10,FALSE())),"",VLOOKUP($C68,EnergyUse_Baseline,10,FALSE()))</f>
        <v/>
      </c>
      <c r="I68" s="274" t="str">
        <f aca="false">IF(ISERROR(VLOOKUP($C68,EnergyUse_Baseline,12,FALSE())),"0",VLOOKUP($C68,EnergyUse_Baseline,12,FALSE()))</f>
        <v>0</v>
      </c>
      <c r="J68" s="6"/>
      <c r="K68" s="385" t="str">
        <f aca="false">IF(ISERROR(VLOOKUP($C126,EnergyUse_Alternative,2,FALSE())),"",VLOOKUP($C126,EnergyUse_Alternative,2,FALSE()))</f>
        <v/>
      </c>
      <c r="L68" s="386" t="str">
        <f aca="false">IF(ISERROR(VLOOKUP($C126,EnergyUse_Alternative,4,FALSE())),"",VLOOKUP($C126,EnergyUse_Alternative,4,FALSE()))</f>
        <v/>
      </c>
      <c r="M68" s="386" t="str">
        <f aca="false">IF(ISERROR(VLOOKUP($C126,EnergyUse_Alternative,6,FALSE())),"",VLOOKUP($C126,EnergyUse_Alternative,6,FALSE()))</f>
        <v/>
      </c>
      <c r="N68" s="386" t="str">
        <f aca="false">IF(ISERROR(VLOOKUP($C126,EnergyUse_Alternative,8,FALSE())),"",VLOOKUP($C126,EnergyUse_Alternative,8,FALSE()))</f>
        <v/>
      </c>
      <c r="O68" s="386" t="str">
        <f aca="false">IF(ISERROR(VLOOKUP($C126,EnergyUse_Alternative,10,FALSE())),"",VLOOKUP($C126,EnergyUse_Alternative,10,FALSE()))</f>
        <v/>
      </c>
      <c r="P68" s="386" t="str">
        <f aca="false">IF(ISERROR(VLOOKUP($C126,EnergyUse_Alternative,12,FALSE())),"",VLOOKUP($C126,EnergyUse_Alternative,12,FALSE()))</f>
        <v/>
      </c>
      <c r="Q68" s="274" t="str">
        <f aca="false">IF(ISERROR(VLOOKUP($C126,EnergyUse_Alternative,14,FALSE())),"0",VLOOKUP($C126,EnergyUse_Alternative,14,FALSE()))</f>
        <v>0</v>
      </c>
      <c r="R68" s="6"/>
      <c r="S68" s="277" t="n">
        <f aca="false">IF(SUM(E68:H68)&lt;&gt;SUM(L68:P68),"INPUT ERROR",Q68-I68)</f>
        <v>0</v>
      </c>
      <c r="T68" s="7"/>
    </row>
    <row r="69" customFormat="false" ht="13.5" hidden="false" customHeight="false" outlineLevel="0" collapsed="false">
      <c r="B69" s="5"/>
      <c r="C69" s="271" t="n">
        <v>54</v>
      </c>
      <c r="D69" s="387" t="str">
        <f aca="false">IF(ISERROR(VLOOKUP($C69,EnergyUse_Baseline,2,FALSE())),"",VLOOKUP($C69,EnergyUse_Baseline,2,FALSE()))</f>
        <v/>
      </c>
      <c r="E69" s="284" t="str">
        <f aca="false">IF(ISERROR(VLOOKUP($C69,EnergyUse_Baseline,4,FALSE())),"",VLOOKUP($C69,EnergyUse_Baseline,4,FALSE()))</f>
        <v/>
      </c>
      <c r="F69" s="284" t="str">
        <f aca="false">IF(ISERROR(VLOOKUP($C69,EnergyUse_Baseline,6,FALSE())),"",VLOOKUP($C69,EnergyUse_Baseline,6,FALSE()))</f>
        <v/>
      </c>
      <c r="G69" s="284" t="str">
        <f aca="false">IF(ISERROR(VLOOKUP($C69,EnergyUse_Baseline,8,FALSE())),"",VLOOKUP($C69,EnergyUse_Baseline,8,FALSE()))</f>
        <v/>
      </c>
      <c r="H69" s="284" t="str">
        <f aca="false">IF(ISERROR(VLOOKUP($C69,EnergyUse_Baseline,10,FALSE())),"",VLOOKUP($C69,EnergyUse_Baseline,10,FALSE()))</f>
        <v/>
      </c>
      <c r="I69" s="388" t="str">
        <f aca="false">IF(ISERROR(VLOOKUP($C69,EnergyUse_Baseline,12,FALSE())),"0",VLOOKUP($C69,EnergyUse_Baseline,12,FALSE()))</f>
        <v>0</v>
      </c>
      <c r="J69" s="389"/>
      <c r="K69" s="390" t="str">
        <f aca="false">IF(ISERROR(VLOOKUP($C127,EnergyUse_Alternative,2,FALSE())),"",VLOOKUP($C127,EnergyUse_Alternative,2,FALSE()))</f>
        <v/>
      </c>
      <c r="L69" s="391" t="str">
        <f aca="false">IF(ISERROR(VLOOKUP($C127,EnergyUse_Alternative,4,FALSE())),"",VLOOKUP($C127,EnergyUse_Alternative,4,FALSE()))</f>
        <v/>
      </c>
      <c r="M69" s="391" t="str">
        <f aca="false">IF(ISERROR(VLOOKUP($C127,EnergyUse_Alternative,6,FALSE())),"",VLOOKUP($C127,EnergyUse_Alternative,6,FALSE()))</f>
        <v/>
      </c>
      <c r="N69" s="391" t="str">
        <f aca="false">IF(ISERROR(VLOOKUP($C127,EnergyUse_Alternative,8,FALSE())),"",VLOOKUP($C127,EnergyUse_Alternative,8,FALSE()))</f>
        <v/>
      </c>
      <c r="O69" s="391" t="str">
        <f aca="false">IF(ISERROR(VLOOKUP($C127,EnergyUse_Alternative,10,FALSE())),"",VLOOKUP($C127,EnergyUse_Alternative,10,FALSE()))</f>
        <v/>
      </c>
      <c r="P69" s="391" t="str">
        <f aca="false">IF(ISERROR(VLOOKUP($C127,EnergyUse_Alternative,12,FALSE())),"",VLOOKUP($C127,EnergyUse_Alternative,12,FALSE()))</f>
        <v/>
      </c>
      <c r="Q69" s="388" t="str">
        <f aca="false">IF(ISERROR(VLOOKUP($C127,EnergyUse_Alternative,14,FALSE())),"0",VLOOKUP($C127,EnergyUse_Alternative,14,FALSE()))</f>
        <v>0</v>
      </c>
      <c r="R69" s="5"/>
      <c r="S69" s="392" t="n">
        <f aca="false">IF(SUM(E69:H69)&lt;&gt;SUM(L69:P69),"INPUT ERROR",Q69-I69)</f>
        <v>0</v>
      </c>
      <c r="T69" s="7"/>
    </row>
    <row r="70" customFormat="false" ht="12" hidden="false" customHeight="true" outlineLevel="0" collapsed="false">
      <c r="B70" s="5"/>
      <c r="C70" s="271"/>
      <c r="D70" s="393"/>
      <c r="E70" s="394"/>
      <c r="F70" s="394"/>
      <c r="G70" s="394"/>
      <c r="H70" s="394"/>
      <c r="I70" s="394"/>
      <c r="J70" s="6"/>
      <c r="K70" s="395"/>
      <c r="L70" s="289"/>
      <c r="M70" s="289"/>
      <c r="N70" s="289"/>
      <c r="O70" s="289"/>
      <c r="P70" s="289"/>
      <c r="Q70" s="289"/>
      <c r="R70" s="6"/>
      <c r="S70" s="396"/>
      <c r="T70" s="7"/>
    </row>
    <row r="71" customFormat="false" ht="21" hidden="false" customHeight="true" outlineLevel="0" collapsed="false">
      <c r="B71" s="5"/>
      <c r="C71" s="6"/>
      <c r="D71" s="397"/>
      <c r="E71" s="6"/>
      <c r="F71" s="6"/>
      <c r="G71" s="6"/>
      <c r="H71" s="6"/>
      <c r="I71" s="383"/>
      <c r="J71" s="6"/>
      <c r="K71" s="290" t="s">
        <v>323</v>
      </c>
      <c r="L71" s="6"/>
      <c r="M71" s="6"/>
      <c r="N71" s="398"/>
      <c r="O71" s="293" t="n">
        <f aca="false">'Analysis Results (energy)'!L6</f>
        <v>0</v>
      </c>
      <c r="P71" s="6"/>
      <c r="Q71" s="6"/>
      <c r="R71" s="6"/>
      <c r="S71" s="6"/>
      <c r="T71" s="7"/>
    </row>
    <row r="72" customFormat="false" ht="27.75" hidden="false" customHeight="true" outlineLevel="0" collapsed="false">
      <c r="B72" s="5"/>
      <c r="C72" s="6"/>
      <c r="D72" s="292" t="s">
        <v>324</v>
      </c>
      <c r="E72" s="292"/>
      <c r="F72" s="292"/>
      <c r="G72" s="292"/>
      <c r="H72" s="292"/>
      <c r="I72" s="292"/>
      <c r="J72" s="292"/>
      <c r="K72" s="290"/>
      <c r="L72" s="6"/>
      <c r="M72" s="6"/>
      <c r="N72" s="6"/>
      <c r="O72" s="6"/>
      <c r="P72" s="6"/>
      <c r="Q72" s="293"/>
      <c r="R72" s="290"/>
      <c r="S72" s="6"/>
      <c r="T72" s="7"/>
    </row>
    <row r="73" customFormat="false" ht="15.75" hidden="false" customHeight="false" outlineLevel="0" collapsed="false">
      <c r="B73" s="5"/>
      <c r="C73" s="6"/>
      <c r="D73" s="6"/>
      <c r="E73" s="6"/>
      <c r="F73" s="6"/>
      <c r="G73" s="6"/>
      <c r="H73" s="6"/>
      <c r="I73" s="6"/>
      <c r="J73" s="6"/>
      <c r="K73" s="295" t="s">
        <v>258</v>
      </c>
      <c r="L73" s="3"/>
      <c r="M73" s="3"/>
      <c r="N73" s="296"/>
      <c r="O73" s="4"/>
      <c r="P73" s="293"/>
      <c r="Q73" s="290"/>
      <c r="R73" s="6"/>
      <c r="S73" s="6"/>
      <c r="T73" s="7"/>
    </row>
    <row r="74" customFormat="false" ht="27" hidden="false" customHeight="true" outlineLevel="0" collapsed="false">
      <c r="B74" s="5"/>
      <c r="C74" s="271" t="n">
        <v>1</v>
      </c>
      <c r="D74" s="53" t="s">
        <v>259</v>
      </c>
      <c r="E74" s="6"/>
      <c r="F74" s="6"/>
      <c r="G74" s="6"/>
      <c r="H74" s="6"/>
      <c r="I74" s="6"/>
      <c r="J74" s="6"/>
      <c r="K74" s="5" t="str">
        <f aca="false">IF($O$71&lt;=0,"Conserving","Consuming")</f>
        <v>Conserving</v>
      </c>
      <c r="L74" s="399" t="n">
        <f aca="false">IF($O$71="INPUT ERROR: Make sure tons managed equals tons generated","INPUT ERROR",ABS(O71/Equivalencies!$B$18))</f>
        <v>0</v>
      </c>
      <c r="M74" s="400" t="s">
        <v>325</v>
      </c>
      <c r="N74" s="400"/>
      <c r="O74" s="400"/>
      <c r="P74" s="401"/>
      <c r="Q74" s="290"/>
      <c r="R74" s="6"/>
      <c r="S74" s="6"/>
      <c r="T74" s="7"/>
    </row>
    <row r="75" customFormat="false" ht="27" hidden="false" customHeight="true" outlineLevel="0" collapsed="false">
      <c r="B75" s="5"/>
      <c r="C75" s="271" t="n">
        <v>2</v>
      </c>
      <c r="D75" s="301" t="s">
        <v>260</v>
      </c>
      <c r="E75" s="301"/>
      <c r="F75" s="301"/>
      <c r="G75" s="301"/>
      <c r="H75" s="301"/>
      <c r="I75" s="301"/>
      <c r="J75" s="6"/>
      <c r="K75" s="5" t="str">
        <f aca="false">IF($O$71&lt;=0,"Conserving","Consuming")</f>
        <v>Conserving</v>
      </c>
      <c r="L75" s="262" t="n">
        <f aca="false">IF($O$71="INPUT ERROR: Make sure tons managed equals tons generated","INPUT ERROR",ABS(O71/Equivalencies!$B$9))</f>
        <v>0</v>
      </c>
      <c r="M75" s="402" t="s">
        <v>326</v>
      </c>
      <c r="N75" s="402"/>
      <c r="O75" s="402"/>
      <c r="P75" s="403"/>
      <c r="Q75" s="290"/>
      <c r="R75" s="6"/>
      <c r="S75" s="6"/>
      <c r="T75" s="7"/>
    </row>
    <row r="76" customFormat="false" ht="27" hidden="false" customHeight="true" outlineLevel="0" collapsed="false">
      <c r="B76" s="5"/>
      <c r="C76" s="271" t="n">
        <v>3</v>
      </c>
      <c r="D76" s="302" t="s">
        <v>262</v>
      </c>
      <c r="E76" s="302"/>
      <c r="F76" s="302"/>
      <c r="G76" s="302"/>
      <c r="H76" s="302"/>
      <c r="I76" s="302"/>
      <c r="J76" s="6"/>
      <c r="K76" s="14" t="str">
        <f aca="false">IF($O$71&lt;=0,"Conserving","Consuming")</f>
        <v>Conserving</v>
      </c>
      <c r="L76" s="404" t="n">
        <f aca="false">IF($O$71="INPUT ERROR: Make sure tons managed equals tons generated","INPUT ERROR",ABS(O71/Equivalencies!$B$14))</f>
        <v>0</v>
      </c>
      <c r="M76" s="405" t="s">
        <v>261</v>
      </c>
      <c r="N76" s="405"/>
      <c r="O76" s="405"/>
      <c r="P76" s="403"/>
      <c r="Q76" s="293"/>
      <c r="R76" s="290"/>
      <c r="S76" s="6"/>
      <c r="T76" s="7"/>
    </row>
    <row r="77" customFormat="false" ht="12" hidden="false" customHeight="true" outlineLevel="0" collapsed="false">
      <c r="B77" s="5"/>
      <c r="C77" s="271" t="n">
        <v>4</v>
      </c>
      <c r="D77" s="6"/>
      <c r="E77" s="6"/>
      <c r="F77" s="6"/>
      <c r="G77" s="6"/>
      <c r="H77" s="6"/>
      <c r="I77" s="6"/>
      <c r="J77" s="6"/>
      <c r="K77" s="290"/>
      <c r="L77" s="6"/>
      <c r="M77" s="6"/>
      <c r="N77" s="6"/>
      <c r="O77" s="6"/>
      <c r="P77" s="6"/>
      <c r="Q77" s="293"/>
      <c r="R77" s="290"/>
      <c r="S77" s="6"/>
      <c r="T77" s="7"/>
    </row>
    <row r="78" customFormat="false" ht="12" hidden="false" customHeight="true" outlineLevel="0" collapsed="false">
      <c r="B78" s="5"/>
      <c r="C78" s="271" t="n">
        <v>5</v>
      </c>
      <c r="D78" s="53" t="s">
        <v>316</v>
      </c>
      <c r="E78" s="6"/>
      <c r="F78" s="6"/>
      <c r="G78" s="6"/>
      <c r="H78" s="6"/>
      <c r="I78" s="6"/>
      <c r="J78" s="6"/>
      <c r="K78" s="290"/>
      <c r="L78" s="6"/>
      <c r="M78" s="6"/>
      <c r="N78" s="6"/>
      <c r="O78" s="6"/>
      <c r="P78" s="6"/>
      <c r="Q78" s="293"/>
      <c r="R78" s="290"/>
      <c r="S78" s="6"/>
      <c r="T78" s="7"/>
    </row>
    <row r="79" customFormat="false" ht="12" hidden="false" customHeight="true" outlineLevel="0" collapsed="false">
      <c r="B79" s="5"/>
      <c r="C79" s="271" t="n">
        <v>6</v>
      </c>
      <c r="D79" s="53" t="s">
        <v>317</v>
      </c>
      <c r="E79" s="6"/>
      <c r="F79" s="6"/>
      <c r="G79" s="6"/>
      <c r="H79" s="6"/>
      <c r="I79" s="6"/>
      <c r="J79" s="6"/>
      <c r="K79" s="6"/>
      <c r="L79" s="6"/>
      <c r="M79" s="6"/>
      <c r="N79" s="6"/>
      <c r="O79" s="6"/>
      <c r="P79" s="6"/>
      <c r="Q79" s="6"/>
      <c r="R79" s="6"/>
      <c r="S79" s="6"/>
      <c r="T79" s="7"/>
    </row>
    <row r="80" customFormat="false" ht="12" hidden="false" customHeight="true" outlineLevel="0" collapsed="false">
      <c r="B80" s="14"/>
      <c r="C80" s="303" t="n">
        <v>7</v>
      </c>
      <c r="D80" s="406"/>
      <c r="E80" s="74"/>
      <c r="F80" s="74"/>
      <c r="G80" s="74"/>
      <c r="H80" s="74"/>
      <c r="I80" s="74"/>
      <c r="J80" s="74"/>
      <c r="K80" s="74"/>
      <c r="L80" s="74"/>
      <c r="M80" s="74"/>
      <c r="N80" s="74"/>
      <c r="O80" s="74"/>
      <c r="P80" s="74"/>
      <c r="Q80" s="74"/>
      <c r="R80" s="74"/>
      <c r="S80" s="74"/>
      <c r="T80" s="75"/>
    </row>
    <row r="81" customFormat="false" ht="12" hidden="false" customHeight="true" outlineLevel="0" collapsed="false">
      <c r="C81" s="309" t="n">
        <v>8</v>
      </c>
    </row>
    <row r="82" customFormat="false" ht="12" hidden="false" customHeight="true" outlineLevel="0" collapsed="false">
      <c r="C82" s="309" t="n">
        <v>9</v>
      </c>
    </row>
    <row r="83" customFormat="false" ht="12" hidden="false" customHeight="true" outlineLevel="0" collapsed="false">
      <c r="C83" s="309" t="n">
        <v>10</v>
      </c>
      <c r="S83" s="407"/>
    </row>
    <row r="84" customFormat="false" ht="12" hidden="false" customHeight="true" outlineLevel="0" collapsed="false">
      <c r="C84" s="309" t="n">
        <v>11</v>
      </c>
      <c r="S84" s="407"/>
    </row>
    <row r="85" customFormat="false" ht="12" hidden="false" customHeight="true" outlineLevel="0" collapsed="false">
      <c r="C85" s="309" t="n">
        <v>12</v>
      </c>
    </row>
    <row r="86" customFormat="false" ht="12" hidden="false" customHeight="true" outlineLevel="0" collapsed="false">
      <c r="C86" s="309" t="n">
        <v>13</v>
      </c>
    </row>
    <row r="87" customFormat="false" ht="12" hidden="false" customHeight="true" outlineLevel="0" collapsed="false">
      <c r="C87" s="309" t="n">
        <v>14</v>
      </c>
    </row>
    <row r="88" customFormat="false" ht="12" hidden="false" customHeight="true" outlineLevel="0" collapsed="false">
      <c r="C88" s="309" t="n">
        <v>15</v>
      </c>
    </row>
    <row r="89" customFormat="false" ht="12" hidden="false" customHeight="true" outlineLevel="0" collapsed="false">
      <c r="C89" s="309" t="n">
        <v>16</v>
      </c>
    </row>
    <row r="90" customFormat="false" ht="12" hidden="false" customHeight="true" outlineLevel="0" collapsed="false">
      <c r="C90" s="309" t="n">
        <v>17</v>
      </c>
    </row>
    <row r="91" customFormat="false" ht="12" hidden="false" customHeight="true" outlineLevel="0" collapsed="false">
      <c r="C91" s="309" t="n">
        <v>18</v>
      </c>
    </row>
    <row r="92" customFormat="false" ht="12" hidden="false" customHeight="true" outlineLevel="0" collapsed="false">
      <c r="C92" s="309" t="n">
        <v>19</v>
      </c>
    </row>
    <row r="93" customFormat="false" ht="12" hidden="false" customHeight="true" outlineLevel="0" collapsed="false">
      <c r="C93" s="309" t="n">
        <v>20</v>
      </c>
    </row>
    <row r="94" customFormat="false" ht="12" hidden="false" customHeight="true" outlineLevel="0" collapsed="false">
      <c r="C94" s="309" t="n">
        <v>21</v>
      </c>
    </row>
    <row r="95" customFormat="false" ht="12" hidden="false" customHeight="true" outlineLevel="0" collapsed="false">
      <c r="C95" s="309" t="n">
        <v>22</v>
      </c>
    </row>
    <row r="96" customFormat="false" ht="12" hidden="false" customHeight="true" outlineLevel="0" collapsed="false">
      <c r="C96" s="309" t="n">
        <v>23</v>
      </c>
    </row>
    <row r="97" customFormat="false" ht="12" hidden="false" customHeight="true" outlineLevel="0" collapsed="false">
      <c r="C97" s="309" t="n">
        <v>24</v>
      </c>
    </row>
    <row r="98" customFormat="false" ht="12" hidden="false" customHeight="true" outlineLevel="0" collapsed="false">
      <c r="C98" s="309" t="n">
        <v>25</v>
      </c>
    </row>
    <row r="99" customFormat="false" ht="12" hidden="false" customHeight="true" outlineLevel="0" collapsed="false">
      <c r="C99" s="309" t="n">
        <v>26</v>
      </c>
    </row>
    <row r="100" customFormat="false" ht="12" hidden="false" customHeight="true" outlineLevel="0" collapsed="false">
      <c r="C100" s="309" t="n">
        <v>27</v>
      </c>
    </row>
    <row r="101" customFormat="false" ht="12" hidden="false" customHeight="true" outlineLevel="0" collapsed="false">
      <c r="C101" s="309" t="n">
        <v>28</v>
      </c>
    </row>
    <row r="102" customFormat="false" ht="11.25" hidden="false" customHeight="true" outlineLevel="0" collapsed="false">
      <c r="C102" s="309" t="n">
        <v>29</v>
      </c>
    </row>
    <row r="103" customFormat="false" ht="12" hidden="false" customHeight="true" outlineLevel="0" collapsed="false">
      <c r="C103" s="309" t="n">
        <v>30</v>
      </c>
    </row>
    <row r="104" customFormat="false" ht="12" hidden="false" customHeight="true" outlineLevel="0" collapsed="false">
      <c r="C104" s="309" t="n">
        <v>31</v>
      </c>
    </row>
    <row r="105" customFormat="false" ht="12" hidden="false" customHeight="true" outlineLevel="0" collapsed="false">
      <c r="C105" s="309" t="n">
        <v>32</v>
      </c>
    </row>
    <row r="106" customFormat="false" ht="12" hidden="false" customHeight="true" outlineLevel="0" collapsed="false">
      <c r="C106" s="309" t="n">
        <v>33</v>
      </c>
    </row>
    <row r="107" customFormat="false" ht="12.75" hidden="false" customHeight="false" outlineLevel="0" collapsed="false">
      <c r="C107" s="309" t="n">
        <v>34</v>
      </c>
    </row>
    <row r="108" customFormat="false" ht="12.75" hidden="false" customHeight="false" outlineLevel="0" collapsed="false">
      <c r="C108" s="309" t="n">
        <v>35</v>
      </c>
    </row>
    <row r="109" customFormat="false" ht="12.75" hidden="false" customHeight="false" outlineLevel="0" collapsed="false">
      <c r="C109" s="309" t="n">
        <v>36</v>
      </c>
    </row>
    <row r="110" customFormat="false" ht="12.75" hidden="false" customHeight="false" outlineLevel="0" collapsed="false">
      <c r="C110" s="309" t="n">
        <v>37</v>
      </c>
    </row>
    <row r="111" customFormat="false" ht="12.75" hidden="false" customHeight="false" outlineLevel="0" collapsed="false">
      <c r="C111" s="309" t="n">
        <v>38</v>
      </c>
    </row>
    <row r="112" customFormat="false" ht="12.75" hidden="false" customHeight="false" outlineLevel="0" collapsed="false">
      <c r="C112" s="309" t="n">
        <v>39</v>
      </c>
    </row>
    <row r="113" customFormat="false" ht="12.75" hidden="false" customHeight="false" outlineLevel="0" collapsed="false">
      <c r="C113" s="309" t="n">
        <v>40</v>
      </c>
    </row>
    <row r="114" customFormat="false" ht="12.75" hidden="false" customHeight="false" outlineLevel="0" collapsed="false">
      <c r="C114" s="309" t="n">
        <v>41</v>
      </c>
    </row>
    <row r="115" customFormat="false" ht="12.75" hidden="false" customHeight="false" outlineLevel="0" collapsed="false">
      <c r="C115" s="309" t="n">
        <v>42</v>
      </c>
    </row>
    <row r="116" customFormat="false" ht="12.75" hidden="false" customHeight="false" outlineLevel="0" collapsed="false">
      <c r="C116" s="309" t="n">
        <v>43</v>
      </c>
    </row>
    <row r="117" customFormat="false" ht="12" hidden="false" customHeight="true" outlineLevel="0" collapsed="false">
      <c r="C117" s="309" t="n">
        <v>44</v>
      </c>
    </row>
    <row r="118" customFormat="false" ht="12.75" hidden="true" customHeight="false" outlineLevel="0" collapsed="false">
      <c r="C118" s="309" t="n">
        <v>45</v>
      </c>
    </row>
    <row r="119" customFormat="false" ht="12.75" hidden="false" customHeight="false" outlineLevel="0" collapsed="false">
      <c r="C119" s="309" t="n">
        <v>46</v>
      </c>
    </row>
    <row r="120" customFormat="false" ht="12.75" hidden="false" customHeight="false" outlineLevel="0" collapsed="false">
      <c r="C120" s="309" t="n">
        <v>47</v>
      </c>
    </row>
    <row r="121" customFormat="false" ht="12.75" hidden="false" customHeight="false" outlineLevel="0" collapsed="false">
      <c r="C121" s="309" t="n">
        <v>48</v>
      </c>
    </row>
    <row r="122" customFormat="false" ht="12.75" hidden="false" customHeight="false" outlineLevel="0" collapsed="false">
      <c r="C122" s="309" t="n">
        <v>49</v>
      </c>
    </row>
    <row r="123" customFormat="false" ht="12.75" hidden="false" customHeight="false" outlineLevel="0" collapsed="false">
      <c r="C123" s="309" t="n">
        <v>50</v>
      </c>
    </row>
    <row r="124" customFormat="false" ht="12.75" hidden="false" customHeight="false" outlineLevel="0" collapsed="false">
      <c r="C124" s="309" t="n">
        <v>51</v>
      </c>
    </row>
    <row r="125" customFormat="false" ht="12.75" hidden="false" customHeight="false" outlineLevel="0" collapsed="false">
      <c r="C125" s="309" t="n">
        <v>52</v>
      </c>
    </row>
    <row r="126" customFormat="false" ht="12.75" hidden="false" customHeight="false" outlineLevel="0" collapsed="false">
      <c r="C126" s="309" t="n">
        <v>53</v>
      </c>
    </row>
    <row r="127" customFormat="false" ht="12.75" hidden="false" customHeight="false" outlineLevel="0" collapsed="false">
      <c r="C127" s="309" t="n">
        <v>54</v>
      </c>
    </row>
  </sheetData>
  <sheetProtection sheet="true" password="cde6"/>
  <mergeCells count="6">
    <mergeCell ref="D72:J72"/>
    <mergeCell ref="M74:O74"/>
    <mergeCell ref="D75:I75"/>
    <mergeCell ref="M75:O75"/>
    <mergeCell ref="D76:I76"/>
    <mergeCell ref="M76:O76"/>
  </mergeCells>
  <conditionalFormatting sqref="Q13 O71 L74:L76">
    <cfRule type="expression" priority="2" aboveAverage="0" equalAverage="0" bottom="0" percent="0" rank="0" text="" dxfId="9">
      <formula>NOT(ISERROR(SEARCH("INPUT ERROR",Q13)))</formula>
    </cfRule>
  </conditionalFormatting>
  <conditionalFormatting sqref="Q16">
    <cfRule type="expression" priority="3" aboveAverage="0" equalAverage="0" bottom="0" percent="0" rank="0" text="" dxfId="10">
      <formula>NOT(ISERROR(SEARCH("INPUT ERROR",Q16)))</formula>
    </cfRule>
  </conditionalFormatting>
  <conditionalFormatting sqref="Q17:Q69">
    <cfRule type="expression" priority="4" aboveAverage="0" equalAverage="0" bottom="0" percent="0" rank="0" text="" dxfId="11">
      <formula>NOT(ISERROR(SEARCH("INPUT ERROR",Q17)))</formula>
    </cfRule>
  </conditionalFormatting>
  <conditionalFormatting sqref="I16">
    <cfRule type="expression" priority="5" aboveAverage="0" equalAverage="0" bottom="0" percent="0" rank="0" text="" dxfId="12">
      <formula>NOT(ISERROR(SEARCH("INPUT ERROR",I16)))</formula>
    </cfRule>
  </conditionalFormatting>
  <conditionalFormatting sqref="I17:I69">
    <cfRule type="expression" priority="6" aboveAverage="0" equalAverage="0" bottom="0" percent="0" rank="0" text="" dxfId="13">
      <formula>NOT(ISERROR(SEARCH("INPUT ERROR",I17)))</formula>
    </cfRule>
  </conditionalFormatting>
  <conditionalFormatting sqref="S16">
    <cfRule type="expression" priority="7" aboveAverage="0" equalAverage="0" bottom="0" percent="0" rank="0" text="" dxfId="14">
      <formula>NOT(ISERROR(SEARCH("INPUT ERROR",S16)))</formula>
    </cfRule>
  </conditionalFormatting>
  <conditionalFormatting sqref="S17:S69">
    <cfRule type="expression" priority="8" aboveAverage="0" equalAverage="0" bottom="0" percent="0" rank="0" text="" dxfId="15">
      <formula>NOT(ISERROR(SEARCH("INPUT ERROR",S17)))</formula>
    </cfRule>
  </conditionalFormatting>
  <printOptions headings="false" gridLines="false" gridLinesSet="true" horizontalCentered="true" verticalCentered="tru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85"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2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7"/>
    <col collapsed="false" customWidth="true" hidden="true" outlineLevel="0" max="2" min="2" style="0" width="4.41"/>
    <col collapsed="false" customWidth="true" hidden="true" outlineLevel="0" max="3" min="3" style="0" width="4.14"/>
    <col collapsed="false" customWidth="true" hidden="true" outlineLevel="0" max="4" min="4" style="0" width="7.28"/>
    <col collapsed="false" customWidth="true" hidden="false" outlineLevel="0" max="5" min="5" style="0" width="22.56"/>
    <col collapsed="false" customWidth="true" hidden="false" outlineLevel="0" max="6" min="6" style="0" width="10.85"/>
    <col collapsed="false" customWidth="true" hidden="false" outlineLevel="0" max="7" min="7" style="0" width="9.28"/>
    <col collapsed="false" customWidth="true" hidden="false" outlineLevel="0" max="8" min="8" style="0" width="10.85"/>
    <col collapsed="false" customWidth="true" hidden="false" outlineLevel="0" max="9" min="9" style="0" width="9.28"/>
    <col collapsed="false" customWidth="true" hidden="false" outlineLevel="0" max="10" min="10" style="0" width="11.13"/>
    <col collapsed="false" customWidth="true" hidden="false" outlineLevel="0" max="11" min="11" style="0" width="11.99"/>
    <col collapsed="false" customWidth="true" hidden="false" outlineLevel="0" max="12" min="12" style="0" width="13.99"/>
    <col collapsed="false" customWidth="true" hidden="false" outlineLevel="0" max="13" min="13" style="0" width="9.85"/>
    <col collapsed="false" customWidth="true" hidden="false" outlineLevel="0" max="15" min="14" style="0" width="10.85"/>
    <col collapsed="false" customWidth="true" hidden="false" outlineLevel="0" max="16" min="16" style="0" width="11.85"/>
    <col collapsed="false" customWidth="true" hidden="false" outlineLevel="0" max="17" min="17" style="0" width="12.14"/>
    <col collapsed="false" customWidth="true" hidden="false" outlineLevel="0" max="19" min="19" style="0" width="3.42"/>
  </cols>
  <sheetData>
    <row r="1" customFormat="false" ht="18" hidden="false" customHeight="false" outlineLevel="0" collapsed="false">
      <c r="E1" s="313" t="s">
        <v>269</v>
      </c>
      <c r="F1" s="314"/>
      <c r="G1" s="314"/>
      <c r="H1" s="314"/>
      <c r="I1" s="314"/>
      <c r="J1" s="314"/>
      <c r="K1" s="314"/>
      <c r="L1" s="314"/>
      <c r="M1" s="314"/>
      <c r="N1" s="314"/>
    </row>
    <row r="2" s="315" customFormat="true" ht="18" hidden="false" customHeight="false" outlineLevel="0" collapsed="false">
      <c r="E2" s="316"/>
      <c r="F2" s="316"/>
      <c r="G2" s="316"/>
      <c r="H2" s="316"/>
      <c r="I2" s="317"/>
      <c r="J2" s="316"/>
      <c r="K2" s="318"/>
      <c r="L2" s="318"/>
      <c r="M2" s="318"/>
      <c r="N2" s="318"/>
    </row>
    <row r="3" customFormat="false" ht="16.5" hidden="false" customHeight="true" outlineLevel="0" collapsed="false">
      <c r="E3" s="314"/>
      <c r="F3" s="314"/>
      <c r="G3" s="314"/>
      <c r="H3" s="314"/>
      <c r="I3" s="314"/>
      <c r="J3" s="314"/>
      <c r="K3" s="314"/>
      <c r="L3" s="314"/>
      <c r="M3" s="314"/>
      <c r="N3" s="314"/>
    </row>
    <row r="4" customFormat="false" ht="12.75" hidden="false" customHeight="false" outlineLevel="0" collapsed="false">
      <c r="E4" s="319" t="s">
        <v>327</v>
      </c>
      <c r="F4" s="320"/>
      <c r="G4" s="320"/>
      <c r="H4" s="320"/>
      <c r="I4" s="320"/>
      <c r="J4" s="320"/>
      <c r="K4" s="321"/>
      <c r="L4" s="322" t="n">
        <f aca="false">+O123</f>
        <v>0</v>
      </c>
    </row>
    <row r="5" customFormat="false" ht="12.75" hidden="false" customHeight="false" outlineLevel="0" collapsed="false">
      <c r="E5" s="323" t="s">
        <v>328</v>
      </c>
      <c r="F5" s="324"/>
      <c r="G5" s="324"/>
      <c r="H5" s="324"/>
      <c r="I5" s="324"/>
      <c r="J5" s="324"/>
      <c r="K5" s="325"/>
      <c r="L5" s="326" t="n">
        <f aca="false">+Q181</f>
        <v>0</v>
      </c>
    </row>
    <row r="6" customFormat="false" ht="12.75" hidden="false" customHeight="false" outlineLevel="0" collapsed="false">
      <c r="E6" s="323" t="s">
        <v>329</v>
      </c>
      <c r="F6" s="324"/>
      <c r="G6" s="324"/>
      <c r="H6" s="324"/>
      <c r="I6" s="324"/>
      <c r="J6" s="324"/>
      <c r="K6" s="325"/>
      <c r="L6" s="326" t="n">
        <f aca="false">+P239</f>
        <v>0</v>
      </c>
    </row>
    <row r="7" customFormat="false" ht="12.75" hidden="false" customHeight="false" outlineLevel="0" collapsed="false">
      <c r="E7" s="195" t="s">
        <v>330</v>
      </c>
      <c r="F7" s="315"/>
      <c r="G7" s="315"/>
      <c r="H7" s="315"/>
      <c r="I7" s="315"/>
      <c r="J7" s="315"/>
      <c r="K7" s="315"/>
    </row>
    <row r="8" customFormat="false" ht="12.75" hidden="false" customHeight="false" outlineLevel="0" collapsed="false">
      <c r="M8" s="327"/>
    </row>
    <row r="10" customFormat="false" ht="13.5" hidden="false" customHeight="false" outlineLevel="0" collapsed="false">
      <c r="E10" s="328" t="s">
        <v>331</v>
      </c>
      <c r="F10" s="329"/>
      <c r="G10" s="329"/>
      <c r="H10" s="329"/>
      <c r="I10" s="329"/>
      <c r="J10" s="329"/>
    </row>
    <row r="11" customFormat="false" ht="63.75" hidden="false" customHeight="false" outlineLevel="0" collapsed="false">
      <c r="E11" s="330" t="s">
        <v>12</v>
      </c>
      <c r="F11" s="408" t="s">
        <v>332</v>
      </c>
      <c r="G11" s="408" t="s">
        <v>333</v>
      </c>
      <c r="H11" s="408" t="s">
        <v>334</v>
      </c>
      <c r="I11" s="408" t="s">
        <v>335</v>
      </c>
      <c r="J11" s="409" t="s">
        <v>336</v>
      </c>
    </row>
    <row r="12" customFormat="false" ht="12.75" hidden="false" customHeight="true" outlineLevel="0" collapsed="false">
      <c r="E12" s="334" t="s">
        <v>19</v>
      </c>
      <c r="F12" s="344" t="n">
        <f aca="false">VLOOKUP($E12,'Summary Data NRG'!$A$2:$J$55,2,FALSE())</f>
        <v>-89.6577291305593</v>
      </c>
      <c r="G12" s="344" t="n">
        <f aca="false">VLOOKUP($E12,'Summary Data NRG'!$A$2:$J$55,3,FALSE())</f>
        <v>-152.76443169838</v>
      </c>
      <c r="H12" s="344" t="n">
        <f aca="false">VLOOKUP($E12,'Summary Data NRG'!$A$2:$J$55,4,FALSE())</f>
        <v>0.5274</v>
      </c>
      <c r="I12" s="344" t="n">
        <f aca="false">VLOOKUP($E12,'Summary Data NRG'!$A$2:$J$55,9,FALSE())</f>
        <v>0.631890037939948</v>
      </c>
      <c r="J12" s="342" t="str">
        <f aca="false">VLOOKUP($E12,'Summary Data NRG'!$A$2:$J$55,10,FALSE())</f>
        <v>NA</v>
      </c>
    </row>
    <row r="13" customFormat="false" ht="12.75" hidden="false" customHeight="true" outlineLevel="0" collapsed="false">
      <c r="E13" s="334" t="s">
        <v>21</v>
      </c>
      <c r="F13" s="344" t="n">
        <f aca="false">VLOOKUP($E13,'Summary Data NRG'!$A$2:$J$55,2,FALSE())</f>
        <v>-126.915660570847</v>
      </c>
      <c r="G13" s="344" t="n">
        <f aca="false">VLOOKUP($E13,'Summary Data NRG'!$A$2:$J$55,3,FALSE())</f>
        <v>-113.846716672189</v>
      </c>
      <c r="H13" s="344" t="n">
        <f aca="false">VLOOKUP($E13,'Summary Data NRG'!$A$2:$J$55,4,FALSE())</f>
        <v>0.5274</v>
      </c>
      <c r="I13" s="344" t="n">
        <f aca="false">VLOOKUP($E13,'Summary Data NRG'!$A$2:$J$55,9,FALSE())</f>
        <v>0.631890037939948</v>
      </c>
      <c r="J13" s="342" t="str">
        <f aca="false">VLOOKUP($E13,'Summary Data NRG'!$A$2:$J$55,10,FALSE())</f>
        <v>NA</v>
      </c>
    </row>
    <row r="14" customFormat="false" ht="12.75" hidden="false" customHeight="true" outlineLevel="0" collapsed="false">
      <c r="E14" s="334" t="s">
        <v>22</v>
      </c>
      <c r="F14" s="344" t="n">
        <f aca="false">VLOOKUP($E14,'Summary Data NRG'!$A$2:$J$55,2,FALSE())</f>
        <v>-29.8474409722293</v>
      </c>
      <c r="G14" s="344" t="n">
        <f aca="false">VLOOKUP($E14,'Summary Data NRG'!$A$2:$J$55,3,FALSE())</f>
        <v>-19.9662010476923</v>
      </c>
      <c r="H14" s="344" t="n">
        <f aca="false">VLOOKUP($E14,'Summary Data NRG'!$A$2:$J$55,4,FALSE())</f>
        <v>0.5274</v>
      </c>
      <c r="I14" s="344" t="n">
        <f aca="false">VLOOKUP($E14,'Summary Data NRG'!$A$2:$J$55,9,FALSE())</f>
        <v>-17.1034075092366</v>
      </c>
      <c r="J14" s="342" t="str">
        <f aca="false">VLOOKUP($E14,'Summary Data NRG'!$A$2:$J$55,10,FALSE())</f>
        <v>NA</v>
      </c>
    </row>
    <row r="15" customFormat="false" ht="12.75" hidden="false" customHeight="true" outlineLevel="0" collapsed="false">
      <c r="E15" s="334" t="s">
        <v>23</v>
      </c>
      <c r="F15" s="344" t="n">
        <f aca="false">VLOOKUP($E15,'Summary Data NRG'!$A$2:$J$55,2,FALSE())</f>
        <v>-122.324314007845</v>
      </c>
      <c r="G15" s="344" t="n">
        <f aca="false">VLOOKUP($E15,'Summary Data NRG'!$A$2:$J$55,3,FALSE())</f>
        <v>-82.5896442106849</v>
      </c>
      <c r="H15" s="344" t="n">
        <f aca="false">VLOOKUP($E15,'Summary Data NRG'!$A$2:$J$55,4,FALSE())</f>
        <v>0.5274</v>
      </c>
      <c r="I15" s="344" t="n">
        <f aca="false">VLOOKUP($E15,'Summary Data NRG'!$A$2:$J$55,9,FALSE())</f>
        <v>0.569335926383988</v>
      </c>
      <c r="J15" s="342" t="str">
        <f aca="false">VLOOKUP($E15,'Summary Data NRG'!$A$2:$J$55,10,FALSE())</f>
        <v>NA</v>
      </c>
    </row>
    <row r="16" customFormat="false" ht="12.75" hidden="false" customHeight="true" outlineLevel="0" collapsed="false">
      <c r="E16" s="334" t="s">
        <v>24</v>
      </c>
      <c r="F16" s="344" t="n">
        <f aca="false">VLOOKUP($E16,'Summary Data NRG'!$A$2:$J$55,2,FALSE())</f>
        <v>-6.86895510775748</v>
      </c>
      <c r="G16" s="344" t="n">
        <f aca="false">VLOOKUP($E16,'Summary Data NRG'!$A$2:$J$55,3,FALSE())</f>
        <v>-2.12540981969929</v>
      </c>
      <c r="H16" s="344" t="n">
        <f aca="false">VLOOKUP($E16,'Summary Data NRG'!$A$2:$J$55,4,FALSE())</f>
        <v>0.5274</v>
      </c>
      <c r="I16" s="344" t="n">
        <f aca="false">VLOOKUP($E16,'Summary Data NRG'!$A$2:$J$55,9,FALSE())</f>
        <v>0.531803459450411</v>
      </c>
      <c r="J16" s="342" t="str">
        <f aca="false">VLOOKUP($E16,'Summary Data NRG'!$A$2:$J$55,10,FALSE())</f>
        <v>NA</v>
      </c>
    </row>
    <row r="17" customFormat="false" ht="12.75" hidden="false" customHeight="true" outlineLevel="0" collapsed="false">
      <c r="E17" s="334" t="s">
        <v>25</v>
      </c>
      <c r="F17" s="344" t="n">
        <f aca="false">VLOOKUP($E17,'Summary Data NRG'!$A$2:$J$55,2,FALSE())</f>
        <v>-61.2249204578535</v>
      </c>
      <c r="G17" s="344" t="n">
        <f aca="false">VLOOKUP($E17,'Summary Data NRG'!$A$2:$J$55,3,FALSE())</f>
        <v>-50.3567511575861</v>
      </c>
      <c r="H17" s="344" t="n">
        <f aca="false">VLOOKUP($E17,'Summary Data NRG'!$A$2:$J$55,4,FALSE())</f>
        <v>0.5274</v>
      </c>
      <c r="I17" s="344" t="n">
        <f aca="false">VLOOKUP($E17,'Summary Data NRG'!$A$2:$J$55,9,FALSE())</f>
        <v>-19.7057027111339</v>
      </c>
      <c r="J17" s="342" t="str">
        <f aca="false">VLOOKUP($E17,'Summary Data NRG'!$A$2:$J$55,10,FALSE())</f>
        <v>NA</v>
      </c>
    </row>
    <row r="18" customFormat="false" ht="12.75" hidden="false" customHeight="true" outlineLevel="0" collapsed="false">
      <c r="E18" s="334" t="s">
        <v>26</v>
      </c>
      <c r="F18" s="344" t="n">
        <f aca="false">VLOOKUP($E18,'Summary Data NRG'!$A$2:$J$55,2,FALSE())</f>
        <v>-71.0487747942557</v>
      </c>
      <c r="G18" s="344" t="str">
        <f aca="false">VLOOKUP($E18,'Summary Data NRG'!$A$2:$J$55,3,FALSE())</f>
        <v>NA</v>
      </c>
      <c r="H18" s="344" t="n">
        <f aca="false">VLOOKUP($E18,'Summary Data NRG'!$A$2:$J$55,4,FALSE())</f>
        <v>0.5274</v>
      </c>
      <c r="I18" s="344" t="n">
        <f aca="false">VLOOKUP($E18,'Summary Data NRG'!$A$2:$J$55,9,FALSE())</f>
        <v>-19.5976092063652</v>
      </c>
      <c r="J18" s="342" t="str">
        <f aca="false">VLOOKUP($E18,'Summary Data NRG'!$A$2:$J$55,10,FALSE())</f>
        <v>NA</v>
      </c>
    </row>
    <row r="19" customFormat="false" ht="12.75" hidden="false" customHeight="true" outlineLevel="0" collapsed="false">
      <c r="E19" s="334" t="s">
        <v>27</v>
      </c>
      <c r="F19" s="344" t="n">
        <f aca="false">VLOOKUP($E19,'Summary Data NRG'!$A$2:$J$55,2,FALSE())</f>
        <v>-50.3785264705425</v>
      </c>
      <c r="G19" s="344" t="n">
        <f aca="false">VLOOKUP($E19,'Summary Data NRG'!$A$2:$J$55,3,FALSE())</f>
        <v>-32.0546881983843</v>
      </c>
      <c r="H19" s="344" t="n">
        <f aca="false">VLOOKUP($E19,'Summary Data NRG'!$A$2:$J$55,4,FALSE())</f>
        <v>0.5274</v>
      </c>
      <c r="I19" s="344" t="n">
        <f aca="false">VLOOKUP($E19,'Summary Data NRG'!$A$2:$J$55,9,FALSE())</f>
        <v>-10.3125773198909</v>
      </c>
      <c r="J19" s="342" t="str">
        <f aca="false">VLOOKUP($E19,'Summary Data NRG'!$A$2:$J$55,10,FALSE())</f>
        <v>NA</v>
      </c>
    </row>
    <row r="20" customFormat="false" ht="12.75" hidden="false" customHeight="true" outlineLevel="0" collapsed="false">
      <c r="E20" s="334" t="s">
        <v>28</v>
      </c>
      <c r="F20" s="344" t="n">
        <f aca="false">VLOOKUP($E20,'Summary Data NRG'!$A$2:$J$55,2,FALSE())</f>
        <v>-66.3842096480472</v>
      </c>
      <c r="G20" s="344" t="str">
        <f aca="false">VLOOKUP($E20,'Summary Data NRG'!$A$2:$J$55,3,FALSE())</f>
        <v>NA</v>
      </c>
      <c r="H20" s="344" t="n">
        <f aca="false">VLOOKUP($E20,'Summary Data NRG'!$A$2:$J$55,4,FALSE())</f>
        <v>0.5274</v>
      </c>
      <c r="I20" s="344" t="n">
        <f aca="false">VLOOKUP($E20,'Summary Data NRG'!$A$2:$J$55,9,FALSE())</f>
        <v>-19.666668945523</v>
      </c>
      <c r="J20" s="342" t="str">
        <f aca="false">VLOOKUP($E20,'Summary Data NRG'!$A$2:$J$55,10,FALSE())</f>
        <v>NA</v>
      </c>
    </row>
    <row r="21" customFormat="false" ht="12.75" hidden="false" customHeight="true" outlineLevel="0" collapsed="false">
      <c r="E21" s="334" t="s">
        <v>29</v>
      </c>
      <c r="F21" s="344" t="n">
        <f aca="false">VLOOKUP($E21,'Summary Data NRG'!$A$2:$J$55,2,FALSE())</f>
        <v>-66.6283391728268</v>
      </c>
      <c r="G21" s="344" t="str">
        <f aca="false">VLOOKUP($E21,'Summary Data NRG'!$A$2:$J$55,3,FALSE())</f>
        <v>NA</v>
      </c>
      <c r="H21" s="344" t="n">
        <f aca="false">VLOOKUP($E21,'Summary Data NRG'!$A$2:$J$55,4,FALSE())</f>
        <v>0.5274</v>
      </c>
      <c r="I21" s="344" t="n">
        <f aca="false">VLOOKUP($E21,'Summary Data NRG'!$A$2:$J$55,9,FALSE())</f>
        <v>-19.6686706770928</v>
      </c>
      <c r="J21" s="342" t="str">
        <f aca="false">VLOOKUP($E21,'Summary Data NRG'!$A$2:$J$55,10,FALSE())</f>
        <v>NA</v>
      </c>
    </row>
    <row r="22" customFormat="false" ht="12.75" hidden="false" customHeight="true" outlineLevel="0" collapsed="false">
      <c r="E22" s="334" t="s">
        <v>30</v>
      </c>
      <c r="F22" s="344" t="n">
        <f aca="false">VLOOKUP($E22,'Summary Data NRG'!$A$2:$J$55,2,FALSE())</f>
        <v>-75.0173962168288</v>
      </c>
      <c r="G22" s="344" t="str">
        <f aca="false">VLOOKUP($E22,'Summary Data NRG'!$A$2:$J$55,3,FALSE())</f>
        <v>NA</v>
      </c>
      <c r="H22" s="344" t="n">
        <f aca="false">VLOOKUP($E22,'Summary Data NRG'!$A$2:$J$55,4,FALSE())</f>
        <v>0.5274</v>
      </c>
      <c r="I22" s="344" t="n">
        <f aca="false">VLOOKUP($E22,'Summary Data NRG'!$A$2:$J$55,9,FALSE())</f>
        <v>-17.7189841281166</v>
      </c>
      <c r="J22" s="342" t="str">
        <f aca="false">VLOOKUP($E22,'Summary Data NRG'!$A$2:$J$55,10,FALSE())</f>
        <v>NA</v>
      </c>
    </row>
    <row r="23" customFormat="false" ht="12.75" hidden="false" customHeight="true" outlineLevel="0" collapsed="false">
      <c r="E23" s="334" t="s">
        <v>31</v>
      </c>
      <c r="F23" s="344" t="n">
        <f aca="false">VLOOKUP($E23,'Summary Data NRG'!$A$2:$J$55,2,FALSE())</f>
        <v>-48.4663006712599</v>
      </c>
      <c r="G23" s="344" t="str">
        <f aca="false">VLOOKUP($E23,'Summary Data NRG'!$A$2:$J$55,3,FALSE())</f>
        <v>NA</v>
      </c>
      <c r="H23" s="344" t="n">
        <f aca="false">VLOOKUP($E23,'Summary Data NRG'!$A$2:$J$55,4,FALSE())</f>
        <v>0.5274</v>
      </c>
      <c r="I23" s="344" t="n">
        <f aca="false">VLOOKUP($E23,'Summary Data NRG'!$A$2:$J$55,9,FALSE())</f>
        <v>-7.58521805605102</v>
      </c>
      <c r="J23" s="342" t="str">
        <f aca="false">VLOOKUP($E23,'Summary Data NRG'!$A$2:$J$55,10,FALSE())</f>
        <v>NA</v>
      </c>
    </row>
    <row r="24" customFormat="false" ht="12.75" hidden="false" customHeight="true" outlineLevel="0" collapsed="false">
      <c r="E24" s="334" t="s">
        <v>32</v>
      </c>
      <c r="F24" s="344" t="n">
        <f aca="false">VLOOKUP($E24,'Summary Data NRG'!$A$2:$J$55,2,FALSE())</f>
        <v>-31.0842322611176</v>
      </c>
      <c r="G24" s="344" t="str">
        <f aca="false">VLOOKUP($E24,'Summary Data NRG'!$A$2:$J$55,3,FALSE())</f>
        <v>NA</v>
      </c>
      <c r="H24" s="344" t="n">
        <f aca="false">VLOOKUP($E24,'Summary Data NRG'!$A$2:$J$55,4,FALSE())</f>
        <v>0.5274</v>
      </c>
      <c r="I24" s="344" t="n">
        <f aca="false">VLOOKUP($E24,'Summary Data NRG'!$A$2:$J$55,9,FALSE())</f>
        <v>-8.07864488800444</v>
      </c>
      <c r="J24" s="342" t="n">
        <f aca="false">VLOOKUP($E24,'Summary Data NRG'!$A$2:$J$55,10,FALSE())</f>
        <v>0.584</v>
      </c>
    </row>
    <row r="25" customFormat="false" ht="12.75" hidden="false" customHeight="true" outlineLevel="0" collapsed="false">
      <c r="E25" s="334" t="s">
        <v>33</v>
      </c>
      <c r="F25" s="344" t="n">
        <f aca="false">VLOOKUP($E25,'Summary Data NRG'!$A$2:$J$55,2,FALSE())</f>
        <v>-22.2529883347037</v>
      </c>
      <c r="G25" s="344" t="n">
        <f aca="false">VLOOKUP($E25,'Summary Data NRG'!$A$2:$J$55,3,FALSE())</f>
        <v>-15.0539933070759</v>
      </c>
      <c r="H25" s="344" t="n">
        <f aca="false">VLOOKUP($E25,'Summary Data NRG'!$A$2:$J$55,4,FALSE())</f>
        <v>0.214594393181626</v>
      </c>
      <c r="I25" s="344" t="n">
        <f aca="false">VLOOKUP($E25,'Summary Data NRG'!$A$2:$J$55,9,FALSE())</f>
        <v>-6.75249772301807</v>
      </c>
      <c r="J25" s="342" t="str">
        <f aca="false">VLOOKUP($E25,'Summary Data NRG'!$A$2:$J$55,10,FALSE())</f>
        <v>NA</v>
      </c>
      <c r="K25" s="151"/>
    </row>
    <row r="26" customFormat="false" ht="12.75" hidden="false" customHeight="true" outlineLevel="0" collapsed="false">
      <c r="E26" s="339" t="s">
        <v>215</v>
      </c>
      <c r="F26" s="344" t="n">
        <f aca="false">VLOOKUP($E26,'Summary Data NRG'!$A$2:$J$55,2,FALSE())</f>
        <v>-33.2000411849014</v>
      </c>
      <c r="G26" s="344" t="n">
        <f aca="false">VLOOKUP($E26,'Summary Data NRG'!$A$2:$J$55,3,FALSE())</f>
        <v>-0.685651516036195</v>
      </c>
      <c r="H26" s="344" t="n">
        <f aca="false">VLOOKUP($E26,'Summary Data NRG'!$A$2:$J$55,4,FALSE())</f>
        <v>0.232781676131952</v>
      </c>
      <c r="I26" s="344" t="n">
        <f aca="false">VLOOKUP($E26,'Summary Data NRG'!$A$2:$J$55,9,FALSE())</f>
        <v>-4.96595229697984</v>
      </c>
      <c r="J26" s="342" t="str">
        <f aca="false">VLOOKUP($E26,'Summary Data NRG'!$A$2:$J$55,10,FALSE())</f>
        <v>NA</v>
      </c>
      <c r="K26" s="151"/>
    </row>
    <row r="27" customFormat="false" ht="12.75" hidden="false" customHeight="true" outlineLevel="0" collapsed="false">
      <c r="E27" s="339" t="s">
        <v>35</v>
      </c>
      <c r="F27" s="344" t="n">
        <f aca="false">VLOOKUP($E27,'Summary Data NRG'!$A$2:$J$55,2,FALSE())</f>
        <v>-36.4388368856964</v>
      </c>
      <c r="G27" s="344" t="n">
        <f aca="false">VLOOKUP($E27,'Summary Data NRG'!$A$2:$J$55,3,FALSE())</f>
        <v>-16.4859509380721</v>
      </c>
      <c r="H27" s="344" t="n">
        <f aca="false">VLOOKUP($E27,'Summary Data NRG'!$A$2:$J$55,4,FALSE())</f>
        <v>0.395685998791225</v>
      </c>
      <c r="I27" s="344" t="n">
        <f aca="false">VLOOKUP($E27,'Summary Data NRG'!$A$2:$J$55,9,FALSE())</f>
        <v>-7.66028298991817</v>
      </c>
      <c r="J27" s="342" t="str">
        <f aca="false">VLOOKUP($E27,'Summary Data NRG'!$A$2:$J$55,10,FALSE())</f>
        <v>NA</v>
      </c>
      <c r="K27" s="151"/>
    </row>
    <row r="28" customFormat="false" ht="12.75" hidden="false" customHeight="true" outlineLevel="0" collapsed="false">
      <c r="E28" s="339" t="s">
        <v>36</v>
      </c>
      <c r="F28" s="344" t="n">
        <f aca="false">VLOOKUP($E28,'Summary Data NRG'!$A$2:$J$55,2,FALSE())</f>
        <v>-36.5725032171579</v>
      </c>
      <c r="G28" s="344" t="n">
        <f aca="false">VLOOKUP($E28,'Summary Data NRG'!$A$2:$J$55,3,FALSE())</f>
        <v>-10.081037231693</v>
      </c>
      <c r="H28" s="344" t="n">
        <f aca="false">VLOOKUP($E28,'Summary Data NRG'!$A$2:$J$55,4,FALSE())</f>
        <v>0.0438800969244261</v>
      </c>
      <c r="I28" s="344" t="n">
        <f aca="false">VLOOKUP($E28,'Summary Data NRG'!$A$2:$J$55,9,FALSE())</f>
        <v>-6.5092873372885</v>
      </c>
      <c r="J28" s="342" t="str">
        <f aca="false">VLOOKUP($E28,'Summary Data NRG'!$A$2:$J$55,10,FALSE())</f>
        <v>NA</v>
      </c>
      <c r="K28" s="151"/>
    </row>
    <row r="29" customFormat="false" ht="12.75" hidden="false" customHeight="true" outlineLevel="0" collapsed="false">
      <c r="E29" s="339" t="s">
        <v>37</v>
      </c>
      <c r="F29" s="344" t="n">
        <f aca="false">VLOOKUP($E29,'Summary Data NRG'!$A$2:$J$55,2,FALSE())</f>
        <v>-40.1442881593287</v>
      </c>
      <c r="G29" s="344" t="n">
        <f aca="false">VLOOKUP($E29,'Summary Data NRG'!$A$2:$J$55,3,FALSE())</f>
        <v>-11.9310068576829</v>
      </c>
      <c r="H29" s="344" t="n">
        <f aca="false">VLOOKUP($E29,'Summary Data NRG'!$A$2:$J$55,4,FALSE())</f>
        <v>0.395685998791225</v>
      </c>
      <c r="I29" s="344" t="n">
        <f aca="false">VLOOKUP($E29,'Summary Data NRG'!$A$2:$J$55,9,FALSE())</f>
        <v>-7.66028298991817</v>
      </c>
      <c r="J29" s="342" t="str">
        <f aca="false">VLOOKUP($E29,'Summary Data NRG'!$A$2:$J$55,10,FALSE())</f>
        <v>NA</v>
      </c>
      <c r="K29" s="151"/>
    </row>
    <row r="30" customFormat="false" ht="12.75" hidden="false" customHeight="true" outlineLevel="0" collapsed="false">
      <c r="E30" s="339" t="s">
        <v>38</v>
      </c>
      <c r="F30" s="344" t="n">
        <f aca="false">VLOOKUP($E30,'Summary Data NRG'!$A$2:$J$55,2,FALSE())</f>
        <v>-35.5451013748794</v>
      </c>
      <c r="G30" s="344" t="n">
        <f aca="false">VLOOKUP($E30,'Summary Data NRG'!$A$2:$J$55,3,FALSE())</f>
        <v>-1.02719529832291</v>
      </c>
      <c r="H30" s="344" t="n">
        <f aca="false">VLOOKUP($E30,'Summary Data NRG'!$A$2:$J$55,4,FALSE())</f>
        <v>0.0438800969244261</v>
      </c>
      <c r="I30" s="344" t="n">
        <f aca="false">VLOOKUP($E30,'Summary Data NRG'!$A$2:$J$55,9,FALSE())</f>
        <v>-6.5092873372885</v>
      </c>
      <c r="J30" s="342" t="str">
        <f aca="false">VLOOKUP($E30,'Summary Data NRG'!$A$2:$J$55,10,FALSE())</f>
        <v>NA</v>
      </c>
      <c r="K30" s="151"/>
    </row>
    <row r="31" customFormat="false" ht="12.75" hidden="false" customHeight="true" outlineLevel="0" collapsed="false">
      <c r="E31" s="334" t="s">
        <v>39</v>
      </c>
      <c r="F31" s="344" t="n">
        <f aca="false">VLOOKUP($E31,'Summary Data NRG'!$A$2:$J$55,2,FALSE())</f>
        <v>-3.6503664892139</v>
      </c>
      <c r="G31" s="344" t="n">
        <f aca="false">VLOOKUP($E31,'Summary Data NRG'!$A$2:$J$55,3,FALSE())</f>
        <v>0.5879412</v>
      </c>
      <c r="H31" s="344" t="n">
        <f aca="false">VLOOKUP($E31,'Summary Data NRG'!$A$2:$J$55,4,FALSE())</f>
        <v>0.507020205366718</v>
      </c>
      <c r="I31" s="344" t="n">
        <f aca="false">VLOOKUP($E31,'Summary Data NRG'!$A$2:$J$55,9,FALSE())</f>
        <v>-8.01058601463155</v>
      </c>
      <c r="J31" s="342" t="str">
        <f aca="false">VLOOKUP($E31,'Summary Data NRG'!$A$2:$J$55,10,FALSE())</f>
        <v>NA</v>
      </c>
    </row>
    <row r="32" customFormat="false" ht="12.75" hidden="false" customHeight="true" outlineLevel="0" collapsed="false">
      <c r="E32" s="334" t="s">
        <v>40</v>
      </c>
      <c r="F32" s="344" t="n">
        <f aca="false">VLOOKUP($E32,'Summary Data NRG'!$A$2:$J$55,2,FALSE())</f>
        <v>-11.8530300008918</v>
      </c>
      <c r="G32" s="344" t="n">
        <f aca="false">VLOOKUP($E32,'Summary Data NRG'!$A$2:$J$55,3,FALSE())</f>
        <v>0.85831416</v>
      </c>
      <c r="H32" s="344" t="n">
        <f aca="false">VLOOKUP($E32,'Summary Data NRG'!$A$2:$J$55,4,FALSE())</f>
        <v>0.520372518584046</v>
      </c>
      <c r="I32" s="344" t="n">
        <f aca="false">VLOOKUP($E32,'Summary Data NRG'!$A$2:$J$55,9,FALSE())</f>
        <v>-8.01058601463155</v>
      </c>
      <c r="J32" s="342" t="str">
        <f aca="false">VLOOKUP($E32,'Summary Data NRG'!$A$2:$J$55,10,FALSE())</f>
        <v>NA</v>
      </c>
    </row>
    <row r="33" customFormat="false" ht="12.75" hidden="false" customHeight="true" outlineLevel="0" collapsed="false">
      <c r="E33" s="334" t="s">
        <v>41</v>
      </c>
      <c r="F33" s="344" t="n">
        <f aca="false">VLOOKUP($E33,'Summary Data NRG'!$A$2:$J$55,2,FALSE())</f>
        <v>-7.19723796235043</v>
      </c>
      <c r="G33" s="344" t="str">
        <f aca="false">VLOOKUP($E33,'Summary Data NRG'!$A$2:$J$55,3,FALSE())</f>
        <v>NA</v>
      </c>
      <c r="H33" s="344" t="n">
        <f aca="false">VLOOKUP($E33,'Summary Data NRG'!$A$2:$J$55,4,FALSE())</f>
        <v>0.336256666107071</v>
      </c>
      <c r="I33" s="344" t="n">
        <f aca="false">VLOOKUP($E33,'Summary Data NRG'!$A$2:$J$55,9,FALSE())</f>
        <v>-2.07545191020202</v>
      </c>
      <c r="J33" s="342" t="n">
        <f aca="false">VLOOKUP($E33,'Summary Data NRG'!$A$2:$J$55,10,FALSE())</f>
        <v>0.584</v>
      </c>
    </row>
    <row r="34" customFormat="false" ht="12.75" hidden="false" customHeight="true" outlineLevel="0" collapsed="false">
      <c r="E34" s="334" t="s">
        <v>42</v>
      </c>
      <c r="F34" s="344" t="n">
        <f aca="false">VLOOKUP($E34,'Summary Data NRG'!$A$2:$J$55,2,FALSE())</f>
        <v>-43.6024969453522</v>
      </c>
      <c r="G34" s="344" t="str">
        <f aca="false">VLOOKUP($E34,'Summary Data NRG'!$A$2:$J$55,3,FALSE())</f>
        <v>NA</v>
      </c>
      <c r="H34" s="344" t="n">
        <f aca="false">VLOOKUP($E34,'Summary Data NRG'!$A$2:$J$55,4,FALSE())</f>
        <v>0.336256666107071</v>
      </c>
      <c r="I34" s="344" t="n">
        <f aca="false">VLOOKUP($E34,'Summary Data NRG'!$A$2:$J$55,9,FALSE())</f>
        <v>-2.07545191020202</v>
      </c>
      <c r="J34" s="342" t="n">
        <f aca="false">VLOOKUP($E34,'Summary Data NRG'!$A$2:$J$55,10,FALSE())</f>
        <v>0.584</v>
      </c>
    </row>
    <row r="35" customFormat="false" ht="12.75" hidden="false" customHeight="true" outlineLevel="0" collapsed="false">
      <c r="E35" s="334" t="s">
        <v>43</v>
      </c>
      <c r="F35" s="344" t="n">
        <f aca="false">VLOOKUP($E35,'Summary Data NRG'!$A$2:$J$55,2,FALSE())</f>
        <v>-63.8828740677567</v>
      </c>
      <c r="G35" s="344" t="str">
        <f aca="false">VLOOKUP($E35,'Summary Data NRG'!$A$2:$J$55,3,FALSE())</f>
        <v>NA</v>
      </c>
      <c r="H35" s="344" t="n">
        <f aca="false">VLOOKUP($E35,'Summary Data NRG'!$A$2:$J$55,4,FALSE())</f>
        <v>0.336256666107071</v>
      </c>
      <c r="I35" s="344" t="n">
        <f aca="false">VLOOKUP($E35,'Summary Data NRG'!$A$2:$J$55,9,FALSE())</f>
        <v>-2.07545191020202</v>
      </c>
      <c r="J35" s="342" t="n">
        <f aca="false">VLOOKUP($E35,'Summary Data NRG'!$A$2:$J$55,10,FALSE())</f>
        <v>0.584</v>
      </c>
    </row>
    <row r="36" customFormat="false" ht="12.75" hidden="false" customHeight="true" outlineLevel="0" collapsed="false">
      <c r="E36" s="334" t="s">
        <v>44</v>
      </c>
      <c r="F36" s="344" t="n">
        <f aca="false">VLOOKUP($E36,'Summary Data NRG'!$A$2:$J$55,2,FALSE())</f>
        <v>-26.4804895171179</v>
      </c>
      <c r="G36" s="344" t="str">
        <f aca="false">VLOOKUP($E36,'Summary Data NRG'!$A$2:$J$55,3,FALSE())</f>
        <v>NA</v>
      </c>
      <c r="H36" s="344" t="n">
        <f aca="false">VLOOKUP($E36,'Summary Data NRG'!$A$2:$J$55,4,FALSE())</f>
        <v>0.336256666107071</v>
      </c>
      <c r="I36" s="344" t="n">
        <f aca="false">VLOOKUP($E36,'Summary Data NRG'!$A$2:$J$55,9,FALSE())</f>
        <v>-2.07545191020202</v>
      </c>
      <c r="J36" s="342" t="n">
        <f aca="false">VLOOKUP($E36,'Summary Data NRG'!$A$2:$J$55,10,FALSE())</f>
        <v>0.584</v>
      </c>
    </row>
    <row r="37" customFormat="false" ht="12.75" hidden="false" customHeight="true" outlineLevel="0" collapsed="false">
      <c r="E37" s="334" t="s">
        <v>45</v>
      </c>
      <c r="F37" s="344" t="n">
        <f aca="false">VLOOKUP($E37,'Summary Data NRG'!$A$2:$J$55,2,FALSE())</f>
        <v>-5.61562866647292</v>
      </c>
      <c r="G37" s="344" t="str">
        <f aca="false">VLOOKUP($E37,'Summary Data NRG'!$A$2:$J$55,3,FALSE())</f>
        <v>NA</v>
      </c>
      <c r="H37" s="344" t="n">
        <f aca="false">VLOOKUP($E37,'Summary Data NRG'!$A$2:$J$55,4,FALSE())</f>
        <v>0.336256666107071</v>
      </c>
      <c r="I37" s="344" t="n">
        <f aca="false">VLOOKUP($E37,'Summary Data NRG'!$A$2:$J$55,9,FALSE())</f>
        <v>-2.07545191020202</v>
      </c>
      <c r="J37" s="342" t="n">
        <f aca="false">VLOOKUP($E37,'Summary Data NRG'!$A$2:$J$55,10,FALSE())</f>
        <v>0.584</v>
      </c>
    </row>
    <row r="38" customFormat="false" ht="12.75" hidden="false" customHeight="true" outlineLevel="0" collapsed="false">
      <c r="E38" s="334" t="s">
        <v>46</v>
      </c>
      <c r="F38" s="344" t="n">
        <f aca="false">VLOOKUP($E38,'Summary Data NRG'!$A$2:$J$55,2,FALSE())</f>
        <v>-6.50526020979458</v>
      </c>
      <c r="G38" s="344" t="str">
        <f aca="false">VLOOKUP($E38,'Summary Data NRG'!$A$2:$J$55,3,FALSE())</f>
        <v>NA</v>
      </c>
      <c r="H38" s="344" t="n">
        <f aca="false">VLOOKUP($E38,'Summary Data NRG'!$A$2:$J$55,4,FALSE())</f>
        <v>0.336256666107071</v>
      </c>
      <c r="I38" s="344" t="n">
        <f aca="false">VLOOKUP($E38,'Summary Data NRG'!$A$2:$J$55,9,FALSE())</f>
        <v>-2.07545191020202</v>
      </c>
      <c r="J38" s="342" t="n">
        <f aca="false">VLOOKUP($E38,'Summary Data NRG'!$A$2:$J$55,10,FALSE())</f>
        <v>0.584</v>
      </c>
    </row>
    <row r="39" customFormat="false" ht="12.75" hidden="false" customHeight="true" outlineLevel="0" collapsed="false">
      <c r="E39" s="334" t="s">
        <v>47</v>
      </c>
      <c r="F39" s="344" t="n">
        <f aca="false">VLOOKUP($E39,'Summary Data NRG'!$A$2:$J$55,2,FALSE())</f>
        <v>-5.06922344363434</v>
      </c>
      <c r="G39" s="344" t="str">
        <f aca="false">VLOOKUP($E39,'Summary Data NRG'!$A$2:$J$55,3,FALSE())</f>
        <v>NA</v>
      </c>
      <c r="H39" s="344" t="n">
        <f aca="false">VLOOKUP($E39,'Summary Data NRG'!$A$2:$J$55,4,FALSE())</f>
        <v>0.336256666107071</v>
      </c>
      <c r="I39" s="344" t="n">
        <f aca="false">VLOOKUP($E39,'Summary Data NRG'!$A$2:$J$55,9,FALSE())</f>
        <v>-2.07545191020202</v>
      </c>
      <c r="J39" s="342" t="n">
        <f aca="false">VLOOKUP($E39,'Summary Data NRG'!$A$2:$J$55,10,FALSE())</f>
        <v>0.584</v>
      </c>
    </row>
    <row r="40" customFormat="false" ht="12.75" hidden="false" customHeight="true" outlineLevel="0" collapsed="false">
      <c r="E40" s="334" t="s">
        <v>48</v>
      </c>
      <c r="F40" s="344" t="n">
        <f aca="false">VLOOKUP($E40,'Summary Data NRG'!$A$2:$J$55,2,FALSE())</f>
        <v>-14.2673764884986</v>
      </c>
      <c r="G40" s="344" t="str">
        <f aca="false">VLOOKUP($E40,'Summary Data NRG'!$A$2:$J$55,3,FALSE())</f>
        <v>NA</v>
      </c>
      <c r="H40" s="344" t="n">
        <f aca="false">VLOOKUP($E40,'Summary Data NRG'!$A$2:$J$55,4,FALSE())</f>
        <v>0.336256666107071</v>
      </c>
      <c r="I40" s="344" t="n">
        <f aca="false">VLOOKUP($E40,'Summary Data NRG'!$A$2:$J$55,9,FALSE())</f>
        <v>-2.07545191020202</v>
      </c>
      <c r="J40" s="342" t="n">
        <f aca="false">VLOOKUP($E40,'Summary Data NRG'!$A$2:$J$55,10,FALSE())</f>
        <v>0.584</v>
      </c>
    </row>
    <row r="41" customFormat="false" ht="12.75" hidden="false" customHeight="true" outlineLevel="0" collapsed="false">
      <c r="E41" s="334" t="s">
        <v>49</v>
      </c>
      <c r="F41" s="344" t="n">
        <f aca="false">VLOOKUP($E41,'Summary Data NRG'!$A$2:$J$55,2,FALSE())</f>
        <v>0</v>
      </c>
      <c r="G41" s="344" t="str">
        <f aca="false">VLOOKUP($E41,'Summary Data NRG'!$A$2:$J$55,3,FALSE())</f>
        <v>NA</v>
      </c>
      <c r="H41" s="344" t="n">
        <f aca="false">VLOOKUP($E41,'Summary Data NRG'!$A$2:$J$55,4,FALSE())</f>
        <v>0.462145735942097</v>
      </c>
      <c r="I41" s="344" t="n">
        <f aca="false">VLOOKUP($E41,'Summary Data NRG'!$A$2:$J$55,9,FALSE())</f>
        <v>-2.50582419770703</v>
      </c>
      <c r="J41" s="342" t="n">
        <f aca="false">VLOOKUP($E41,'Summary Data NRG'!$A$2:$J$55,10,FALSE())</f>
        <v>0.584</v>
      </c>
    </row>
    <row r="42" customFormat="false" ht="12.75" hidden="false" customHeight="true" outlineLevel="0" collapsed="false">
      <c r="E42" s="334" t="s">
        <v>50</v>
      </c>
      <c r="F42" s="344" t="n">
        <f aca="false">VLOOKUP($E42,'Summary Data NRG'!$A$2:$J$55,2,FALSE())</f>
        <v>0</v>
      </c>
      <c r="G42" s="344" t="str">
        <f aca="false">VLOOKUP($E42,'Summary Data NRG'!$A$2:$J$55,3,FALSE())</f>
        <v>NA</v>
      </c>
      <c r="H42" s="344" t="n">
        <f aca="false">VLOOKUP($E42,'Summary Data NRG'!$A$2:$J$55,4,FALSE())</f>
        <v>0.477500621143999</v>
      </c>
      <c r="I42" s="344" t="n">
        <f aca="false">VLOOKUP($E42,'Summary Data NRG'!$A$2:$J$55,9,FALSE())</f>
        <v>-2.50582419770703</v>
      </c>
      <c r="J42" s="342" t="n">
        <f aca="false">VLOOKUP($E42,'Summary Data NRG'!$A$2:$J$55,10,FALSE())</f>
        <v>0.584</v>
      </c>
    </row>
    <row r="43" customFormat="false" ht="12.75" hidden="false" customHeight="true" outlineLevel="0" collapsed="false">
      <c r="E43" s="334" t="s">
        <v>51</v>
      </c>
      <c r="F43" s="344" t="n">
        <f aca="false">VLOOKUP($E43,'Summary Data NRG'!$A$2:$J$55,2,FALSE())</f>
        <v>0</v>
      </c>
      <c r="G43" s="344" t="str">
        <f aca="false">VLOOKUP($E43,'Summary Data NRG'!$A$2:$J$55,3,FALSE())</f>
        <v>NA</v>
      </c>
      <c r="H43" s="344" t="n">
        <f aca="false">VLOOKUP($E43,'Summary Data NRG'!$A$2:$J$55,4,FALSE())</f>
        <v>0.458992348955672</v>
      </c>
      <c r="I43" s="344" t="n">
        <f aca="false">VLOOKUP($E43,'Summary Data NRG'!$A$2:$J$55,9,FALSE())</f>
        <v>-2.50582419770703</v>
      </c>
      <c r="J43" s="342" t="n">
        <f aca="false">VLOOKUP($E43,'Summary Data NRG'!$A$2:$J$55,10,FALSE())</f>
        <v>0.584</v>
      </c>
    </row>
    <row r="44" customFormat="false" ht="12.75" hidden="false" customHeight="true" outlineLevel="0" collapsed="false">
      <c r="E44" s="334" t="s">
        <v>52</v>
      </c>
      <c r="F44" s="344" t="n">
        <f aca="false">VLOOKUP($E44,'Summary Data NRG'!$A$2:$J$55,2,FALSE())</f>
        <v>0</v>
      </c>
      <c r="G44" s="344" t="str">
        <f aca="false">VLOOKUP($E44,'Summary Data NRG'!$A$2:$J$55,3,FALSE())</f>
        <v>NA</v>
      </c>
      <c r="H44" s="344" t="n">
        <f aca="false">VLOOKUP($E44,'Summary Data NRG'!$A$2:$J$55,4,FALSE())</f>
        <v>0.429532413375754</v>
      </c>
      <c r="I44" s="344" t="n">
        <f aca="false">VLOOKUP($E44,'Summary Data NRG'!$A$2:$J$55,9,FALSE())</f>
        <v>-2.50582419770703</v>
      </c>
      <c r="J44" s="342" t="n">
        <f aca="false">VLOOKUP($E44,'Summary Data NRG'!$A$2:$J$55,10,FALSE())</f>
        <v>0.584</v>
      </c>
    </row>
    <row r="45" customFormat="false" ht="12.75" hidden="false" customHeight="true" outlineLevel="0" collapsed="false">
      <c r="E45" s="334" t="s">
        <v>53</v>
      </c>
      <c r="F45" s="344" t="n">
        <f aca="false">VLOOKUP($E45,'Summary Data NRG'!$A$2:$J$55,2,FALSE())</f>
        <v>-29.3972591914486</v>
      </c>
      <c r="G45" s="344" t="n">
        <f aca="false">VLOOKUP($E45,'Summary Data NRG'!$A$2:$J$55,3,FALSE())</f>
        <v>-20.3716570045246</v>
      </c>
      <c r="H45" s="344" t="n">
        <f aca="false">VLOOKUP($E45,'Summary Data NRG'!$A$2:$J$55,4,FALSE())</f>
        <v>0.224505631011758</v>
      </c>
      <c r="I45" s="344" t="n">
        <f aca="false">VLOOKUP($E45,'Summary Data NRG'!$A$2:$J$55,9,FALSE())</f>
        <v>-6.77880047584512</v>
      </c>
      <c r="J45" s="342" t="str">
        <f aca="false">VLOOKUP($E45,'Summary Data NRG'!$A$2:$J$55,10,FALSE())</f>
        <v>NA</v>
      </c>
      <c r="K45" s="151"/>
    </row>
    <row r="46" customFormat="false" ht="12.75" hidden="false" customHeight="true" outlineLevel="0" collapsed="false">
      <c r="E46" s="334" t="s">
        <v>54</v>
      </c>
      <c r="F46" s="344" t="n">
        <f aca="false">VLOOKUP($E46,'Summary Data NRG'!$A$2:$J$55,2,FALSE())</f>
        <v>-28.6151708699954</v>
      </c>
      <c r="G46" s="344" t="n">
        <f aca="false">VLOOKUP($E46,'Summary Data NRG'!$A$2:$J$55,3,FALSE())</f>
        <v>-20.3716570045246</v>
      </c>
      <c r="H46" s="344" t="n">
        <f aca="false">VLOOKUP($E46,'Summary Data NRG'!$A$2:$J$55,4,FALSE())</f>
        <v>0.233055958921431</v>
      </c>
      <c r="I46" s="344" t="n">
        <f aca="false">VLOOKUP($E46,'Summary Data NRG'!$A$2:$J$55,9,FALSE())</f>
        <v>-6.74858433779913</v>
      </c>
      <c r="J46" s="342" t="str">
        <f aca="false">VLOOKUP($E46,'Summary Data NRG'!$A$2:$J$55,10,FALSE())</f>
        <v>NA</v>
      </c>
    </row>
    <row r="47" customFormat="false" ht="12.75" hidden="false" customHeight="true" outlineLevel="0" collapsed="false">
      <c r="E47" s="334" t="s">
        <v>55</v>
      </c>
      <c r="F47" s="344" t="n">
        <f aca="false">VLOOKUP($E47,'Summary Data NRG'!$A$2:$J$55,2,FALSE())</f>
        <v>-34.6143712118159</v>
      </c>
      <c r="G47" s="344" t="n">
        <f aca="false">VLOOKUP($E47,'Summary Data NRG'!$A$2:$J$55,3,FALSE())</f>
        <v>-20.850284</v>
      </c>
      <c r="H47" s="344" t="n">
        <f aca="false">VLOOKUP($E47,'Summary Data NRG'!$A$2:$J$55,4,FALSE())</f>
        <v>0.194506200860413</v>
      </c>
      <c r="I47" s="344" t="n">
        <f aca="false">VLOOKUP($E47,'Summary Data NRG'!$A$2:$J$55,9,FALSE())</f>
        <v>-6.20755632911609</v>
      </c>
      <c r="J47" s="342" t="str">
        <f aca="false">VLOOKUP($E47,'Summary Data NRG'!$A$2:$J$55,10,FALSE())</f>
        <v>NA</v>
      </c>
    </row>
    <row r="48" customFormat="false" ht="12.75" hidden="false" customHeight="true" outlineLevel="0" collapsed="false">
      <c r="E48" s="334" t="s">
        <v>56</v>
      </c>
      <c r="F48" s="344" t="n">
        <f aca="false">VLOOKUP($E48,'Summary Data NRG'!$A$2:$J$55,2,FALSE())</f>
        <v>-50.869868988276</v>
      </c>
      <c r="G48" s="344" t="n">
        <f aca="false">VLOOKUP($E48,'Summary Data NRG'!$A$2:$J$55,3,FALSE())</f>
        <v>-66.6428068704586</v>
      </c>
      <c r="H48" s="344" t="n">
        <f aca="false">VLOOKUP($E48,'Summary Data NRG'!$A$2:$J$55,4,FALSE())</f>
        <v>0.5274</v>
      </c>
      <c r="I48" s="344" t="n">
        <f aca="false">VLOOKUP($E48,'Summary Data NRG'!$A$2:$J$55,9,FALSE())</f>
        <v>-10.8697138169122</v>
      </c>
      <c r="J48" s="342" t="str">
        <f aca="false">VLOOKUP($E48,'Summary Data NRG'!$A$2:$J$55,10,FALSE())</f>
        <v>NA</v>
      </c>
    </row>
    <row r="49" customFormat="false" ht="12.75" hidden="false" customHeight="true" outlineLevel="0" collapsed="false">
      <c r="E49" s="334" t="s">
        <v>57</v>
      </c>
      <c r="F49" s="344" t="n">
        <f aca="false">VLOOKUP($E49,'Summary Data NRG'!$A$2:$J$55,2,FALSE())</f>
        <v>-54.642281348313</v>
      </c>
      <c r="G49" s="344" t="n">
        <f aca="false">VLOOKUP($E49,'Summary Data NRG'!$A$2:$J$55,3,FALSE())</f>
        <v>-39.2492922582085</v>
      </c>
      <c r="H49" s="344" t="n">
        <f aca="false">VLOOKUP($E49,'Summary Data NRG'!$A$2:$J$55,4,FALSE())</f>
        <v>0.5274</v>
      </c>
      <c r="I49" s="344" t="n">
        <f aca="false">VLOOKUP($E49,'Summary Data NRG'!$A$2:$J$55,9,FALSE())</f>
        <v>-14.0050473012761</v>
      </c>
      <c r="J49" s="342" t="str">
        <f aca="false">VLOOKUP($E49,'Summary Data NRG'!$A$2:$J$55,10,FALSE())</f>
        <v>NA</v>
      </c>
    </row>
    <row r="50" customFormat="false" ht="12.75" hidden="false" customHeight="true" outlineLevel="0" collapsed="false">
      <c r="E50" s="334" t="s">
        <v>58</v>
      </c>
      <c r="F50" s="344" t="str">
        <f aca="false">VLOOKUP($E50,'Summary Data NRG'!$A$2:$J$55,2,FALSE())</f>
        <v>NA</v>
      </c>
      <c r="G50" s="344" t="n">
        <f aca="false">VLOOKUP($E50,'Summary Data NRG'!$A$2:$J$55,3,FALSE())</f>
        <v>-14.8491480700428</v>
      </c>
      <c r="H50" s="344" t="n">
        <f aca="false">VLOOKUP($E50,'Summary Data NRG'!$A$2:$J$55,4,FALSE())</f>
        <v>0.311220578186891</v>
      </c>
      <c r="I50" s="344" t="n">
        <f aca="false">VLOOKUP($E50,'Summary Data NRG'!$A$2:$J$55,9,FALSE())</f>
        <v>-6.67562725538988</v>
      </c>
      <c r="J50" s="342" t="str">
        <f aca="false">VLOOKUP($E50,'Summary Data NRG'!$A$2:$J$55,10,FALSE())</f>
        <v>NA</v>
      </c>
    </row>
    <row r="51" customFormat="false" ht="12.75" hidden="false" customHeight="true" outlineLevel="0" collapsed="false">
      <c r="E51" s="334" t="s">
        <v>59</v>
      </c>
      <c r="F51" s="344" t="n">
        <f aca="false">VLOOKUP($E51,'Summary Data NRG'!$A$2:$J$55,2,FALSE())</f>
        <v>-14.5555829839663</v>
      </c>
      <c r="G51" s="344" t="str">
        <f aca="false">VLOOKUP($E51,'Summary Data NRG'!$A$2:$J$55,3,FALSE())</f>
        <v>NA</v>
      </c>
      <c r="H51" s="344" t="n">
        <f aca="false">VLOOKUP($E51,'Summary Data NRG'!$A$2:$J$55,4,FALSE())</f>
        <v>0.336256666107071</v>
      </c>
      <c r="I51" s="344" t="n">
        <f aca="false">VLOOKUP($E51,'Summary Data NRG'!$A$2:$J$55,9,FALSE())</f>
        <v>-2.07545191020202</v>
      </c>
      <c r="J51" s="342" t="n">
        <f aca="false">VLOOKUP($E51,'Summary Data NRG'!$A$2:$J$55,10,FALSE())</f>
        <v>0.584</v>
      </c>
    </row>
    <row r="52" customFormat="false" ht="12.75" hidden="false" customHeight="true" outlineLevel="0" collapsed="false">
      <c r="E52" s="334" t="s">
        <v>60</v>
      </c>
      <c r="F52" s="344" t="str">
        <f aca="false">VLOOKUP($E52,'Summary Data NRG'!$A$2:$J$55,2,FALSE())</f>
        <v>NA</v>
      </c>
      <c r="G52" s="344" t="str">
        <f aca="false">VLOOKUP($E52,'Summary Data NRG'!$A$2:$J$55,3,FALSE())</f>
        <v>NA</v>
      </c>
      <c r="H52" s="344" t="n">
        <f aca="false">VLOOKUP($E52,'Summary Data NRG'!$A$2:$J$55,4,FALSE())</f>
        <v>0.399898544425112</v>
      </c>
      <c r="I52" s="344" t="n">
        <f aca="false">VLOOKUP($E52,'Summary Data NRG'!$A$2:$J$55,9,FALSE())</f>
        <v>-2.28308712662012</v>
      </c>
      <c r="J52" s="342" t="n">
        <f aca="false">VLOOKUP($E52,'Summary Data NRG'!$A$2:$J$55,10,FALSE())</f>
        <v>0.584</v>
      </c>
    </row>
    <row r="53" s="163" customFormat="true" ht="12.75" hidden="false" customHeight="true" outlineLevel="0" collapsed="false">
      <c r="E53" s="334" t="s">
        <v>61</v>
      </c>
      <c r="F53" s="344" t="str">
        <f aca="false">VLOOKUP($E53,'Summary Data NRG'!$A$2:$J$55,2,FALSE())</f>
        <v>NA</v>
      </c>
      <c r="G53" s="344" t="str">
        <f aca="false">VLOOKUP($E53,'Summary Data NRG'!$A$2:$J$55,3,FALSE())</f>
        <v>NA</v>
      </c>
      <c r="H53" s="344" t="n">
        <f aca="false">VLOOKUP($E53,'Summary Data NRG'!$A$2:$J$55,4,FALSE())</f>
        <v>0.321529095070841</v>
      </c>
      <c r="I53" s="344" t="n">
        <f aca="false">VLOOKUP($E53,'Summary Data NRG'!$A$2:$J$55,9,FALSE())</f>
        <v>-4.70772892447684</v>
      </c>
      <c r="J53" s="342" t="str">
        <f aca="false">VLOOKUP($E53,'Summary Data NRG'!$A$2:$J$55,10,FALSE())</f>
        <v>NA</v>
      </c>
    </row>
    <row r="54" customFormat="false" ht="12.75" hidden="false" customHeight="true" outlineLevel="0" collapsed="false">
      <c r="E54" s="334" t="s">
        <v>62</v>
      </c>
      <c r="F54" s="344" t="n">
        <f aca="false">VLOOKUP($E54,'Summary Data NRG'!$A$2:$J$55,2,FALSE())</f>
        <v>-91.06472</v>
      </c>
      <c r="G54" s="344" t="n">
        <f aca="false">VLOOKUP($E54,'Summary Data NRG'!$A$2:$J$55,3,FALSE())</f>
        <v>-21.5709036487333</v>
      </c>
      <c r="H54" s="344" t="n">
        <f aca="false">VLOOKUP($E54,'Summary Data NRG'!$A$2:$J$55,4,FALSE())</f>
        <v>0.5274</v>
      </c>
      <c r="I54" s="344" t="n">
        <f aca="false">VLOOKUP($E54,'Summary Data NRG'!$A$2:$J$55,9,FALSE())</f>
        <v>-7.30997996520479</v>
      </c>
      <c r="J54" s="342" t="str">
        <f aca="false">VLOOKUP($E54,'Summary Data NRG'!$A$2:$J$55,10,FALSE())</f>
        <v>NA</v>
      </c>
    </row>
    <row r="55" customFormat="false" ht="12.75" hidden="false" customHeight="true" outlineLevel="0" collapsed="false">
      <c r="E55" s="334" t="s">
        <v>63</v>
      </c>
      <c r="F55" s="344" t="n">
        <f aca="false">VLOOKUP($E55,'Summary Data NRG'!$A$2:$J$55,2,FALSE())</f>
        <v>-956.742082053729</v>
      </c>
      <c r="G55" s="344" t="n">
        <f aca="false">VLOOKUP($E55,'Summary Data NRG'!$A$2:$J$55,3,FALSE())</f>
        <v>-29.2429313359602</v>
      </c>
      <c r="H55" s="344" t="n">
        <f aca="false">VLOOKUP($E55,'Summary Data NRG'!$A$2:$J$55,4,FALSE())</f>
        <v>0.5274</v>
      </c>
      <c r="I55" s="344" t="n">
        <f aca="false">VLOOKUP($E55,'Summary Data NRG'!$A$2:$J$55,9,FALSE())</f>
        <v>-6.27457501685538</v>
      </c>
      <c r="J55" s="342" t="str">
        <f aca="false">VLOOKUP($E55,'Summary Data NRG'!$A$2:$J$55,10,FALSE())</f>
        <v>NA</v>
      </c>
    </row>
    <row r="56" customFormat="false" ht="12.75" hidden="false" customHeight="true" outlineLevel="0" collapsed="false">
      <c r="E56" s="334" t="s">
        <v>64</v>
      </c>
      <c r="F56" s="344" t="n">
        <f aca="false">VLOOKUP($E56,'Summary Data NRG'!$A$2:$J$55,2,FALSE())</f>
        <v>-5.13147895969296</v>
      </c>
      <c r="G56" s="344" t="str">
        <f aca="false">VLOOKUP($E56,'Summary Data NRG'!$A$2:$J$55,3,FALSE())</f>
        <v>NA</v>
      </c>
      <c r="H56" s="344" t="n">
        <f aca="false">VLOOKUP($E56,'Summary Data NRG'!$A$2:$J$55,4,FALSE())</f>
        <v>0.5274</v>
      </c>
      <c r="I56" s="344" t="str">
        <f aca="false">VLOOKUP($E56,'Summary Data NRG'!$A$2:$J$55,9,FALSE())</f>
        <v>NA</v>
      </c>
      <c r="J56" s="342" t="str">
        <f aca="false">VLOOKUP($E56,'Summary Data NRG'!$A$2:$J$55,10,FALSE())</f>
        <v>NA</v>
      </c>
    </row>
    <row r="57" customFormat="false" ht="12.75" hidden="false" customHeight="true" outlineLevel="0" collapsed="false">
      <c r="E57" s="334" t="s">
        <v>65</v>
      </c>
      <c r="F57" s="344" t="str">
        <f aca="false">VLOOKUP($E57,'Summary Data NRG'!$A$2:$J$55,2,FALSE())</f>
        <v>NA</v>
      </c>
      <c r="G57" s="344" t="n">
        <f aca="false">VLOOKUP($E57,'Summary Data NRG'!$A$2:$J$55,3,FALSE())</f>
        <v>-0.106822115674483</v>
      </c>
      <c r="H57" s="344" t="n">
        <f aca="false">VLOOKUP($E57,'Summary Data NRG'!$A$2:$J$55,4,FALSE())</f>
        <v>0.5274</v>
      </c>
      <c r="I57" s="344" t="str">
        <f aca="false">VLOOKUP($E57,'Summary Data NRG'!$A$2:$J$55,9,FALSE())</f>
        <v>NA</v>
      </c>
      <c r="J57" s="342" t="str">
        <f aca="false">VLOOKUP($E57,'Summary Data NRG'!$A$2:$J$55,10,FALSE())</f>
        <v>NA</v>
      </c>
    </row>
    <row r="58" customFormat="false" ht="12.75" hidden="false" customHeight="true" outlineLevel="0" collapsed="false">
      <c r="E58" s="334" t="s">
        <v>66</v>
      </c>
      <c r="F58" s="344" t="str">
        <f aca="false">VLOOKUP($E58,'Summary Data NRG'!$A$2:$J$55,2,FALSE())</f>
        <v>NA</v>
      </c>
      <c r="G58" s="344" t="n">
        <f aca="false">VLOOKUP($E58,'Summary Data NRG'!$A$2:$J$55,3,FALSE())</f>
        <v>-4.7666763130925</v>
      </c>
      <c r="H58" s="344" t="n">
        <f aca="false">VLOOKUP($E58,'Summary Data NRG'!$A$2:$J$55,4,FALSE())</f>
        <v>0.5274</v>
      </c>
      <c r="I58" s="344" t="str">
        <f aca="false">VLOOKUP($E58,'Summary Data NRG'!$A$2:$J$55,9,FALSE())</f>
        <v>NA</v>
      </c>
      <c r="J58" s="342" t="str">
        <f aca="false">VLOOKUP($E58,'Summary Data NRG'!$A$2:$J$55,10,FALSE())</f>
        <v>NA</v>
      </c>
    </row>
    <row r="59" customFormat="false" ht="12.75" hidden="false" customHeight="true" outlineLevel="0" collapsed="false">
      <c r="E59" s="334" t="s">
        <v>67</v>
      </c>
      <c r="F59" s="344" t="n">
        <f aca="false">VLOOKUP($E59,'Summary Data NRG'!$A$2:$J$55,2,FALSE())</f>
        <v>-71.6590043616761</v>
      </c>
      <c r="G59" s="344" t="n">
        <f aca="false">VLOOKUP($E59,'Summary Data NRG'!$A$2:$J$55,3,FALSE())</f>
        <v>-3.67105239834352</v>
      </c>
      <c r="H59" s="344" t="n">
        <f aca="false">VLOOKUP($E59,'Summary Data NRG'!$A$2:$J$55,4,FALSE())</f>
        <v>0.5274</v>
      </c>
      <c r="I59" s="344" t="n">
        <f aca="false">VLOOKUP($E59,'Summary Data NRG'!$A$2:$J$55,9,FALSE())</f>
        <v>-28.4919194029797</v>
      </c>
      <c r="J59" s="342" t="str">
        <f aca="false">VLOOKUP($E59,'Summary Data NRG'!$A$2:$J$55,10,FALSE())</f>
        <v>NA</v>
      </c>
      <c r="O59" s="345"/>
      <c r="P59" s="345"/>
      <c r="Q59" s="345"/>
    </row>
    <row r="60" customFormat="false" ht="12.75" hidden="false" customHeight="true" outlineLevel="0" collapsed="false">
      <c r="E60" s="410" t="s">
        <v>68</v>
      </c>
      <c r="F60" s="344" t="n">
        <f aca="false">VLOOKUP($E60,'Summary Data NRG'!$A$2:$J$55,2,FALSE())</f>
        <v>-1.68306227101116</v>
      </c>
      <c r="G60" s="344" t="n">
        <f aca="false">VLOOKUP($E60,'Summary Data NRG'!$A$2:$J$55,3,FALSE())</f>
        <v>-1.22354812875789</v>
      </c>
      <c r="H60" s="344" t="n">
        <f aca="false">VLOOKUP($E60,'Summary Data NRG'!$A$2:$J$55,4,FALSE())</f>
        <v>0.5274</v>
      </c>
      <c r="I60" s="344" t="str">
        <f aca="false">VLOOKUP($E60,'Summary Data NRG'!$A$2:$J$55,9,FALSE())</f>
        <v>NA</v>
      </c>
      <c r="J60" s="342" t="str">
        <f aca="false">VLOOKUP($E60,'Summary Data NRG'!$A$2:$J$55,10,FALSE())</f>
        <v>NA</v>
      </c>
      <c r="O60" s="345"/>
      <c r="P60" s="345"/>
      <c r="Q60" s="345"/>
    </row>
    <row r="61" customFormat="false" ht="12.75" hidden="false" customHeight="true" outlineLevel="0" collapsed="false">
      <c r="E61" s="410" t="s">
        <v>69</v>
      </c>
      <c r="F61" s="344" t="n">
        <f aca="false">VLOOKUP($E61,'Summary Data NRG'!$A$2:$J$55,2,FALSE())</f>
        <v>-3.11306322058527</v>
      </c>
      <c r="G61" s="344" t="n">
        <f aca="false">VLOOKUP($E61,'Summary Data NRG'!$A$2:$J$55,3,FALSE())</f>
        <v>-2.46103058915941</v>
      </c>
      <c r="H61" s="344" t="n">
        <f aca="false">VLOOKUP($E61,'Summary Data NRG'!$A$2:$J$55,4,FALSE())</f>
        <v>0.5274</v>
      </c>
      <c r="I61" s="344" t="n">
        <f aca="false">VLOOKUP($E61,'Summary Data NRG'!$A$2:$J$55,9,FALSE())</f>
        <v>-8.5034</v>
      </c>
      <c r="J61" s="342" t="str">
        <f aca="false">VLOOKUP($E61,'Summary Data NRG'!$A$2:$J$55,10,FALSE())</f>
        <v>NA</v>
      </c>
      <c r="O61" s="345"/>
      <c r="P61" s="345"/>
      <c r="Q61" s="345"/>
    </row>
    <row r="62" customFormat="false" ht="12.75" hidden="false" customHeight="true" outlineLevel="0" collapsed="false">
      <c r="E62" s="410" t="s">
        <v>70</v>
      </c>
      <c r="F62" s="344" t="n">
        <f aca="false">VLOOKUP($E62,'Summary Data NRG'!$A$2:$J$55,2,FALSE())</f>
        <v>-3.52586618516696</v>
      </c>
      <c r="G62" s="344" t="n">
        <f aca="false">VLOOKUP($E62,'Summary Data NRG'!$A$2:$J$55,3,FALSE())</f>
        <v>-2.64666867239341</v>
      </c>
      <c r="H62" s="344" t="n">
        <f aca="false">VLOOKUP($E62,'Summary Data NRG'!$A$2:$J$55,4,FALSE())</f>
        <v>0.5274</v>
      </c>
      <c r="I62" s="344" t="str">
        <f aca="false">VLOOKUP($E62,'Summary Data NRG'!$A$2:$J$55,9,FALSE())</f>
        <v>NA</v>
      </c>
      <c r="J62" s="342" t="str">
        <f aca="false">VLOOKUP($E62,'Summary Data NRG'!$A$2:$J$55,10,FALSE())</f>
        <v>NA</v>
      </c>
      <c r="O62" s="345"/>
      <c r="P62" s="345"/>
      <c r="Q62" s="345"/>
    </row>
    <row r="63" customFormat="false" ht="12.75" hidden="false" customHeight="true" outlineLevel="0" collapsed="false">
      <c r="E63" s="410" t="s">
        <v>71</v>
      </c>
      <c r="F63" s="344" t="n">
        <f aca="false">VLOOKUP($E63,'Summary Data NRG'!$A$2:$J$55,2,FALSE())</f>
        <v>-4.6996392716542</v>
      </c>
      <c r="G63" s="344" t="str">
        <f aca="false">VLOOKUP($E63,'Summary Data NRG'!$A$2:$J$55,3,FALSE())</f>
        <v>NA</v>
      </c>
      <c r="H63" s="344" t="n">
        <f aca="false">VLOOKUP($E63,'Summary Data NRG'!$A$2:$J$55,4,FALSE())</f>
        <v>0.5274</v>
      </c>
      <c r="I63" s="344" t="str">
        <f aca="false">VLOOKUP($E63,'Summary Data NRG'!$A$2:$J$55,9,FALSE())</f>
        <v>NA</v>
      </c>
      <c r="J63" s="342" t="str">
        <f aca="false">VLOOKUP($E63,'Summary Data NRG'!$A$2:$J$55,10,FALSE())</f>
        <v>NA</v>
      </c>
      <c r="O63" s="345"/>
      <c r="P63" s="345"/>
      <c r="Q63" s="345"/>
    </row>
    <row r="64" customFormat="false" ht="12.75" hidden="false" customHeight="true" outlineLevel="0" collapsed="false">
      <c r="E64" s="410" t="s">
        <v>72</v>
      </c>
      <c r="F64" s="344" t="n">
        <f aca="false">VLOOKUP($E64,'Summary Data NRG'!$A$2:$J$55,2,FALSE())</f>
        <v>-10.7273712620253</v>
      </c>
      <c r="G64" s="344" t="str">
        <f aca="false">VLOOKUP($E64,'Summary Data NRG'!$A$2:$J$55,3,FALSE())</f>
        <v>NA</v>
      </c>
      <c r="H64" s="344" t="n">
        <f aca="false">VLOOKUP($E64,'Summary Data NRG'!$A$2:$J$55,4,FALSE())</f>
        <v>0.5274</v>
      </c>
      <c r="I64" s="344" t="n">
        <f aca="false">VLOOKUP($E64,'Summary Data NRG'!$A$2:$J$55,9,FALSE())</f>
        <v>-7.58521805605102</v>
      </c>
      <c r="J64" s="342" t="str">
        <f aca="false">VLOOKUP($E64,'Summary Data NRG'!$A$2:$J$55,10,FALSE())</f>
        <v>NA</v>
      </c>
      <c r="O64" s="345"/>
      <c r="P64" s="345"/>
      <c r="Q64" s="345"/>
    </row>
    <row r="65" customFormat="false" ht="12.75" hidden="false" customHeight="true" outlineLevel="0" collapsed="false">
      <c r="E65" s="346" t="s">
        <v>73</v>
      </c>
      <c r="F65" s="348" t="n">
        <f aca="false">VLOOKUP($E65,'Summary Data NRG'!$A$2:$J$55,2,FALSE())</f>
        <v>-14.4914254606565</v>
      </c>
      <c r="G65" s="348" t="str">
        <f aca="false">VLOOKUP($E65,'Summary Data NRG'!$A$2:$J$55,3,FALSE())</f>
        <v>NA</v>
      </c>
      <c r="H65" s="348" t="n">
        <f aca="false">VLOOKUP($E65,'Summary Data NRG'!$A$2:$J$55,4,FALSE())</f>
        <v>0.5274</v>
      </c>
      <c r="I65" s="348" t="n">
        <f aca="false">VLOOKUP($E65,'Summary Data NRG'!$A$2:$J$55,9,FALSE())</f>
        <v>-10.5752190709692</v>
      </c>
      <c r="J65" s="349" t="str">
        <f aca="false">VLOOKUP($E65,'Summary Data NRG'!$A$2:$J$55,10,FALSE())</f>
        <v>NA</v>
      </c>
      <c r="O65" s="345"/>
      <c r="P65" s="345"/>
      <c r="Q65" s="345"/>
    </row>
    <row r="66" customFormat="false" ht="12.75" hidden="false" customHeight="false" outlineLevel="0" collapsed="false">
      <c r="E66" s="350"/>
      <c r="F66" s="345"/>
      <c r="G66" s="345"/>
      <c r="H66" s="345"/>
      <c r="I66" s="345"/>
      <c r="J66" s="345"/>
      <c r="K66" s="345"/>
      <c r="L66" s="345"/>
      <c r="M66" s="345"/>
      <c r="N66" s="345"/>
      <c r="O66" s="351"/>
      <c r="P66" s="352"/>
      <c r="Q66" s="351"/>
      <c r="R66" s="351"/>
      <c r="S66" s="351"/>
    </row>
    <row r="67" customFormat="false" ht="13.5" hidden="false" customHeight="false" outlineLevel="0" collapsed="false">
      <c r="E67" s="353" t="s">
        <v>337</v>
      </c>
      <c r="F67" s="351"/>
      <c r="G67" s="351"/>
      <c r="H67" s="351"/>
      <c r="I67" s="351"/>
      <c r="J67" s="351"/>
      <c r="K67" s="351"/>
      <c r="L67" s="351"/>
      <c r="M67" s="351"/>
      <c r="N67" s="351"/>
      <c r="O67" s="351"/>
      <c r="P67" s="352"/>
      <c r="Q67" s="351"/>
      <c r="R67" s="351"/>
      <c r="S67" s="351"/>
    </row>
    <row r="68" customFormat="false" ht="54.75" hidden="false" customHeight="false" outlineLevel="0" collapsed="false">
      <c r="B68" s="0" t="s">
        <v>281</v>
      </c>
      <c r="C68" s="0" t="s">
        <v>282</v>
      </c>
      <c r="D68" s="0" t="s">
        <v>283</v>
      </c>
      <c r="E68" s="330" t="s">
        <v>12</v>
      </c>
      <c r="F68" s="331" t="s">
        <v>284</v>
      </c>
      <c r="G68" s="354" t="s">
        <v>285</v>
      </c>
      <c r="H68" s="332" t="s">
        <v>338</v>
      </c>
      <c r="I68" s="332" t="s">
        <v>287</v>
      </c>
      <c r="J68" s="332" t="s">
        <v>339</v>
      </c>
      <c r="K68" s="332" t="s">
        <v>289</v>
      </c>
      <c r="L68" s="332" t="s">
        <v>340</v>
      </c>
      <c r="M68" s="354" t="s">
        <v>291</v>
      </c>
      <c r="N68" s="332" t="s">
        <v>341</v>
      </c>
      <c r="O68" s="333" t="s">
        <v>342</v>
      </c>
    </row>
    <row r="69" customFormat="false" ht="12.75" hidden="false" customHeight="true" outlineLevel="0" collapsed="false">
      <c r="B69" s="327" t="n">
        <f aca="false">IF(SUM(G69,I69,K69,M69)=0,0,1)</f>
        <v>0</v>
      </c>
      <c r="C69" s="327" t="n">
        <f aca="false">B69</f>
        <v>0</v>
      </c>
      <c r="D69" s="0" t="n">
        <f aca="false">C69*B69</f>
        <v>0</v>
      </c>
      <c r="E69" s="411" t="s">
        <v>19</v>
      </c>
      <c r="F69" s="355" t="n">
        <f aca="false">VLOOKUP($E69,'Analysis Inputs'!$D$14:$L$67,9,FALSE())</f>
        <v>0</v>
      </c>
      <c r="G69" s="356" t="n">
        <f aca="false">VLOOKUP($E69,'Analysis Inputs'!$D$14:$L$67,4,FALSE())</f>
        <v>0</v>
      </c>
      <c r="H69" s="357" t="n">
        <f aca="false">+G69*G12</f>
        <v>-0</v>
      </c>
      <c r="I69" s="355" t="n">
        <f aca="false">VLOOKUP($E69,'Analysis Inputs'!$D$14:$L$67,5,FALSE())</f>
        <v>0</v>
      </c>
      <c r="J69" s="355" t="n">
        <f aca="false">+I69*H12</f>
        <v>0</v>
      </c>
      <c r="K69" s="340" t="n">
        <f aca="false">VLOOKUP($E69,'Analysis Inputs'!$D$14:$L$67,6,FALSE())</f>
        <v>0</v>
      </c>
      <c r="L69" s="355" t="n">
        <f aca="false">+K69*I12</f>
        <v>0</v>
      </c>
      <c r="M69" s="340" t="str">
        <f aca="false">VLOOKUP($E69,'Analysis Inputs'!$D$14:$L$67,7,FALSE())</f>
        <v>NA</v>
      </c>
      <c r="N69" s="340" t="s">
        <v>20</v>
      </c>
      <c r="O69" s="358" t="n">
        <f aca="false">SUM(H69,J69,L69,N69)</f>
        <v>0</v>
      </c>
    </row>
    <row r="70" customFormat="false" ht="12.75" hidden="false" customHeight="true" outlineLevel="0" collapsed="false">
      <c r="B70" s="327" t="n">
        <f aca="false">IF(SUM(G70,I70,K70,M70)=0,0,1)</f>
        <v>0</v>
      </c>
      <c r="C70" s="327" t="n">
        <f aca="false">C69+B70</f>
        <v>0</v>
      </c>
      <c r="D70" s="0" t="n">
        <f aca="false">C70*B70</f>
        <v>0</v>
      </c>
      <c r="E70" s="334" t="s">
        <v>21</v>
      </c>
      <c r="F70" s="355" t="n">
        <f aca="false">VLOOKUP($E70,'Analysis Inputs'!$D$14:$L$67,9,FALSE())</f>
        <v>0</v>
      </c>
      <c r="G70" s="356" t="n">
        <f aca="false">VLOOKUP($E70,'Analysis Inputs'!$D$14:$L$67,4,FALSE())</f>
        <v>0</v>
      </c>
      <c r="H70" s="357" t="n">
        <f aca="false">+G70*G13</f>
        <v>-0</v>
      </c>
      <c r="I70" s="355" t="n">
        <f aca="false">VLOOKUP($E70,'Analysis Inputs'!$D$14:$L$67,5,FALSE())</f>
        <v>0</v>
      </c>
      <c r="J70" s="355" t="n">
        <f aca="false">+I70*H13</f>
        <v>0</v>
      </c>
      <c r="K70" s="340" t="n">
        <f aca="false">VLOOKUP($E70,'Analysis Inputs'!$D$14:$L$67,6,FALSE())</f>
        <v>0</v>
      </c>
      <c r="L70" s="355" t="n">
        <f aca="false">+K70*I13</f>
        <v>0</v>
      </c>
      <c r="M70" s="340" t="str">
        <f aca="false">VLOOKUP($E70,'Analysis Inputs'!$D$14:$L$67,7,FALSE())</f>
        <v>NA</v>
      </c>
      <c r="N70" s="340" t="s">
        <v>20</v>
      </c>
      <c r="O70" s="358" t="n">
        <f aca="false">SUM(H70,J70,L70,N70)</f>
        <v>0</v>
      </c>
    </row>
    <row r="71" customFormat="false" ht="12.75" hidden="false" customHeight="true" outlineLevel="0" collapsed="false">
      <c r="B71" s="327" t="n">
        <f aca="false">IF(SUM(G71,I71,K71,M71)=0,0,1)</f>
        <v>0</v>
      </c>
      <c r="C71" s="327" t="n">
        <f aca="false">C70+B71</f>
        <v>0</v>
      </c>
      <c r="D71" s="0" t="n">
        <f aca="false">C71*B71</f>
        <v>0</v>
      </c>
      <c r="E71" s="334" t="s">
        <v>22</v>
      </c>
      <c r="F71" s="355" t="n">
        <f aca="false">VLOOKUP($E71,'Analysis Inputs'!$D$14:$L$67,9,FALSE())</f>
        <v>0</v>
      </c>
      <c r="G71" s="356" t="n">
        <f aca="false">VLOOKUP($E71,'Analysis Inputs'!$D$14:$L$67,4,FALSE())</f>
        <v>0</v>
      </c>
      <c r="H71" s="357" t="n">
        <f aca="false">+G71*G14</f>
        <v>-0</v>
      </c>
      <c r="I71" s="355" t="n">
        <f aca="false">VLOOKUP($E71,'Analysis Inputs'!$D$14:$L$67,5,FALSE())</f>
        <v>0</v>
      </c>
      <c r="J71" s="355" t="n">
        <f aca="false">+I71*H14</f>
        <v>0</v>
      </c>
      <c r="K71" s="340" t="n">
        <f aca="false">VLOOKUP($E71,'Analysis Inputs'!$D$14:$L$67,6,FALSE())</f>
        <v>0</v>
      </c>
      <c r="L71" s="355" t="n">
        <f aca="false">+K71*I14</f>
        <v>-0</v>
      </c>
      <c r="M71" s="340" t="str">
        <f aca="false">VLOOKUP($E71,'Analysis Inputs'!$D$14:$L$67,7,FALSE())</f>
        <v>NA</v>
      </c>
      <c r="N71" s="340" t="s">
        <v>20</v>
      </c>
      <c r="O71" s="358" t="n">
        <f aca="false">SUM(H71,J71,L71,N71)</f>
        <v>0</v>
      </c>
    </row>
    <row r="72" customFormat="false" ht="12.75" hidden="false" customHeight="true" outlineLevel="0" collapsed="false">
      <c r="B72" s="327" t="n">
        <f aca="false">IF(SUM(G72,I72,K72,M72)=0,0,1)</f>
        <v>0</v>
      </c>
      <c r="C72" s="327" t="n">
        <f aca="false">C71+B72</f>
        <v>0</v>
      </c>
      <c r="D72" s="0" t="n">
        <f aca="false">C72*B72</f>
        <v>0</v>
      </c>
      <c r="E72" s="334" t="s">
        <v>23</v>
      </c>
      <c r="F72" s="355" t="n">
        <f aca="false">VLOOKUP($E72,'Analysis Inputs'!$D$14:$L$67,9,FALSE())</f>
        <v>0</v>
      </c>
      <c r="G72" s="356" t="n">
        <f aca="false">VLOOKUP($E72,'Analysis Inputs'!$D$14:$L$67,4,FALSE())</f>
        <v>0</v>
      </c>
      <c r="H72" s="357" t="n">
        <f aca="false">+G72*G15</f>
        <v>-0</v>
      </c>
      <c r="I72" s="355" t="n">
        <f aca="false">VLOOKUP($E72,'Analysis Inputs'!$D$14:$L$67,5,FALSE())</f>
        <v>0</v>
      </c>
      <c r="J72" s="355" t="n">
        <f aca="false">+I72*H15</f>
        <v>0</v>
      </c>
      <c r="K72" s="340" t="n">
        <f aca="false">VLOOKUP($E72,'Analysis Inputs'!$D$14:$L$67,6,FALSE())</f>
        <v>0</v>
      </c>
      <c r="L72" s="355" t="n">
        <f aca="false">+K72*I15</f>
        <v>0</v>
      </c>
      <c r="M72" s="340" t="str">
        <f aca="false">VLOOKUP($E72,'Analysis Inputs'!$D$14:$L$67,7,FALSE())</f>
        <v>NA</v>
      </c>
      <c r="N72" s="340" t="s">
        <v>20</v>
      </c>
      <c r="O72" s="358" t="n">
        <f aca="false">SUM(H72,J72,L72,N72)</f>
        <v>0</v>
      </c>
    </row>
    <row r="73" customFormat="false" ht="12.75" hidden="false" customHeight="true" outlineLevel="0" collapsed="false">
      <c r="B73" s="327" t="n">
        <f aca="false">IF(SUM(G73,I73,K73,M73)=0,0,1)</f>
        <v>0</v>
      </c>
      <c r="C73" s="327" t="n">
        <f aca="false">C72+B73</f>
        <v>0</v>
      </c>
      <c r="D73" s="0" t="n">
        <f aca="false">C73*B73</f>
        <v>0</v>
      </c>
      <c r="E73" s="334" t="s">
        <v>24</v>
      </c>
      <c r="F73" s="355" t="n">
        <f aca="false">VLOOKUP($E73,'Analysis Inputs'!$D$14:$L$67,9,FALSE())</f>
        <v>0</v>
      </c>
      <c r="G73" s="356" t="n">
        <f aca="false">VLOOKUP($E73,'Analysis Inputs'!$D$14:$L$67,4,FALSE())</f>
        <v>0</v>
      </c>
      <c r="H73" s="357" t="n">
        <f aca="false">+G73*G16</f>
        <v>-0</v>
      </c>
      <c r="I73" s="355" t="n">
        <f aca="false">VLOOKUP($E73,'Analysis Inputs'!$D$14:$L$67,5,FALSE())</f>
        <v>0</v>
      </c>
      <c r="J73" s="355" t="n">
        <f aca="false">+I73*H16</f>
        <v>0</v>
      </c>
      <c r="K73" s="340" t="n">
        <f aca="false">VLOOKUP($E73,'Analysis Inputs'!$D$14:$L$67,6,FALSE())</f>
        <v>0</v>
      </c>
      <c r="L73" s="355" t="n">
        <f aca="false">+K73*I16</f>
        <v>0</v>
      </c>
      <c r="M73" s="340" t="str">
        <f aca="false">VLOOKUP($E73,'Analysis Inputs'!$D$14:$L$67,7,FALSE())</f>
        <v>NA</v>
      </c>
      <c r="N73" s="340" t="s">
        <v>20</v>
      </c>
      <c r="O73" s="358" t="n">
        <f aca="false">SUM(H73,J73,L73,N73)</f>
        <v>0</v>
      </c>
    </row>
    <row r="74" customFormat="false" ht="12.75" hidden="false" customHeight="true" outlineLevel="0" collapsed="false">
      <c r="B74" s="327" t="n">
        <f aca="false">IF(SUM(G74,I74,K74,M74)=0,0,1)</f>
        <v>0</v>
      </c>
      <c r="C74" s="327" t="n">
        <f aca="false">C73+B74</f>
        <v>0</v>
      </c>
      <c r="D74" s="0" t="n">
        <f aca="false">C74*B74</f>
        <v>0</v>
      </c>
      <c r="E74" s="334" t="s">
        <v>25</v>
      </c>
      <c r="F74" s="355" t="n">
        <f aca="false">VLOOKUP($E74,'Analysis Inputs'!$D$14:$L$67,9,FALSE())</f>
        <v>0</v>
      </c>
      <c r="G74" s="356" t="n">
        <f aca="false">VLOOKUP($E74,'Analysis Inputs'!$D$14:$L$67,4,FALSE())</f>
        <v>0</v>
      </c>
      <c r="H74" s="357" t="n">
        <f aca="false">+G74*G17</f>
        <v>-0</v>
      </c>
      <c r="I74" s="355" t="n">
        <f aca="false">VLOOKUP($E74,'Analysis Inputs'!$D$14:$L$67,5,FALSE())</f>
        <v>0</v>
      </c>
      <c r="J74" s="355" t="n">
        <f aca="false">+I74*H17</f>
        <v>0</v>
      </c>
      <c r="K74" s="340" t="n">
        <f aca="false">VLOOKUP($E74,'Analysis Inputs'!$D$14:$L$67,6,FALSE())</f>
        <v>0</v>
      </c>
      <c r="L74" s="355" t="n">
        <f aca="false">+K74*I17</f>
        <v>-0</v>
      </c>
      <c r="M74" s="340" t="str">
        <f aca="false">VLOOKUP($E74,'Analysis Inputs'!$D$14:$L$67,7,FALSE())</f>
        <v>NA</v>
      </c>
      <c r="N74" s="340" t="s">
        <v>20</v>
      </c>
      <c r="O74" s="358" t="n">
        <f aca="false">SUM(H74,J74,L74,N74)</f>
        <v>0</v>
      </c>
    </row>
    <row r="75" customFormat="false" ht="12.75" hidden="false" customHeight="true" outlineLevel="0" collapsed="false">
      <c r="B75" s="327" t="n">
        <f aca="false">IF(SUM(G75,I75,K75,M75)=0,0,1)</f>
        <v>0</v>
      </c>
      <c r="C75" s="327" t="n">
        <f aca="false">C74+B75</f>
        <v>0</v>
      </c>
      <c r="D75" s="0" t="n">
        <f aca="false">C75*B75</f>
        <v>0</v>
      </c>
      <c r="E75" s="334" t="s">
        <v>26</v>
      </c>
      <c r="F75" s="355" t="n">
        <f aca="false">VLOOKUP($E75,'Analysis Inputs'!$D$14:$L$67,9,FALSE())</f>
        <v>0</v>
      </c>
      <c r="G75" s="356" t="str">
        <f aca="false">VLOOKUP($E75,'Analysis Inputs'!$D$14:$L$67,4,FALSE())</f>
        <v>NA</v>
      </c>
      <c r="H75" s="356" t="s">
        <v>20</v>
      </c>
      <c r="I75" s="355" t="n">
        <f aca="false">VLOOKUP($E75,'Analysis Inputs'!$D$14:$L$67,5,FALSE())</f>
        <v>0</v>
      </c>
      <c r="J75" s="355" t="n">
        <f aca="false">+I75*H18</f>
        <v>0</v>
      </c>
      <c r="K75" s="340" t="n">
        <f aca="false">VLOOKUP($E75,'Analysis Inputs'!$D$14:$L$67,6,FALSE())</f>
        <v>0</v>
      </c>
      <c r="L75" s="355" t="n">
        <f aca="false">+K75*I18</f>
        <v>-0</v>
      </c>
      <c r="M75" s="340" t="str">
        <f aca="false">VLOOKUP($E75,'Analysis Inputs'!$D$14:$L$67,7,FALSE())</f>
        <v>NA</v>
      </c>
      <c r="N75" s="340" t="s">
        <v>20</v>
      </c>
      <c r="O75" s="358" t="n">
        <f aca="false">SUM(H75,J75,L75,N75)</f>
        <v>0</v>
      </c>
    </row>
    <row r="76" customFormat="false" ht="12.75" hidden="false" customHeight="true" outlineLevel="0" collapsed="false">
      <c r="B76" s="327" t="n">
        <f aca="false">IF(SUM(G76,I76,K76,M76)=0,0,1)</f>
        <v>0</v>
      </c>
      <c r="C76" s="327" t="n">
        <f aca="false">C75+B76</f>
        <v>0</v>
      </c>
      <c r="D76" s="0" t="n">
        <f aca="false">C76*B76</f>
        <v>0</v>
      </c>
      <c r="E76" s="334" t="s">
        <v>27</v>
      </c>
      <c r="F76" s="355" t="n">
        <f aca="false">VLOOKUP($E76,'Analysis Inputs'!$D$14:$L$67,9,FALSE())</f>
        <v>0</v>
      </c>
      <c r="G76" s="356" t="n">
        <f aca="false">VLOOKUP($E76,'Analysis Inputs'!$D$14:$L$67,4,FALSE())</f>
        <v>0</v>
      </c>
      <c r="H76" s="357" t="n">
        <f aca="false">+G76*G19</f>
        <v>-0</v>
      </c>
      <c r="I76" s="355" t="n">
        <f aca="false">VLOOKUP($E76,'Analysis Inputs'!$D$14:$L$67,5,FALSE())</f>
        <v>0</v>
      </c>
      <c r="J76" s="355" t="n">
        <f aca="false">+I76*H19</f>
        <v>0</v>
      </c>
      <c r="K76" s="340" t="n">
        <f aca="false">VLOOKUP($E76,'Analysis Inputs'!$D$14:$L$67,6,FALSE())</f>
        <v>0</v>
      </c>
      <c r="L76" s="355" t="n">
        <f aca="false">+K76*I19</f>
        <v>-0</v>
      </c>
      <c r="M76" s="340" t="str">
        <f aca="false">VLOOKUP($E76,'Analysis Inputs'!$D$14:$L$67,7,FALSE())</f>
        <v>NA</v>
      </c>
      <c r="N76" s="340" t="s">
        <v>20</v>
      </c>
      <c r="O76" s="358" t="n">
        <f aca="false">SUM(H76,J76,L76,N76)</f>
        <v>0</v>
      </c>
    </row>
    <row r="77" customFormat="false" ht="12.75" hidden="false" customHeight="true" outlineLevel="0" collapsed="false">
      <c r="B77" s="327" t="n">
        <f aca="false">IF(SUM(G77,I77,K77,M77)=0,0,1)</f>
        <v>0</v>
      </c>
      <c r="C77" s="327" t="n">
        <f aca="false">C76+B77</f>
        <v>0</v>
      </c>
      <c r="D77" s="0" t="n">
        <f aca="false">C77*B77</f>
        <v>0</v>
      </c>
      <c r="E77" s="334" t="s">
        <v>28</v>
      </c>
      <c r="F77" s="355" t="n">
        <f aca="false">VLOOKUP($E77,'Analysis Inputs'!$D$14:$L$67,9,FALSE())</f>
        <v>0</v>
      </c>
      <c r="G77" s="356" t="str">
        <f aca="false">VLOOKUP($E77,'Analysis Inputs'!$D$14:$L$67,4,FALSE())</f>
        <v>NA</v>
      </c>
      <c r="H77" s="356" t="s">
        <v>20</v>
      </c>
      <c r="I77" s="355" t="n">
        <f aca="false">VLOOKUP($E77,'Analysis Inputs'!$D$14:$L$67,5,FALSE())</f>
        <v>0</v>
      </c>
      <c r="J77" s="355" t="n">
        <f aca="false">+I77*H20</f>
        <v>0</v>
      </c>
      <c r="K77" s="340" t="n">
        <f aca="false">VLOOKUP($E77,'Analysis Inputs'!$D$14:$L$67,6,FALSE())</f>
        <v>0</v>
      </c>
      <c r="L77" s="355" t="n">
        <f aca="false">+K77*I20</f>
        <v>-0</v>
      </c>
      <c r="M77" s="340" t="str">
        <f aca="false">VLOOKUP($E77,'Analysis Inputs'!$D$14:$L$67,7,FALSE())</f>
        <v>NA</v>
      </c>
      <c r="N77" s="340" t="s">
        <v>20</v>
      </c>
      <c r="O77" s="358" t="n">
        <f aca="false">SUM(H77,J77,L77,N77)</f>
        <v>0</v>
      </c>
    </row>
    <row r="78" customFormat="false" ht="12.75" hidden="false" customHeight="true" outlineLevel="0" collapsed="false">
      <c r="B78" s="327" t="n">
        <f aca="false">IF(SUM(G78,I78,K78,M78)=0,0,1)</f>
        <v>0</v>
      </c>
      <c r="C78" s="327" t="n">
        <f aca="false">C77+B78</f>
        <v>0</v>
      </c>
      <c r="D78" s="0" t="n">
        <f aca="false">C78*B78</f>
        <v>0</v>
      </c>
      <c r="E78" s="334" t="s">
        <v>29</v>
      </c>
      <c r="F78" s="355" t="n">
        <f aca="false">VLOOKUP($E78,'Analysis Inputs'!$D$14:$L$67,9,FALSE())</f>
        <v>0</v>
      </c>
      <c r="G78" s="356" t="str">
        <f aca="false">VLOOKUP($E78,'Analysis Inputs'!$D$14:$L$67,4,FALSE())</f>
        <v>NA</v>
      </c>
      <c r="H78" s="356" t="s">
        <v>20</v>
      </c>
      <c r="I78" s="355" t="n">
        <f aca="false">VLOOKUP($E78,'Analysis Inputs'!$D$14:$L$67,5,FALSE())</f>
        <v>0</v>
      </c>
      <c r="J78" s="355" t="n">
        <f aca="false">+I78*H21</f>
        <v>0</v>
      </c>
      <c r="K78" s="340" t="n">
        <f aca="false">VLOOKUP($E78,'Analysis Inputs'!$D$14:$L$67,6,FALSE())</f>
        <v>0</v>
      </c>
      <c r="L78" s="355" t="n">
        <f aca="false">+K78*I21</f>
        <v>-0</v>
      </c>
      <c r="M78" s="340" t="str">
        <f aca="false">VLOOKUP($E78,'Analysis Inputs'!$D$14:$L$67,7,FALSE())</f>
        <v>NA</v>
      </c>
      <c r="N78" s="340" t="s">
        <v>20</v>
      </c>
      <c r="O78" s="358" t="n">
        <f aca="false">SUM(H78,J78,L78,N78)</f>
        <v>0</v>
      </c>
    </row>
    <row r="79" customFormat="false" ht="12.75" hidden="false" customHeight="true" outlineLevel="0" collapsed="false">
      <c r="B79" s="327" t="n">
        <f aca="false">IF(SUM(G79,I79,K79,M79)=0,0,1)</f>
        <v>0</v>
      </c>
      <c r="C79" s="327" t="n">
        <f aca="false">C78+B79</f>
        <v>0</v>
      </c>
      <c r="D79" s="0" t="n">
        <f aca="false">C79*B79</f>
        <v>0</v>
      </c>
      <c r="E79" s="334" t="s">
        <v>30</v>
      </c>
      <c r="F79" s="355" t="n">
        <f aca="false">VLOOKUP($E79,'Analysis Inputs'!$D$14:$L$67,9,FALSE())</f>
        <v>0</v>
      </c>
      <c r="G79" s="356" t="str">
        <f aca="false">VLOOKUP($E79,'Analysis Inputs'!$D$14:$L$67,4,FALSE())</f>
        <v>NA</v>
      </c>
      <c r="H79" s="356" t="s">
        <v>20</v>
      </c>
      <c r="I79" s="355" t="n">
        <f aca="false">VLOOKUP($E79,'Analysis Inputs'!$D$14:$L$67,5,FALSE())</f>
        <v>0</v>
      </c>
      <c r="J79" s="355" t="n">
        <f aca="false">+I79*H22</f>
        <v>0</v>
      </c>
      <c r="K79" s="340" t="n">
        <f aca="false">VLOOKUP($E79,'Analysis Inputs'!$D$14:$L$67,6,FALSE())</f>
        <v>0</v>
      </c>
      <c r="L79" s="355" t="n">
        <f aca="false">+K79*I22</f>
        <v>-0</v>
      </c>
      <c r="M79" s="340" t="str">
        <f aca="false">VLOOKUP($E79,'Analysis Inputs'!$D$14:$L$67,7,FALSE())</f>
        <v>NA</v>
      </c>
      <c r="N79" s="340" t="s">
        <v>20</v>
      </c>
      <c r="O79" s="358" t="n">
        <f aca="false">SUM(H79,J79,L79,N79)</f>
        <v>0</v>
      </c>
    </row>
    <row r="80" customFormat="false" ht="12.75" hidden="false" customHeight="true" outlineLevel="0" collapsed="false">
      <c r="B80" s="327" t="n">
        <f aca="false">IF(SUM(G80,I80,K80,M80)=0,0,1)</f>
        <v>0</v>
      </c>
      <c r="C80" s="327" t="n">
        <f aca="false">C79+B80</f>
        <v>0</v>
      </c>
      <c r="D80" s="0" t="n">
        <f aca="false">C80*B80</f>
        <v>0</v>
      </c>
      <c r="E80" s="334" t="s">
        <v>31</v>
      </c>
      <c r="F80" s="355" t="n">
        <f aca="false">VLOOKUP($E80,'Analysis Inputs'!$D$14:$L$67,9,FALSE())</f>
        <v>0</v>
      </c>
      <c r="G80" s="356" t="str">
        <f aca="false">VLOOKUP($E80,'Analysis Inputs'!$D$14:$L$67,4,FALSE())</f>
        <v>NA</v>
      </c>
      <c r="H80" s="356" t="s">
        <v>20</v>
      </c>
      <c r="I80" s="355" t="n">
        <f aca="false">VLOOKUP($E80,'Analysis Inputs'!$D$14:$L$67,5,FALSE())</f>
        <v>0</v>
      </c>
      <c r="J80" s="355" t="n">
        <f aca="false">+I80*H23</f>
        <v>0</v>
      </c>
      <c r="K80" s="340" t="n">
        <f aca="false">VLOOKUP($E80,'Analysis Inputs'!$D$14:$L$67,6,FALSE())</f>
        <v>0</v>
      </c>
      <c r="L80" s="355" t="n">
        <f aca="false">+K80*I23</f>
        <v>-0</v>
      </c>
      <c r="M80" s="340" t="str">
        <f aca="false">VLOOKUP($E80,'Analysis Inputs'!$D$14:$L$67,7,FALSE())</f>
        <v>NA</v>
      </c>
      <c r="N80" s="340" t="s">
        <v>20</v>
      </c>
      <c r="O80" s="358" t="n">
        <f aca="false">SUM(H80,J80,L80,N80)</f>
        <v>0</v>
      </c>
    </row>
    <row r="81" customFormat="false" ht="12.75" hidden="false" customHeight="true" outlineLevel="0" collapsed="false">
      <c r="B81" s="327" t="n">
        <f aca="false">IF(SUM(G81,I81,K81,M81)=0,0,1)</f>
        <v>0</v>
      </c>
      <c r="C81" s="327" t="n">
        <f aca="false">C80+B81</f>
        <v>0</v>
      </c>
      <c r="D81" s="0" t="n">
        <f aca="false">C81*B81</f>
        <v>0</v>
      </c>
      <c r="E81" s="334" t="s">
        <v>32</v>
      </c>
      <c r="F81" s="355" t="n">
        <f aca="false">VLOOKUP($E81,'Analysis Inputs'!$D$14:$L$67,9,FALSE())</f>
        <v>0</v>
      </c>
      <c r="G81" s="356" t="str">
        <f aca="false">VLOOKUP($E81,'Analysis Inputs'!$D$14:$L$67,4,FALSE())</f>
        <v>NA</v>
      </c>
      <c r="H81" s="356" t="s">
        <v>20</v>
      </c>
      <c r="I81" s="355" t="n">
        <f aca="false">VLOOKUP($E81,'Analysis Inputs'!$D$14:$L$67,5,FALSE())</f>
        <v>0</v>
      </c>
      <c r="J81" s="355" t="n">
        <f aca="false">+I81*H24</f>
        <v>0</v>
      </c>
      <c r="K81" s="340" t="n">
        <f aca="false">VLOOKUP($E81,'Analysis Inputs'!$D$14:$L$67,6,FALSE())</f>
        <v>0</v>
      </c>
      <c r="L81" s="355" t="n">
        <f aca="false">+K81*I24</f>
        <v>-0</v>
      </c>
      <c r="M81" s="340" t="n">
        <f aca="false">VLOOKUP($E81,'Analysis Inputs'!$D$14:$L$67,7,FALSE())</f>
        <v>0</v>
      </c>
      <c r="N81" s="355" t="n">
        <f aca="false">+M81*J24</f>
        <v>0</v>
      </c>
      <c r="O81" s="358" t="n">
        <f aca="false">SUM(H81,J81,L81,N81)</f>
        <v>0</v>
      </c>
    </row>
    <row r="82" customFormat="false" ht="12.75" hidden="false" customHeight="true" outlineLevel="0" collapsed="false">
      <c r="B82" s="327" t="n">
        <f aca="false">IF(SUM(G82,I82,K82,M82)=0,0,1)</f>
        <v>0</v>
      </c>
      <c r="C82" s="327" t="n">
        <f aca="false">C81+B82</f>
        <v>0</v>
      </c>
      <c r="D82" s="0" t="n">
        <f aca="false">C82*B82</f>
        <v>0</v>
      </c>
      <c r="E82" s="334" t="s">
        <v>33</v>
      </c>
      <c r="F82" s="355" t="n">
        <f aca="false">VLOOKUP($E82,'Analysis Inputs'!$D$14:$L$67,9,FALSE())</f>
        <v>0</v>
      </c>
      <c r="G82" s="356" t="n">
        <f aca="false">VLOOKUP($E82,'Analysis Inputs'!$D$14:$L$67,4,FALSE())</f>
        <v>0</v>
      </c>
      <c r="H82" s="357" t="n">
        <f aca="false">+G82*G25</f>
        <v>-0</v>
      </c>
      <c r="I82" s="355" t="n">
        <f aca="false">VLOOKUP($E82,'Analysis Inputs'!$D$14:$L$67,5,FALSE())</f>
        <v>0</v>
      </c>
      <c r="J82" s="355" t="n">
        <f aca="false">+I82*H25</f>
        <v>0</v>
      </c>
      <c r="K82" s="340" t="n">
        <f aca="false">VLOOKUP($E82,'Analysis Inputs'!$D$14:$L$67,6,FALSE())</f>
        <v>0</v>
      </c>
      <c r="L82" s="355" t="n">
        <f aca="false">+K82*I25</f>
        <v>-0</v>
      </c>
      <c r="M82" s="340" t="str">
        <f aca="false">VLOOKUP($E82,'Analysis Inputs'!$D$14:$L$67,7,FALSE())</f>
        <v>NA</v>
      </c>
      <c r="N82" s="340" t="s">
        <v>20</v>
      </c>
      <c r="O82" s="358" t="n">
        <f aca="false">SUM(H82,J82,L82,N82)</f>
        <v>0</v>
      </c>
    </row>
    <row r="83" customFormat="false" ht="12.75" hidden="false" customHeight="true" outlineLevel="0" collapsed="false">
      <c r="B83" s="327" t="n">
        <f aca="false">IF(SUM(G83,I83,K83,M83)=0,0,1)</f>
        <v>0</v>
      </c>
      <c r="C83" s="327" t="n">
        <f aca="false">C82+B83</f>
        <v>0</v>
      </c>
      <c r="D83" s="0" t="n">
        <f aca="false">C83*B83</f>
        <v>0</v>
      </c>
      <c r="E83" s="339" t="s">
        <v>215</v>
      </c>
      <c r="F83" s="355" t="n">
        <f aca="false">VLOOKUP($E83,'Analysis Inputs'!$D$14:$L$67,9,FALSE())</f>
        <v>0</v>
      </c>
      <c r="G83" s="356" t="n">
        <f aca="false">VLOOKUP($E83,'Analysis Inputs'!$D$14:$L$67,4,FALSE())</f>
        <v>0</v>
      </c>
      <c r="H83" s="357" t="n">
        <f aca="false">+G83*G26</f>
        <v>-0</v>
      </c>
      <c r="I83" s="355" t="n">
        <f aca="false">VLOOKUP($E83,'Analysis Inputs'!$D$14:$L$67,5,FALSE())</f>
        <v>0</v>
      </c>
      <c r="J83" s="355" t="n">
        <f aca="false">+I83*H26</f>
        <v>0</v>
      </c>
      <c r="K83" s="340" t="n">
        <f aca="false">VLOOKUP($E83,'Analysis Inputs'!$D$14:$L$67,6,FALSE())</f>
        <v>0</v>
      </c>
      <c r="L83" s="355" t="n">
        <f aca="false">+K83*I26</f>
        <v>-0</v>
      </c>
      <c r="M83" s="340" t="str">
        <f aca="false">VLOOKUP($E83,'Analysis Inputs'!$D$14:$L$67,7,FALSE())</f>
        <v>NA</v>
      </c>
      <c r="N83" s="340" t="s">
        <v>20</v>
      </c>
      <c r="O83" s="358" t="n">
        <f aca="false">SUM(H83,J83,L83,N83)</f>
        <v>0</v>
      </c>
    </row>
    <row r="84" customFormat="false" ht="12.75" hidden="false" customHeight="true" outlineLevel="0" collapsed="false">
      <c r="B84" s="327" t="n">
        <f aca="false">IF(SUM(G84,I84,K84,M84)=0,0,1)</f>
        <v>0</v>
      </c>
      <c r="C84" s="327" t="n">
        <f aca="false">C83+B84</f>
        <v>0</v>
      </c>
      <c r="D84" s="0" t="n">
        <f aca="false">C84*B84</f>
        <v>0</v>
      </c>
      <c r="E84" s="339" t="s">
        <v>35</v>
      </c>
      <c r="F84" s="355" t="n">
        <f aca="false">VLOOKUP($E84,'Analysis Inputs'!$D$14:$L$67,9,FALSE())</f>
        <v>0</v>
      </c>
      <c r="G84" s="356" t="n">
        <f aca="false">VLOOKUP($E84,'Analysis Inputs'!$D$14:$L$67,4,FALSE())</f>
        <v>0</v>
      </c>
      <c r="H84" s="357" t="n">
        <f aca="false">+G84*G27</f>
        <v>-0</v>
      </c>
      <c r="I84" s="355" t="n">
        <f aca="false">VLOOKUP($E84,'Analysis Inputs'!$D$14:$L$67,5,FALSE())</f>
        <v>0</v>
      </c>
      <c r="J84" s="355" t="n">
        <f aca="false">+I84*H27</f>
        <v>0</v>
      </c>
      <c r="K84" s="340" t="n">
        <f aca="false">VLOOKUP($E84,'Analysis Inputs'!$D$14:$L$67,6,FALSE())</f>
        <v>0</v>
      </c>
      <c r="L84" s="355" t="n">
        <f aca="false">+K84*I27</f>
        <v>-0</v>
      </c>
      <c r="M84" s="340" t="str">
        <f aca="false">VLOOKUP($E84,'Analysis Inputs'!$D$14:$L$67,7,FALSE())</f>
        <v>NA</v>
      </c>
      <c r="N84" s="340" t="s">
        <v>20</v>
      </c>
      <c r="O84" s="358" t="n">
        <f aca="false">SUM(H84,J84,L84,N84)</f>
        <v>0</v>
      </c>
    </row>
    <row r="85" customFormat="false" ht="12.75" hidden="false" customHeight="true" outlineLevel="0" collapsed="false">
      <c r="B85" s="327" t="n">
        <f aca="false">IF(SUM(G85,I85,K85,M85)=0,0,1)</f>
        <v>0</v>
      </c>
      <c r="C85" s="327" t="n">
        <f aca="false">C84+B85</f>
        <v>0</v>
      </c>
      <c r="D85" s="0" t="n">
        <f aca="false">C85*B85</f>
        <v>0</v>
      </c>
      <c r="E85" s="339" t="s">
        <v>36</v>
      </c>
      <c r="F85" s="355" t="n">
        <f aca="false">VLOOKUP($E85,'Analysis Inputs'!$D$14:$L$67,9,FALSE())</f>
        <v>0</v>
      </c>
      <c r="G85" s="356" t="n">
        <f aca="false">VLOOKUP($E85,'Analysis Inputs'!$D$14:$L$67,4,FALSE())</f>
        <v>0</v>
      </c>
      <c r="H85" s="357" t="n">
        <f aca="false">+G85*G28</f>
        <v>-0</v>
      </c>
      <c r="I85" s="355" t="n">
        <f aca="false">VLOOKUP($E85,'Analysis Inputs'!$D$14:$L$67,5,FALSE())</f>
        <v>0</v>
      </c>
      <c r="J85" s="355" t="n">
        <f aca="false">+I85*H28</f>
        <v>0</v>
      </c>
      <c r="K85" s="340" t="n">
        <f aca="false">VLOOKUP($E85,'Analysis Inputs'!$D$14:$L$67,6,FALSE())</f>
        <v>0</v>
      </c>
      <c r="L85" s="355" t="n">
        <f aca="false">+K85*I28</f>
        <v>-0</v>
      </c>
      <c r="M85" s="340" t="str">
        <f aca="false">VLOOKUP($E85,'Analysis Inputs'!$D$14:$L$67,7,FALSE())</f>
        <v>NA</v>
      </c>
      <c r="N85" s="340" t="s">
        <v>20</v>
      </c>
      <c r="O85" s="358" t="n">
        <f aca="false">SUM(H85,J85,L85,N85)</f>
        <v>0</v>
      </c>
    </row>
    <row r="86" customFormat="false" ht="12.75" hidden="false" customHeight="true" outlineLevel="0" collapsed="false">
      <c r="B86" s="327" t="n">
        <f aca="false">IF(SUM(G86,I86,K86,M86)=0,0,1)</f>
        <v>0</v>
      </c>
      <c r="C86" s="327" t="n">
        <f aca="false">C85+B86</f>
        <v>0</v>
      </c>
      <c r="D86" s="0" t="n">
        <f aca="false">C86*B86</f>
        <v>0</v>
      </c>
      <c r="E86" s="334" t="s">
        <v>37</v>
      </c>
      <c r="F86" s="355" t="n">
        <f aca="false">VLOOKUP($E86,'Analysis Inputs'!$D$14:$L$67,9,FALSE())</f>
        <v>0</v>
      </c>
      <c r="G86" s="356" t="n">
        <f aca="false">VLOOKUP($E86,'Analysis Inputs'!$D$14:$L$67,4,FALSE())</f>
        <v>0</v>
      </c>
      <c r="H86" s="357" t="n">
        <f aca="false">+G86*G29</f>
        <v>-0</v>
      </c>
      <c r="I86" s="355" t="n">
        <f aca="false">VLOOKUP($E86,'Analysis Inputs'!$D$14:$L$67,5,FALSE())</f>
        <v>0</v>
      </c>
      <c r="J86" s="355" t="n">
        <f aca="false">+I86*H29</f>
        <v>0</v>
      </c>
      <c r="K86" s="340" t="n">
        <f aca="false">VLOOKUP($E86,'Analysis Inputs'!$D$14:$L$67,6,FALSE())</f>
        <v>0</v>
      </c>
      <c r="L86" s="355" t="n">
        <f aca="false">+K86*I29</f>
        <v>-0</v>
      </c>
      <c r="M86" s="340" t="str">
        <f aca="false">VLOOKUP($E86,'Analysis Inputs'!$D$14:$L$67,7,FALSE())</f>
        <v>NA</v>
      </c>
      <c r="N86" s="340" t="s">
        <v>20</v>
      </c>
      <c r="O86" s="358" t="n">
        <f aca="false">SUM(H86,J86,L86,N86)</f>
        <v>0</v>
      </c>
    </row>
    <row r="87" customFormat="false" ht="12.75" hidden="false" customHeight="true" outlineLevel="0" collapsed="false">
      <c r="B87" s="327" t="n">
        <f aca="false">IF(SUM(G87,I87,K87,M87)=0,0,1)</f>
        <v>0</v>
      </c>
      <c r="C87" s="327" t="n">
        <f aca="false">C86+B87</f>
        <v>0</v>
      </c>
      <c r="D87" s="0" t="n">
        <f aca="false">C87*B87</f>
        <v>0</v>
      </c>
      <c r="E87" s="334" t="s">
        <v>38</v>
      </c>
      <c r="F87" s="355" t="n">
        <f aca="false">VLOOKUP($E87,'Analysis Inputs'!$D$14:$L$67,9,FALSE())</f>
        <v>0</v>
      </c>
      <c r="G87" s="356" t="n">
        <f aca="false">VLOOKUP($E87,'Analysis Inputs'!$D$14:$L$67,4,FALSE())</f>
        <v>0</v>
      </c>
      <c r="H87" s="357" t="n">
        <f aca="false">+G87*G30</f>
        <v>-0</v>
      </c>
      <c r="I87" s="355" t="n">
        <f aca="false">VLOOKUP($E87,'Analysis Inputs'!$D$14:$L$67,5,FALSE())</f>
        <v>0</v>
      </c>
      <c r="J87" s="355" t="n">
        <f aca="false">+I87*H30</f>
        <v>0</v>
      </c>
      <c r="K87" s="340" t="n">
        <f aca="false">VLOOKUP($E87,'Analysis Inputs'!$D$14:$L$67,6,FALSE())</f>
        <v>0</v>
      </c>
      <c r="L87" s="355" t="n">
        <f aca="false">+K87*I30</f>
        <v>-0</v>
      </c>
      <c r="M87" s="340" t="str">
        <f aca="false">VLOOKUP($E87,'Analysis Inputs'!$D$14:$L$67,7,FALSE())</f>
        <v>NA</v>
      </c>
      <c r="N87" s="340" t="s">
        <v>20</v>
      </c>
      <c r="O87" s="358" t="n">
        <f aca="false">SUM(H87,J87,L87,N87)</f>
        <v>0</v>
      </c>
    </row>
    <row r="88" customFormat="false" ht="12.75" hidden="false" customHeight="true" outlineLevel="0" collapsed="false">
      <c r="B88" s="327" t="n">
        <f aca="false">IF(SUM(G88,I88,K88,M88)=0,0,1)</f>
        <v>0</v>
      </c>
      <c r="C88" s="327" t="n">
        <f aca="false">C87+B88</f>
        <v>0</v>
      </c>
      <c r="D88" s="0" t="n">
        <f aca="false">C88*B88</f>
        <v>0</v>
      </c>
      <c r="E88" s="334" t="s">
        <v>39</v>
      </c>
      <c r="F88" s="355" t="n">
        <f aca="false">VLOOKUP($E88,'Analysis Inputs'!$D$14:$L$67,9,FALSE())</f>
        <v>0</v>
      </c>
      <c r="G88" s="356" t="n">
        <f aca="false">VLOOKUP($E88,'Analysis Inputs'!$D$14:$L$67,4,FALSE())</f>
        <v>0</v>
      </c>
      <c r="H88" s="357" t="n">
        <f aca="false">+G88*G31</f>
        <v>0</v>
      </c>
      <c r="I88" s="355" t="n">
        <f aca="false">VLOOKUP($E88,'Analysis Inputs'!$D$14:$L$67,5,FALSE())</f>
        <v>0</v>
      </c>
      <c r="J88" s="355" t="n">
        <f aca="false">+I88*H31</f>
        <v>0</v>
      </c>
      <c r="K88" s="340" t="n">
        <f aca="false">VLOOKUP($E88,'Analysis Inputs'!$D$14:$L$67,6,FALSE())</f>
        <v>0</v>
      </c>
      <c r="L88" s="355" t="n">
        <f aca="false">+K88*I31</f>
        <v>-0</v>
      </c>
      <c r="M88" s="340" t="str">
        <f aca="false">VLOOKUP($E88,'Analysis Inputs'!$D$14:$L$67,7,FALSE())</f>
        <v>NA</v>
      </c>
      <c r="N88" s="340" t="s">
        <v>20</v>
      </c>
      <c r="O88" s="358" t="n">
        <f aca="false">SUM(H88,J88,L88,N88)</f>
        <v>0</v>
      </c>
    </row>
    <row r="89" customFormat="false" ht="12.75" hidden="false" customHeight="true" outlineLevel="0" collapsed="false">
      <c r="B89" s="327" t="n">
        <f aca="false">IF(SUM(G89,I89,K89,M89)=0,0,1)</f>
        <v>0</v>
      </c>
      <c r="C89" s="327" t="n">
        <f aca="false">C88+B89</f>
        <v>0</v>
      </c>
      <c r="D89" s="0" t="n">
        <f aca="false">C89*B89</f>
        <v>0</v>
      </c>
      <c r="E89" s="334" t="s">
        <v>40</v>
      </c>
      <c r="F89" s="355" t="n">
        <f aca="false">VLOOKUP($E89,'Analysis Inputs'!$D$14:$L$67,9,FALSE())</f>
        <v>0</v>
      </c>
      <c r="G89" s="356" t="n">
        <f aca="false">VLOOKUP($E89,'Analysis Inputs'!$D$14:$L$67,4,FALSE())</f>
        <v>0</v>
      </c>
      <c r="H89" s="357" t="n">
        <f aca="false">+G89*G32</f>
        <v>0</v>
      </c>
      <c r="I89" s="355" t="n">
        <f aca="false">VLOOKUP($E89,'Analysis Inputs'!$D$14:$L$67,5,FALSE())</f>
        <v>0</v>
      </c>
      <c r="J89" s="355" t="n">
        <f aca="false">+I89*H32</f>
        <v>0</v>
      </c>
      <c r="K89" s="340" t="n">
        <f aca="false">VLOOKUP($E89,'Analysis Inputs'!$D$14:$L$67,6,FALSE())</f>
        <v>0</v>
      </c>
      <c r="L89" s="355" t="n">
        <f aca="false">+K89*I32</f>
        <v>-0</v>
      </c>
      <c r="M89" s="340" t="str">
        <f aca="false">VLOOKUP($E89,'Analysis Inputs'!$D$14:$L$67,7,FALSE())</f>
        <v>NA</v>
      </c>
      <c r="N89" s="340" t="s">
        <v>20</v>
      </c>
      <c r="O89" s="358" t="n">
        <f aca="false">SUM(H89,J89,L89,N89)</f>
        <v>0</v>
      </c>
    </row>
    <row r="90" customFormat="false" ht="12.75" hidden="false" customHeight="true" outlineLevel="0" collapsed="false">
      <c r="B90" s="327" t="n">
        <f aca="false">IF(SUM(G90,I90,K90,M90)=0,0,1)</f>
        <v>0</v>
      </c>
      <c r="C90" s="327" t="n">
        <f aca="false">C89+B90</f>
        <v>0</v>
      </c>
      <c r="D90" s="0" t="n">
        <f aca="false">C90*B90</f>
        <v>0</v>
      </c>
      <c r="E90" s="334" t="s">
        <v>41</v>
      </c>
      <c r="F90" s="355" t="n">
        <f aca="false">VLOOKUP($E90,'Analysis Inputs'!$D$14:$L$67,9,FALSE())</f>
        <v>0</v>
      </c>
      <c r="G90" s="356" t="str">
        <f aca="false">VLOOKUP($E90,'Analysis Inputs'!$D$14:$L$67,4,FALSE())</f>
        <v>NA</v>
      </c>
      <c r="H90" s="356" t="s">
        <v>20</v>
      </c>
      <c r="I90" s="355" t="n">
        <f aca="false">VLOOKUP($E90,'Analysis Inputs'!$D$14:$L$67,5,FALSE())</f>
        <v>0</v>
      </c>
      <c r="J90" s="355" t="n">
        <f aca="false">+I90*H33</f>
        <v>0</v>
      </c>
      <c r="K90" s="340" t="n">
        <f aca="false">VLOOKUP($E90,'Analysis Inputs'!$D$14:$L$67,6,FALSE())</f>
        <v>0</v>
      </c>
      <c r="L90" s="355" t="n">
        <f aca="false">+K90*I33</f>
        <v>-0</v>
      </c>
      <c r="M90" s="340" t="n">
        <f aca="false">VLOOKUP($E90,'Analysis Inputs'!$D$14:$L$67,7,FALSE())</f>
        <v>0</v>
      </c>
      <c r="N90" s="355" t="n">
        <f aca="false">+M90*J33</f>
        <v>0</v>
      </c>
      <c r="O90" s="358" t="n">
        <f aca="false">SUM(H90,J90,L90,N90)</f>
        <v>0</v>
      </c>
    </row>
    <row r="91" customFormat="false" ht="12.75" hidden="false" customHeight="true" outlineLevel="0" collapsed="false">
      <c r="B91" s="327" t="n">
        <f aca="false">IF(SUM(G91,I91,K91,M91)=0,0,1)</f>
        <v>0</v>
      </c>
      <c r="C91" s="327" t="n">
        <f aca="false">C90+B91</f>
        <v>0</v>
      </c>
      <c r="D91" s="0" t="n">
        <f aca="false">C91*B91</f>
        <v>0</v>
      </c>
      <c r="E91" s="334" t="s">
        <v>42</v>
      </c>
      <c r="F91" s="355" t="n">
        <f aca="false">VLOOKUP($E91,'Analysis Inputs'!$D$14:$L$67,9,FALSE())</f>
        <v>0</v>
      </c>
      <c r="G91" s="356" t="str">
        <f aca="false">VLOOKUP($E91,'Analysis Inputs'!$D$14:$L$67,4,FALSE())</f>
        <v>NA</v>
      </c>
      <c r="H91" s="356" t="s">
        <v>20</v>
      </c>
      <c r="I91" s="355" t="n">
        <f aca="false">VLOOKUP($E91,'Analysis Inputs'!$D$14:$L$67,5,FALSE())</f>
        <v>0</v>
      </c>
      <c r="J91" s="355" t="n">
        <f aca="false">+I91*H34</f>
        <v>0</v>
      </c>
      <c r="K91" s="340" t="n">
        <f aca="false">VLOOKUP($E91,'Analysis Inputs'!$D$14:$L$67,6,FALSE())</f>
        <v>0</v>
      </c>
      <c r="L91" s="355" t="n">
        <f aca="false">+K91*I34</f>
        <v>-0</v>
      </c>
      <c r="M91" s="340" t="n">
        <f aca="false">VLOOKUP($E91,'Analysis Inputs'!$D$14:$L$67,7,FALSE())</f>
        <v>0</v>
      </c>
      <c r="N91" s="355" t="n">
        <f aca="false">+M91*J34</f>
        <v>0</v>
      </c>
      <c r="O91" s="358" t="n">
        <f aca="false">SUM(H91,J91,L91,N91)</f>
        <v>0</v>
      </c>
    </row>
    <row r="92" customFormat="false" ht="12.75" hidden="false" customHeight="true" outlineLevel="0" collapsed="false">
      <c r="B92" s="327" t="n">
        <f aca="false">IF(SUM(G92,I92,K92,M92)=0,0,1)</f>
        <v>0</v>
      </c>
      <c r="C92" s="327" t="n">
        <f aca="false">C91+B92</f>
        <v>0</v>
      </c>
      <c r="D92" s="0" t="n">
        <f aca="false">C92*B92</f>
        <v>0</v>
      </c>
      <c r="E92" s="334" t="s">
        <v>43</v>
      </c>
      <c r="F92" s="355" t="n">
        <f aca="false">VLOOKUP($E92,'Analysis Inputs'!$D$14:$L$67,9,FALSE())</f>
        <v>0</v>
      </c>
      <c r="G92" s="356" t="str">
        <f aca="false">VLOOKUP($E92,'Analysis Inputs'!$D$14:$L$67,4,FALSE())</f>
        <v>NA</v>
      </c>
      <c r="H92" s="356" t="s">
        <v>20</v>
      </c>
      <c r="I92" s="355" t="n">
        <f aca="false">VLOOKUP($E92,'Analysis Inputs'!$D$14:$L$67,5,FALSE())</f>
        <v>0</v>
      </c>
      <c r="J92" s="355" t="n">
        <f aca="false">+I92*H35</f>
        <v>0</v>
      </c>
      <c r="K92" s="340" t="n">
        <f aca="false">VLOOKUP($E92,'Analysis Inputs'!$D$14:$L$67,6,FALSE())</f>
        <v>0</v>
      </c>
      <c r="L92" s="355" t="n">
        <f aca="false">+K92*I35</f>
        <v>-0</v>
      </c>
      <c r="M92" s="340" t="n">
        <f aca="false">VLOOKUP($E92,'Analysis Inputs'!$D$14:$L$67,7,FALSE())</f>
        <v>0</v>
      </c>
      <c r="N92" s="355" t="n">
        <f aca="false">+M92*J35</f>
        <v>0</v>
      </c>
      <c r="O92" s="358" t="n">
        <f aca="false">SUM(H92,J92,L92,N92)</f>
        <v>0</v>
      </c>
    </row>
    <row r="93" customFormat="false" ht="12.75" hidden="false" customHeight="true" outlineLevel="0" collapsed="false">
      <c r="B93" s="327" t="n">
        <f aca="false">IF(SUM(G93,I93,K93,M93)=0,0,1)</f>
        <v>0</v>
      </c>
      <c r="C93" s="327" t="n">
        <f aca="false">C92+B93</f>
        <v>0</v>
      </c>
      <c r="D93" s="0" t="n">
        <f aca="false">C93*B93</f>
        <v>0</v>
      </c>
      <c r="E93" s="334" t="s">
        <v>44</v>
      </c>
      <c r="F93" s="355" t="n">
        <f aca="false">VLOOKUP($E93,'Analysis Inputs'!$D$14:$L$67,9,FALSE())</f>
        <v>0</v>
      </c>
      <c r="G93" s="356" t="str">
        <f aca="false">VLOOKUP($E93,'Analysis Inputs'!$D$14:$L$67,4,FALSE())</f>
        <v>NA</v>
      </c>
      <c r="H93" s="356" t="s">
        <v>20</v>
      </c>
      <c r="I93" s="355" t="n">
        <f aca="false">VLOOKUP($E93,'Analysis Inputs'!$D$14:$L$67,5,FALSE())</f>
        <v>0</v>
      </c>
      <c r="J93" s="355" t="n">
        <f aca="false">+I93*H36</f>
        <v>0</v>
      </c>
      <c r="K93" s="340" t="n">
        <f aca="false">VLOOKUP($E93,'Analysis Inputs'!$D$14:$L$67,6,FALSE())</f>
        <v>0</v>
      </c>
      <c r="L93" s="355" t="n">
        <f aca="false">+K93*I36</f>
        <v>-0</v>
      </c>
      <c r="M93" s="340" t="n">
        <f aca="false">VLOOKUP($E93,'Analysis Inputs'!$D$14:$L$67,7,FALSE())</f>
        <v>0</v>
      </c>
      <c r="N93" s="355" t="n">
        <f aca="false">+M93*J36</f>
        <v>0</v>
      </c>
      <c r="O93" s="358" t="n">
        <f aca="false">SUM(H93,J93,L93,N93)</f>
        <v>0</v>
      </c>
    </row>
    <row r="94" customFormat="false" ht="12.75" hidden="false" customHeight="true" outlineLevel="0" collapsed="false">
      <c r="B94" s="327" t="n">
        <f aca="false">IF(SUM(G94,I94,K94,M94)=0,0,1)</f>
        <v>0</v>
      </c>
      <c r="C94" s="327" t="n">
        <f aca="false">C93+B94</f>
        <v>0</v>
      </c>
      <c r="D94" s="0" t="n">
        <f aca="false">C94*B94</f>
        <v>0</v>
      </c>
      <c r="E94" s="334" t="s">
        <v>45</v>
      </c>
      <c r="F94" s="355" t="n">
        <f aca="false">VLOOKUP($E94,'Analysis Inputs'!$D$14:$L$67,9,FALSE())</f>
        <v>0</v>
      </c>
      <c r="G94" s="356" t="str">
        <f aca="false">VLOOKUP($E94,'Analysis Inputs'!$D$14:$L$67,4,FALSE())</f>
        <v>NA</v>
      </c>
      <c r="H94" s="356" t="s">
        <v>20</v>
      </c>
      <c r="I94" s="355" t="n">
        <f aca="false">VLOOKUP($E94,'Analysis Inputs'!$D$14:$L$67,5,FALSE())</f>
        <v>0</v>
      </c>
      <c r="J94" s="355" t="n">
        <f aca="false">+I94*H37</f>
        <v>0</v>
      </c>
      <c r="K94" s="340" t="n">
        <f aca="false">VLOOKUP($E94,'Analysis Inputs'!$D$14:$L$67,6,FALSE())</f>
        <v>0</v>
      </c>
      <c r="L94" s="355" t="n">
        <f aca="false">+K94*I37</f>
        <v>-0</v>
      </c>
      <c r="M94" s="340" t="n">
        <f aca="false">VLOOKUP($E94,'Analysis Inputs'!$D$14:$L$67,7,FALSE())</f>
        <v>0</v>
      </c>
      <c r="N94" s="355" t="n">
        <f aca="false">+M94*J37</f>
        <v>0</v>
      </c>
      <c r="O94" s="358" t="n">
        <f aca="false">SUM(H94,J94,L94,N94)</f>
        <v>0</v>
      </c>
    </row>
    <row r="95" customFormat="false" ht="12.75" hidden="false" customHeight="true" outlineLevel="0" collapsed="false">
      <c r="B95" s="327" t="n">
        <f aca="false">IF(SUM(G95,I95,K95,M95)=0,0,1)</f>
        <v>0</v>
      </c>
      <c r="C95" s="327" t="n">
        <f aca="false">C94+B95</f>
        <v>0</v>
      </c>
      <c r="D95" s="0" t="n">
        <f aca="false">C95*B95</f>
        <v>0</v>
      </c>
      <c r="E95" s="334" t="s">
        <v>46</v>
      </c>
      <c r="F95" s="355" t="n">
        <f aca="false">VLOOKUP($E95,'Analysis Inputs'!$D$14:$L$67,9,FALSE())</f>
        <v>0</v>
      </c>
      <c r="G95" s="356" t="str">
        <f aca="false">VLOOKUP($E95,'Analysis Inputs'!$D$14:$L$67,4,FALSE())</f>
        <v>NA</v>
      </c>
      <c r="H95" s="356" t="s">
        <v>20</v>
      </c>
      <c r="I95" s="355" t="n">
        <f aca="false">VLOOKUP($E95,'Analysis Inputs'!$D$14:$L$67,5,FALSE())</f>
        <v>0</v>
      </c>
      <c r="J95" s="355" t="n">
        <f aca="false">+I95*H38</f>
        <v>0</v>
      </c>
      <c r="K95" s="340" t="n">
        <f aca="false">VLOOKUP($E95,'Analysis Inputs'!$D$14:$L$67,6,FALSE())</f>
        <v>0</v>
      </c>
      <c r="L95" s="355" t="n">
        <f aca="false">+K95*I38</f>
        <v>-0</v>
      </c>
      <c r="M95" s="340" t="n">
        <f aca="false">VLOOKUP($E95,'Analysis Inputs'!$D$14:$L$67,7,FALSE())</f>
        <v>0</v>
      </c>
      <c r="N95" s="355" t="n">
        <f aca="false">+M95*J38</f>
        <v>0</v>
      </c>
      <c r="O95" s="358" t="n">
        <f aca="false">SUM(H95,J95,L95,N95)</f>
        <v>0</v>
      </c>
    </row>
    <row r="96" customFormat="false" ht="12.75" hidden="false" customHeight="true" outlineLevel="0" collapsed="false">
      <c r="B96" s="327" t="n">
        <f aca="false">IF(SUM(G96,I96,K96,M96)=0,0,1)</f>
        <v>0</v>
      </c>
      <c r="C96" s="327" t="n">
        <f aca="false">C95+B96</f>
        <v>0</v>
      </c>
      <c r="D96" s="0" t="n">
        <f aca="false">C96*B96</f>
        <v>0</v>
      </c>
      <c r="E96" s="334" t="s">
        <v>47</v>
      </c>
      <c r="F96" s="355" t="n">
        <f aca="false">VLOOKUP($E96,'Analysis Inputs'!$D$14:$L$67,9,FALSE())</f>
        <v>0</v>
      </c>
      <c r="G96" s="356" t="str">
        <f aca="false">VLOOKUP($E96,'Analysis Inputs'!$D$14:$L$67,4,FALSE())</f>
        <v>NA</v>
      </c>
      <c r="H96" s="356" t="s">
        <v>20</v>
      </c>
      <c r="I96" s="355" t="n">
        <f aca="false">VLOOKUP($E96,'Analysis Inputs'!$D$14:$L$67,5,FALSE())</f>
        <v>0</v>
      </c>
      <c r="J96" s="355" t="n">
        <f aca="false">+I96*H39</f>
        <v>0</v>
      </c>
      <c r="K96" s="340" t="n">
        <f aca="false">VLOOKUP($E96,'Analysis Inputs'!$D$14:$L$67,6,FALSE())</f>
        <v>0</v>
      </c>
      <c r="L96" s="355" t="n">
        <f aca="false">+K96*I39</f>
        <v>-0</v>
      </c>
      <c r="M96" s="340" t="n">
        <f aca="false">VLOOKUP($E96,'Analysis Inputs'!$D$14:$L$67,7,FALSE())</f>
        <v>0</v>
      </c>
      <c r="N96" s="355" t="n">
        <f aca="false">+M96*J39</f>
        <v>0</v>
      </c>
      <c r="O96" s="358" t="n">
        <f aca="false">SUM(H96,J96,L96,N96)</f>
        <v>0</v>
      </c>
    </row>
    <row r="97" customFormat="false" ht="12.75" hidden="false" customHeight="true" outlineLevel="0" collapsed="false">
      <c r="B97" s="327" t="n">
        <f aca="false">IF(SUM(G97,I97,K97,M97)=0,0,1)</f>
        <v>0</v>
      </c>
      <c r="C97" s="327" t="n">
        <f aca="false">C96+B97</f>
        <v>0</v>
      </c>
      <c r="D97" s="0" t="n">
        <f aca="false">C97*B97</f>
        <v>0</v>
      </c>
      <c r="E97" s="334" t="s">
        <v>48</v>
      </c>
      <c r="F97" s="355" t="n">
        <f aca="false">VLOOKUP($E97,'Analysis Inputs'!$D$14:$L$67,9,FALSE())</f>
        <v>0</v>
      </c>
      <c r="G97" s="356" t="str">
        <f aca="false">VLOOKUP($E97,'Analysis Inputs'!$D$14:$L$67,4,FALSE())</f>
        <v>NA</v>
      </c>
      <c r="H97" s="356" t="s">
        <v>20</v>
      </c>
      <c r="I97" s="355" t="n">
        <f aca="false">VLOOKUP($E97,'Analysis Inputs'!$D$14:$L$67,5,FALSE())</f>
        <v>0</v>
      </c>
      <c r="J97" s="355" t="n">
        <f aca="false">+I97*H40</f>
        <v>0</v>
      </c>
      <c r="K97" s="340" t="n">
        <f aca="false">VLOOKUP($E97,'Analysis Inputs'!$D$14:$L$67,6,FALSE())</f>
        <v>0</v>
      </c>
      <c r="L97" s="355" t="n">
        <f aca="false">+K97*I40</f>
        <v>-0</v>
      </c>
      <c r="M97" s="340" t="n">
        <f aca="false">VLOOKUP($E97,'Analysis Inputs'!$D$14:$L$67,7,FALSE())</f>
        <v>0</v>
      </c>
      <c r="N97" s="355" t="n">
        <f aca="false">+M97*J40</f>
        <v>0</v>
      </c>
      <c r="O97" s="358" t="n">
        <f aca="false">SUM(H97,J97,L97,N97)</f>
        <v>0</v>
      </c>
    </row>
    <row r="98" customFormat="false" ht="12.75" hidden="false" customHeight="true" outlineLevel="0" collapsed="false">
      <c r="B98" s="327" t="n">
        <f aca="false">IF(SUM(G98,I98,K98,M98)=0,0,1)</f>
        <v>0</v>
      </c>
      <c r="C98" s="327" t="n">
        <f aca="false">C97+B98</f>
        <v>0</v>
      </c>
      <c r="D98" s="0" t="n">
        <f aca="false">C98*B98</f>
        <v>0</v>
      </c>
      <c r="E98" s="334" t="s">
        <v>49</v>
      </c>
      <c r="F98" s="355" t="n">
        <f aca="false">VLOOKUP($E98,'Analysis Inputs'!$D$14:$L$67,9,FALSE())</f>
        <v>0</v>
      </c>
      <c r="G98" s="356" t="str">
        <f aca="false">VLOOKUP($E98,'Analysis Inputs'!$D$14:$L$67,4,FALSE())</f>
        <v>NA</v>
      </c>
      <c r="H98" s="356" t="s">
        <v>20</v>
      </c>
      <c r="I98" s="355" t="n">
        <f aca="false">VLOOKUP($E98,'Analysis Inputs'!$D$14:$L$67,5,FALSE())</f>
        <v>0</v>
      </c>
      <c r="J98" s="355" t="n">
        <f aca="false">+I98*H41</f>
        <v>0</v>
      </c>
      <c r="K98" s="340" t="n">
        <f aca="false">VLOOKUP($E98,'Analysis Inputs'!$D$14:$L$67,6,FALSE())</f>
        <v>0</v>
      </c>
      <c r="L98" s="355" t="n">
        <f aca="false">+K98*I41</f>
        <v>-0</v>
      </c>
      <c r="M98" s="340" t="n">
        <f aca="false">VLOOKUP($E98,'Analysis Inputs'!$D$14:$L$67,7,FALSE())</f>
        <v>0</v>
      </c>
      <c r="N98" s="355" t="n">
        <f aca="false">+M98*J41</f>
        <v>0</v>
      </c>
      <c r="O98" s="358" t="n">
        <f aca="false">SUM(H98,J98,L98,N98)</f>
        <v>0</v>
      </c>
    </row>
    <row r="99" customFormat="false" ht="12.75" hidden="false" customHeight="true" outlineLevel="0" collapsed="false">
      <c r="B99" s="327" t="n">
        <f aca="false">IF(SUM(G99,I99,K99,M99)=0,0,1)</f>
        <v>0</v>
      </c>
      <c r="C99" s="327" t="n">
        <f aca="false">C98+B99</f>
        <v>0</v>
      </c>
      <c r="D99" s="0" t="n">
        <f aca="false">C99*B99</f>
        <v>0</v>
      </c>
      <c r="E99" s="334" t="s">
        <v>50</v>
      </c>
      <c r="F99" s="355" t="n">
        <f aca="false">VLOOKUP($E99,'Analysis Inputs'!$D$14:$L$67,9,FALSE())</f>
        <v>0</v>
      </c>
      <c r="G99" s="356" t="str">
        <f aca="false">VLOOKUP($E99,'Analysis Inputs'!$D$14:$L$67,4,FALSE())</f>
        <v>NA</v>
      </c>
      <c r="H99" s="356" t="s">
        <v>20</v>
      </c>
      <c r="I99" s="355" t="n">
        <f aca="false">VLOOKUP($E99,'Analysis Inputs'!$D$14:$L$67,5,FALSE())</f>
        <v>0</v>
      </c>
      <c r="J99" s="355" t="n">
        <f aca="false">+I99*H42</f>
        <v>0</v>
      </c>
      <c r="K99" s="340" t="n">
        <f aca="false">VLOOKUP($E99,'Analysis Inputs'!$D$14:$L$67,6,FALSE())</f>
        <v>0</v>
      </c>
      <c r="L99" s="355" t="n">
        <f aca="false">+K99*I42</f>
        <v>-0</v>
      </c>
      <c r="M99" s="340" t="n">
        <f aca="false">VLOOKUP($E99,'Analysis Inputs'!$D$14:$L$67,7,FALSE())</f>
        <v>0</v>
      </c>
      <c r="N99" s="355" t="n">
        <f aca="false">+M99*J42</f>
        <v>0</v>
      </c>
      <c r="O99" s="358" t="n">
        <f aca="false">SUM(H99,J99,L99,N99)</f>
        <v>0</v>
      </c>
    </row>
    <row r="100" customFormat="false" ht="12.75" hidden="false" customHeight="true" outlineLevel="0" collapsed="false">
      <c r="B100" s="327" t="n">
        <f aca="false">IF(SUM(G100,I100,K100,M100)=0,0,1)</f>
        <v>0</v>
      </c>
      <c r="C100" s="327" t="n">
        <f aca="false">C99+B100</f>
        <v>0</v>
      </c>
      <c r="D100" s="0" t="n">
        <f aca="false">C100*B100</f>
        <v>0</v>
      </c>
      <c r="E100" s="334" t="s">
        <v>51</v>
      </c>
      <c r="F100" s="355" t="n">
        <f aca="false">VLOOKUP($E100,'Analysis Inputs'!$D$14:$L$67,9,FALSE())</f>
        <v>0</v>
      </c>
      <c r="G100" s="356" t="str">
        <f aca="false">VLOOKUP($E100,'Analysis Inputs'!$D$14:$L$67,4,FALSE())</f>
        <v>NA</v>
      </c>
      <c r="H100" s="356" t="s">
        <v>20</v>
      </c>
      <c r="I100" s="355" t="n">
        <f aca="false">VLOOKUP($E100,'Analysis Inputs'!$D$14:$L$67,5,FALSE())</f>
        <v>0</v>
      </c>
      <c r="J100" s="355" t="n">
        <f aca="false">+I100*H43</f>
        <v>0</v>
      </c>
      <c r="K100" s="340" t="n">
        <f aca="false">VLOOKUP($E100,'Analysis Inputs'!$D$14:$L$67,6,FALSE())</f>
        <v>0</v>
      </c>
      <c r="L100" s="355" t="n">
        <f aca="false">+K100*I43</f>
        <v>-0</v>
      </c>
      <c r="M100" s="340" t="n">
        <f aca="false">VLOOKUP($E100,'Analysis Inputs'!$D$14:$L$67,7,FALSE())</f>
        <v>0</v>
      </c>
      <c r="N100" s="355" t="n">
        <f aca="false">+M100*J43</f>
        <v>0</v>
      </c>
      <c r="O100" s="358" t="n">
        <f aca="false">SUM(H100,J100,L100,N100)</f>
        <v>0</v>
      </c>
    </row>
    <row r="101" customFormat="false" ht="12.75" hidden="false" customHeight="true" outlineLevel="0" collapsed="false">
      <c r="B101" s="327" t="n">
        <f aca="false">IF(SUM(G101,I101,K101,M101)=0,0,1)</f>
        <v>0</v>
      </c>
      <c r="C101" s="327" t="n">
        <f aca="false">C100+B101</f>
        <v>0</v>
      </c>
      <c r="D101" s="0" t="n">
        <f aca="false">C101*B101</f>
        <v>0</v>
      </c>
      <c r="E101" s="334" t="s">
        <v>52</v>
      </c>
      <c r="F101" s="355" t="n">
        <f aca="false">VLOOKUP($E101,'Analysis Inputs'!$D$14:$L$67,9,FALSE())</f>
        <v>0</v>
      </c>
      <c r="G101" s="356" t="str">
        <f aca="false">VLOOKUP($E101,'Analysis Inputs'!$D$14:$L$67,4,FALSE())</f>
        <v>NA</v>
      </c>
      <c r="H101" s="356" t="s">
        <v>20</v>
      </c>
      <c r="I101" s="355" t="n">
        <f aca="false">VLOOKUP($E101,'Analysis Inputs'!$D$14:$L$67,5,FALSE())</f>
        <v>0</v>
      </c>
      <c r="J101" s="355" t="n">
        <f aca="false">+I101*H44</f>
        <v>0</v>
      </c>
      <c r="K101" s="340" t="n">
        <f aca="false">VLOOKUP($E101,'Analysis Inputs'!$D$14:$L$67,6,FALSE())</f>
        <v>0</v>
      </c>
      <c r="L101" s="355" t="n">
        <f aca="false">+K101*I44</f>
        <v>-0</v>
      </c>
      <c r="M101" s="340" t="n">
        <f aca="false">VLOOKUP($E101,'Analysis Inputs'!$D$14:$L$67,7,FALSE())</f>
        <v>0</v>
      </c>
      <c r="N101" s="355" t="n">
        <f aca="false">+M101*J44</f>
        <v>0</v>
      </c>
      <c r="O101" s="358" t="n">
        <f aca="false">SUM(H101,J101,L101,N101)</f>
        <v>0</v>
      </c>
    </row>
    <row r="102" customFormat="false" ht="12.75" hidden="false" customHeight="true" outlineLevel="0" collapsed="false">
      <c r="B102" s="327" t="n">
        <f aca="false">IF(SUM(G102,I102,K102,M102)=0,0,1)</f>
        <v>0</v>
      </c>
      <c r="C102" s="327" t="n">
        <f aca="false">C101+B102</f>
        <v>0</v>
      </c>
      <c r="D102" s="0" t="n">
        <f aca="false">C102*B102</f>
        <v>0</v>
      </c>
      <c r="E102" s="334" t="s">
        <v>53</v>
      </c>
      <c r="F102" s="355" t="n">
        <f aca="false">VLOOKUP($E102,'Analysis Inputs'!$D$14:$L$67,9,FALSE())</f>
        <v>0</v>
      </c>
      <c r="G102" s="356" t="n">
        <f aca="false">VLOOKUP($E102,'Analysis Inputs'!$D$14:$L$67,4,FALSE())</f>
        <v>0</v>
      </c>
      <c r="H102" s="357" t="n">
        <f aca="false">+G102*G45</f>
        <v>-0</v>
      </c>
      <c r="I102" s="355" t="n">
        <f aca="false">VLOOKUP($E102,'Analysis Inputs'!$D$14:$L$67,5,FALSE())</f>
        <v>0</v>
      </c>
      <c r="J102" s="355" t="n">
        <f aca="false">+I102*H45</f>
        <v>0</v>
      </c>
      <c r="K102" s="340" t="n">
        <f aca="false">VLOOKUP($E102,'Analysis Inputs'!$D$14:$L$67,6,FALSE())</f>
        <v>0</v>
      </c>
      <c r="L102" s="355" t="n">
        <f aca="false">+K102*I45</f>
        <v>-0</v>
      </c>
      <c r="M102" s="340" t="str">
        <f aca="false">VLOOKUP($E102,'Analysis Inputs'!$D$14:$L$67,7,FALSE())</f>
        <v>NA</v>
      </c>
      <c r="N102" s="340" t="s">
        <v>20</v>
      </c>
      <c r="O102" s="358" t="n">
        <f aca="false">SUM(H102,J102,L102,N102)</f>
        <v>0</v>
      </c>
    </row>
    <row r="103" customFormat="false" ht="12.75" hidden="false" customHeight="true" outlineLevel="0" collapsed="false">
      <c r="B103" s="327" t="n">
        <f aca="false">IF(SUM(G103,I103,K103,M103)=0,0,1)</f>
        <v>0</v>
      </c>
      <c r="C103" s="327" t="n">
        <f aca="false">C102+B103</f>
        <v>0</v>
      </c>
      <c r="D103" s="0" t="n">
        <f aca="false">C103*B103</f>
        <v>0</v>
      </c>
      <c r="E103" s="334" t="s">
        <v>54</v>
      </c>
      <c r="F103" s="355" t="n">
        <f aca="false">VLOOKUP($E103,'Analysis Inputs'!$D$14:$L$67,9,FALSE())</f>
        <v>0</v>
      </c>
      <c r="G103" s="356" t="n">
        <f aca="false">VLOOKUP($E103,'Analysis Inputs'!$D$14:$L$67,4,FALSE())</f>
        <v>0</v>
      </c>
      <c r="H103" s="357" t="n">
        <f aca="false">+G103*G46</f>
        <v>-0</v>
      </c>
      <c r="I103" s="355" t="n">
        <f aca="false">VLOOKUP($E103,'Analysis Inputs'!$D$14:$L$67,5,FALSE())</f>
        <v>0</v>
      </c>
      <c r="J103" s="355" t="n">
        <f aca="false">+I103*H46</f>
        <v>0</v>
      </c>
      <c r="K103" s="340" t="n">
        <f aca="false">VLOOKUP($E103,'Analysis Inputs'!$D$14:$L$67,6,FALSE())</f>
        <v>0</v>
      </c>
      <c r="L103" s="355" t="n">
        <f aca="false">+K103*I46</f>
        <v>-0</v>
      </c>
      <c r="M103" s="340" t="str">
        <f aca="false">VLOOKUP($E103,'Analysis Inputs'!$D$14:$L$67,7,FALSE())</f>
        <v>NA</v>
      </c>
      <c r="N103" s="340" t="s">
        <v>20</v>
      </c>
      <c r="O103" s="358" t="n">
        <f aca="false">SUM(H103,J103,L103,N103)</f>
        <v>0</v>
      </c>
    </row>
    <row r="104" customFormat="false" ht="12.75" hidden="false" customHeight="true" outlineLevel="0" collapsed="false">
      <c r="B104" s="327" t="n">
        <f aca="false">IF(SUM(G104,I104,K104,M104)=0,0,1)</f>
        <v>0</v>
      </c>
      <c r="C104" s="327" t="n">
        <f aca="false">C103+B104</f>
        <v>0</v>
      </c>
      <c r="D104" s="0" t="n">
        <f aca="false">C104*B104</f>
        <v>0</v>
      </c>
      <c r="E104" s="334" t="s">
        <v>55</v>
      </c>
      <c r="F104" s="355" t="n">
        <f aca="false">VLOOKUP($E104,'Analysis Inputs'!$D$14:$L$67,9,FALSE())</f>
        <v>0</v>
      </c>
      <c r="G104" s="356" t="n">
        <f aca="false">VLOOKUP($E104,'Analysis Inputs'!$D$14:$L$67,4,FALSE())</f>
        <v>0</v>
      </c>
      <c r="H104" s="357" t="n">
        <f aca="false">+G104*G47</f>
        <v>-0</v>
      </c>
      <c r="I104" s="355" t="n">
        <f aca="false">VLOOKUP($E104,'Analysis Inputs'!$D$14:$L$67,5,FALSE())</f>
        <v>0</v>
      </c>
      <c r="J104" s="355" t="n">
        <f aca="false">+I104*H47</f>
        <v>0</v>
      </c>
      <c r="K104" s="340" t="n">
        <f aca="false">VLOOKUP($E104,'Analysis Inputs'!$D$14:$L$67,6,FALSE())</f>
        <v>0</v>
      </c>
      <c r="L104" s="355" t="n">
        <f aca="false">+K104*I47</f>
        <v>-0</v>
      </c>
      <c r="M104" s="340" t="str">
        <f aca="false">VLOOKUP($E104,'Analysis Inputs'!$D$14:$L$67,7,FALSE())</f>
        <v>NA</v>
      </c>
      <c r="N104" s="340" t="s">
        <v>20</v>
      </c>
      <c r="O104" s="358" t="n">
        <f aca="false">SUM(H104,J104,L104,N104)</f>
        <v>0</v>
      </c>
    </row>
    <row r="105" customFormat="false" ht="12.75" hidden="false" customHeight="true" outlineLevel="0" collapsed="false">
      <c r="B105" s="327" t="n">
        <f aca="false">IF(SUM(G105,I105,K105,M105)=0,0,1)</f>
        <v>0</v>
      </c>
      <c r="C105" s="327" t="n">
        <f aca="false">C104+B105</f>
        <v>0</v>
      </c>
      <c r="D105" s="0" t="n">
        <f aca="false">C105*B105</f>
        <v>0</v>
      </c>
      <c r="E105" s="334" t="s">
        <v>56</v>
      </c>
      <c r="F105" s="355" t="n">
        <f aca="false">VLOOKUP($E105,'Analysis Inputs'!$D$14:$L$67,9,FALSE())</f>
        <v>0</v>
      </c>
      <c r="G105" s="356" t="n">
        <f aca="false">VLOOKUP($E105,'Analysis Inputs'!$D$14:$L$67,4,FALSE())</f>
        <v>0</v>
      </c>
      <c r="H105" s="357" t="n">
        <f aca="false">+G105*G48</f>
        <v>-0</v>
      </c>
      <c r="I105" s="355" t="n">
        <f aca="false">VLOOKUP($E105,'Analysis Inputs'!$D$14:$L$67,5,FALSE())</f>
        <v>0</v>
      </c>
      <c r="J105" s="355" t="n">
        <f aca="false">+I105*H48</f>
        <v>0</v>
      </c>
      <c r="K105" s="340" t="n">
        <f aca="false">VLOOKUP($E105,'Analysis Inputs'!$D$14:$L$67,6,FALSE())</f>
        <v>0</v>
      </c>
      <c r="L105" s="355" t="n">
        <f aca="false">+K105*I48</f>
        <v>-0</v>
      </c>
      <c r="M105" s="340" t="str">
        <f aca="false">VLOOKUP($E105,'Analysis Inputs'!$D$14:$L$67,7,FALSE())</f>
        <v>NA</v>
      </c>
      <c r="N105" s="340" t="s">
        <v>20</v>
      </c>
      <c r="O105" s="358" t="n">
        <f aca="false">SUM(H105,J105,L105,N105)</f>
        <v>0</v>
      </c>
    </row>
    <row r="106" customFormat="false" ht="12.75" hidden="false" customHeight="true" outlineLevel="0" collapsed="false">
      <c r="B106" s="327" t="n">
        <f aca="false">IF(SUM(G106,I106,K106,M106)=0,0,1)</f>
        <v>0</v>
      </c>
      <c r="C106" s="327" t="n">
        <f aca="false">C105+B106</f>
        <v>0</v>
      </c>
      <c r="D106" s="0" t="n">
        <f aca="false">C106*B106</f>
        <v>0</v>
      </c>
      <c r="E106" s="334" t="s">
        <v>57</v>
      </c>
      <c r="F106" s="355" t="n">
        <f aca="false">VLOOKUP($E106,'Analysis Inputs'!$D$14:$L$67,9,FALSE())</f>
        <v>0</v>
      </c>
      <c r="G106" s="356" t="n">
        <f aca="false">VLOOKUP($E106,'Analysis Inputs'!$D$14:$L$67,4,FALSE())</f>
        <v>0</v>
      </c>
      <c r="H106" s="357" t="n">
        <f aca="false">+G106*G49</f>
        <v>-0</v>
      </c>
      <c r="I106" s="355" t="n">
        <f aca="false">VLOOKUP($E106,'Analysis Inputs'!$D$14:$L$67,5,FALSE())</f>
        <v>0</v>
      </c>
      <c r="J106" s="355" t="n">
        <f aca="false">+I106*H49</f>
        <v>0</v>
      </c>
      <c r="K106" s="340" t="n">
        <f aca="false">VLOOKUP($E106,'Analysis Inputs'!$D$14:$L$67,6,FALSE())</f>
        <v>0</v>
      </c>
      <c r="L106" s="355" t="n">
        <f aca="false">+K106*I49</f>
        <v>-0</v>
      </c>
      <c r="M106" s="340" t="str">
        <f aca="false">VLOOKUP($E106,'Analysis Inputs'!$D$14:$L$67,7,FALSE())</f>
        <v>NA</v>
      </c>
      <c r="N106" s="340" t="s">
        <v>20</v>
      </c>
      <c r="O106" s="358" t="n">
        <f aca="false">SUM(H106,J106,L106,N106)</f>
        <v>0</v>
      </c>
    </row>
    <row r="107" customFormat="false" ht="12.75" hidden="false" customHeight="true" outlineLevel="0" collapsed="false">
      <c r="B107" s="327" t="n">
        <f aca="false">IF(SUM(G107,I107,K107,M107)=0,0,1)</f>
        <v>0</v>
      </c>
      <c r="C107" s="327" t="n">
        <f aca="false">C106+B107</f>
        <v>0</v>
      </c>
      <c r="D107" s="0" t="n">
        <f aca="false">C107*B107</f>
        <v>0</v>
      </c>
      <c r="E107" s="334" t="s">
        <v>58</v>
      </c>
      <c r="F107" s="355" t="n">
        <f aca="false">VLOOKUP($E107,'Analysis Inputs'!$D$14:$L$67,9,FALSE())</f>
        <v>0</v>
      </c>
      <c r="G107" s="356" t="n">
        <f aca="false">VLOOKUP($E107,'Analysis Inputs'!$D$14:$L$67,4,FALSE())</f>
        <v>0</v>
      </c>
      <c r="H107" s="357" t="n">
        <f aca="false">+G107*G50</f>
        <v>-0</v>
      </c>
      <c r="I107" s="355" t="n">
        <f aca="false">VLOOKUP($E107,'Analysis Inputs'!$D$14:$L$67,5,FALSE())</f>
        <v>0</v>
      </c>
      <c r="J107" s="355" t="n">
        <f aca="false">+I107*H50</f>
        <v>0</v>
      </c>
      <c r="K107" s="340" t="n">
        <f aca="false">VLOOKUP($E107,'Analysis Inputs'!$D$14:$L$67,6,FALSE())</f>
        <v>0</v>
      </c>
      <c r="L107" s="355" t="n">
        <f aca="false">+K107*I50</f>
        <v>-0</v>
      </c>
      <c r="M107" s="340" t="str">
        <f aca="false">VLOOKUP($E107,'Analysis Inputs'!$D$14:$L$67,7,FALSE())</f>
        <v>NA</v>
      </c>
      <c r="N107" s="340" t="s">
        <v>20</v>
      </c>
      <c r="O107" s="358" t="n">
        <f aca="false">SUM(H107,J107,L107,N107)</f>
        <v>0</v>
      </c>
    </row>
    <row r="108" customFormat="false" ht="12.75" hidden="false" customHeight="true" outlineLevel="0" collapsed="false">
      <c r="B108" s="327" t="n">
        <f aca="false">IF(SUM(G108,I108,K108,M108)=0,0,1)</f>
        <v>0</v>
      </c>
      <c r="C108" s="327" t="n">
        <f aca="false">C107+B108</f>
        <v>0</v>
      </c>
      <c r="D108" s="0" t="n">
        <f aca="false">C108*B108</f>
        <v>0</v>
      </c>
      <c r="E108" s="334" t="s">
        <v>59</v>
      </c>
      <c r="F108" s="355" t="n">
        <f aca="false">VLOOKUP($E108,'Analysis Inputs'!$D$14:$L$67,9,FALSE())</f>
        <v>0</v>
      </c>
      <c r="G108" s="356" t="str">
        <f aca="false">VLOOKUP($E108,'Analysis Inputs'!$D$14:$L$67,4,FALSE())</f>
        <v>NA</v>
      </c>
      <c r="H108" s="356" t="s">
        <v>20</v>
      </c>
      <c r="I108" s="355" t="n">
        <f aca="false">VLOOKUP($E108,'Analysis Inputs'!$D$14:$L$67,5,FALSE())</f>
        <v>0</v>
      </c>
      <c r="J108" s="355" t="n">
        <f aca="false">+I108*H51</f>
        <v>0</v>
      </c>
      <c r="K108" s="340" t="n">
        <f aca="false">VLOOKUP($E108,'Analysis Inputs'!$D$14:$L$67,6,FALSE())</f>
        <v>0</v>
      </c>
      <c r="L108" s="355" t="n">
        <f aca="false">+K108*I51</f>
        <v>-0</v>
      </c>
      <c r="M108" s="340" t="n">
        <f aca="false">VLOOKUP($E108,'Analysis Inputs'!$D$14:$L$67,7,FALSE())</f>
        <v>0</v>
      </c>
      <c r="N108" s="355" t="n">
        <f aca="false">+M108*J51</f>
        <v>0</v>
      </c>
      <c r="O108" s="358" t="n">
        <f aca="false">SUM(H108,J108,L108,N108)</f>
        <v>0</v>
      </c>
    </row>
    <row r="109" customFormat="false" ht="12.75" hidden="false" customHeight="true" outlineLevel="0" collapsed="false">
      <c r="B109" s="327" t="n">
        <f aca="false">IF(SUM(G109,I109,K109,M109)=0,0,1)</f>
        <v>0</v>
      </c>
      <c r="C109" s="327" t="n">
        <f aca="false">C108+B109</f>
        <v>0</v>
      </c>
      <c r="D109" s="0" t="n">
        <f aca="false">C109*B109</f>
        <v>0</v>
      </c>
      <c r="E109" s="334" t="s">
        <v>60</v>
      </c>
      <c r="F109" s="355" t="n">
        <f aca="false">VLOOKUP($E109,'Analysis Inputs'!$D$14:$L$67,9,FALSE())</f>
        <v>0</v>
      </c>
      <c r="G109" s="356" t="str">
        <f aca="false">VLOOKUP($E109,'Analysis Inputs'!$D$14:$L$67,4,FALSE())</f>
        <v>NA</v>
      </c>
      <c r="H109" s="356" t="s">
        <v>20</v>
      </c>
      <c r="I109" s="340" t="n">
        <f aca="false">VLOOKUP($E109,'Analysis Inputs'!$D$14:$L$67,5,FALSE())</f>
        <v>0</v>
      </c>
      <c r="J109" s="340" t="n">
        <f aca="false">+I109*H52</f>
        <v>0</v>
      </c>
      <c r="K109" s="340" t="n">
        <f aca="false">VLOOKUP($E109,'Analysis Inputs'!$D$14:$L$67,6,FALSE())</f>
        <v>0</v>
      </c>
      <c r="L109" s="340" t="n">
        <f aca="false">+K109*I52</f>
        <v>-0</v>
      </c>
      <c r="M109" s="340" t="n">
        <f aca="false">VLOOKUP($E109,'Analysis Inputs'!$D$14:$L$67,7,FALSE())</f>
        <v>0</v>
      </c>
      <c r="N109" s="355" t="n">
        <f aca="false">+M109*J52</f>
        <v>0</v>
      </c>
      <c r="O109" s="358" t="n">
        <f aca="false">SUM(H109,J109,L109,N109)</f>
        <v>0</v>
      </c>
    </row>
    <row r="110" customFormat="false" ht="12.75" hidden="false" customHeight="true" outlineLevel="0" collapsed="false">
      <c r="B110" s="327" t="n">
        <f aca="false">IF(SUM(G110,I110,K110,M110)=0,0,1)</f>
        <v>0</v>
      </c>
      <c r="C110" s="327" t="n">
        <f aca="false">C109+B110</f>
        <v>0</v>
      </c>
      <c r="D110" s="0" t="n">
        <f aca="false">C110*B110</f>
        <v>0</v>
      </c>
      <c r="E110" s="334" t="s">
        <v>61</v>
      </c>
      <c r="F110" s="355" t="n">
        <f aca="false">VLOOKUP($E110,'Analysis Inputs'!$D$14:$L$67,9,FALSE())</f>
        <v>0</v>
      </c>
      <c r="G110" s="356" t="str">
        <f aca="false">VLOOKUP($E110,'Analysis Inputs'!$D$14:$L$67,4,FALSE())</f>
        <v>NA</v>
      </c>
      <c r="H110" s="356" t="s">
        <v>20</v>
      </c>
      <c r="I110" s="340" t="n">
        <f aca="false">VLOOKUP($E110,'Analysis Inputs'!$D$14:$L$67,5,FALSE())</f>
        <v>0</v>
      </c>
      <c r="J110" s="340" t="n">
        <f aca="false">+I110*H53</f>
        <v>0</v>
      </c>
      <c r="K110" s="340" t="n">
        <f aca="false">VLOOKUP($E110,'Analysis Inputs'!$D$14:$L$67,6,FALSE())</f>
        <v>0</v>
      </c>
      <c r="L110" s="340" t="n">
        <f aca="false">+K110*I53</f>
        <v>-0</v>
      </c>
      <c r="M110" s="340" t="str">
        <f aca="false">VLOOKUP($E110,'Analysis Inputs'!$D$14:$L$67,7,FALSE())</f>
        <v>NA</v>
      </c>
      <c r="N110" s="340" t="s">
        <v>20</v>
      </c>
      <c r="O110" s="358" t="n">
        <f aca="false">SUM(H110,J110,L110,N110)</f>
        <v>0</v>
      </c>
    </row>
    <row r="111" customFormat="false" ht="12.75" hidden="false" customHeight="true" outlineLevel="0" collapsed="false">
      <c r="B111" s="327" t="n">
        <f aca="false">IF(SUM(G111,I111,K111,M111)=0,0,1)</f>
        <v>0</v>
      </c>
      <c r="C111" s="327" t="n">
        <f aca="false">C110+B111</f>
        <v>0</v>
      </c>
      <c r="D111" s="0" t="n">
        <f aca="false">C111*B111</f>
        <v>0</v>
      </c>
      <c r="E111" s="334" t="s">
        <v>62</v>
      </c>
      <c r="F111" s="355" t="n">
        <f aca="false">VLOOKUP($E111,'Analysis Inputs'!$D$14:$L$67,9,FALSE())</f>
        <v>0</v>
      </c>
      <c r="G111" s="356" t="n">
        <f aca="false">VLOOKUP($E111,'Analysis Inputs'!$D$14:$L$67,4,FALSE())</f>
        <v>0</v>
      </c>
      <c r="H111" s="356" t="n">
        <f aca="false">+G111*G54</f>
        <v>-0</v>
      </c>
      <c r="I111" s="340" t="n">
        <f aca="false">VLOOKUP($E111,'Analysis Inputs'!$D$14:$L$67,5,FALSE())</f>
        <v>0</v>
      </c>
      <c r="J111" s="340" t="n">
        <f aca="false">+I111*H54</f>
        <v>0</v>
      </c>
      <c r="K111" s="340" t="n">
        <f aca="false">VLOOKUP($E111,'Analysis Inputs'!$D$14:$L$67,6,FALSE())</f>
        <v>0</v>
      </c>
      <c r="L111" s="340" t="n">
        <f aca="false">+K111*I54</f>
        <v>-0</v>
      </c>
      <c r="M111" s="340" t="str">
        <f aca="false">VLOOKUP($E111,'Analysis Inputs'!$D$14:$L$67,7,FALSE())</f>
        <v>NA</v>
      </c>
      <c r="N111" s="340" t="s">
        <v>20</v>
      </c>
      <c r="O111" s="358" t="n">
        <f aca="false">SUM(H111,J111,L111,N111)</f>
        <v>0</v>
      </c>
    </row>
    <row r="112" customFormat="false" ht="12.75" hidden="false" customHeight="true" outlineLevel="0" collapsed="false">
      <c r="B112" s="327" t="n">
        <f aca="false">IF(SUM(G112,I112,K112,M112)=0,0,1)</f>
        <v>0</v>
      </c>
      <c r="C112" s="327" t="n">
        <f aca="false">C111+B112</f>
        <v>0</v>
      </c>
      <c r="D112" s="0" t="n">
        <f aca="false">C112*B112</f>
        <v>0</v>
      </c>
      <c r="E112" s="334" t="s">
        <v>63</v>
      </c>
      <c r="F112" s="355" t="n">
        <f aca="false">VLOOKUP($E112,'Analysis Inputs'!$D$14:$L$67,9,FALSE())</f>
        <v>0</v>
      </c>
      <c r="G112" s="356" t="n">
        <f aca="false">VLOOKUP($E112,'Analysis Inputs'!$D$14:$L$67,4,FALSE())</f>
        <v>0</v>
      </c>
      <c r="H112" s="356" t="n">
        <f aca="false">+G112*G55</f>
        <v>-0</v>
      </c>
      <c r="I112" s="340" t="n">
        <f aca="false">VLOOKUP($E112,'Analysis Inputs'!$D$14:$L$67,5,FALSE())</f>
        <v>0</v>
      </c>
      <c r="J112" s="340" t="n">
        <f aca="false">+I112*H55</f>
        <v>0</v>
      </c>
      <c r="K112" s="340" t="n">
        <f aca="false">VLOOKUP($E112,'Analysis Inputs'!$D$14:$L$67,6,FALSE())</f>
        <v>0</v>
      </c>
      <c r="L112" s="340" t="n">
        <f aca="false">+K112*I55</f>
        <v>-0</v>
      </c>
      <c r="M112" s="340" t="str">
        <f aca="false">VLOOKUP($E112,'Analysis Inputs'!$D$14:$L$67,7,FALSE())</f>
        <v>NA</v>
      </c>
      <c r="N112" s="340" t="s">
        <v>20</v>
      </c>
      <c r="O112" s="358" t="n">
        <f aca="false">SUM(H112,J112,L112,N112)</f>
        <v>0</v>
      </c>
    </row>
    <row r="113" customFormat="false" ht="12.75" hidden="false" customHeight="true" outlineLevel="0" collapsed="false">
      <c r="B113" s="327" t="n">
        <f aca="false">IF(SUM(G113,I113,K113,M113)=0,0,1)</f>
        <v>0</v>
      </c>
      <c r="C113" s="327" t="n">
        <f aca="false">C112+B113</f>
        <v>0</v>
      </c>
      <c r="D113" s="0" t="n">
        <f aca="false">C113*B113</f>
        <v>0</v>
      </c>
      <c r="E113" s="334" t="s">
        <v>64</v>
      </c>
      <c r="F113" s="355" t="n">
        <f aca="false">VLOOKUP($E113,'Analysis Inputs'!$D$14:$L$67,9,FALSE())</f>
        <v>0</v>
      </c>
      <c r="G113" s="356" t="str">
        <f aca="false">VLOOKUP($E113,'Analysis Inputs'!$D$14:$L$67,4,FALSE())</f>
        <v>NA</v>
      </c>
      <c r="H113" s="356" t="s">
        <v>20</v>
      </c>
      <c r="I113" s="340" t="n">
        <f aca="false">VLOOKUP($E113,'Analysis Inputs'!$D$14:$L$67,5,FALSE())</f>
        <v>0</v>
      </c>
      <c r="J113" s="340" t="n">
        <f aca="false">+I113*H56</f>
        <v>0</v>
      </c>
      <c r="K113" s="340" t="str">
        <f aca="false">VLOOKUP($E113,'Analysis Inputs'!$D$14:$L$67,6,FALSE())</f>
        <v>NA</v>
      </c>
      <c r="L113" s="340" t="s">
        <v>20</v>
      </c>
      <c r="M113" s="340" t="str">
        <f aca="false">VLOOKUP($E113,'Analysis Inputs'!$D$14:$L$67,7,FALSE())</f>
        <v>NA</v>
      </c>
      <c r="N113" s="340" t="s">
        <v>20</v>
      </c>
      <c r="O113" s="358" t="n">
        <f aca="false">SUM(H113,J113,L113,N113)</f>
        <v>0</v>
      </c>
    </row>
    <row r="114" customFormat="false" ht="12.75" hidden="false" customHeight="true" outlineLevel="0" collapsed="false">
      <c r="B114" s="327" t="n">
        <f aca="false">IF(SUM(G114,I114,K114,M114)=0,0,1)</f>
        <v>0</v>
      </c>
      <c r="C114" s="327" t="n">
        <f aca="false">C113+B114</f>
        <v>0</v>
      </c>
      <c r="D114" s="0" t="n">
        <f aca="false">C114*B114</f>
        <v>0</v>
      </c>
      <c r="E114" s="334" t="s">
        <v>65</v>
      </c>
      <c r="F114" s="355" t="n">
        <f aca="false">VLOOKUP($E114,'Analysis Inputs'!$D$14:$L$67,9,FALSE())</f>
        <v>0</v>
      </c>
      <c r="G114" s="356" t="n">
        <f aca="false">VLOOKUP($E114,'Analysis Inputs'!$D$14:$L$67,4,FALSE())</f>
        <v>0</v>
      </c>
      <c r="H114" s="356" t="n">
        <f aca="false">+G114*G57</f>
        <v>-0</v>
      </c>
      <c r="I114" s="340" t="n">
        <f aca="false">VLOOKUP($E114,'Analysis Inputs'!$D$14:$L$67,5,FALSE())</f>
        <v>0</v>
      </c>
      <c r="J114" s="340" t="n">
        <f aca="false">+I114*H57</f>
        <v>0</v>
      </c>
      <c r="K114" s="340" t="str">
        <f aca="false">VLOOKUP($E114,'Analysis Inputs'!$D$14:$L$67,6,FALSE())</f>
        <v>NA</v>
      </c>
      <c r="L114" s="340" t="s">
        <v>20</v>
      </c>
      <c r="M114" s="340" t="str">
        <f aca="false">VLOOKUP($E114,'Analysis Inputs'!$D$14:$L$67,7,FALSE())</f>
        <v>NA</v>
      </c>
      <c r="N114" s="340" t="s">
        <v>20</v>
      </c>
      <c r="O114" s="358" t="n">
        <f aca="false">SUM(H114,J114,L114,N114)</f>
        <v>0</v>
      </c>
    </row>
    <row r="115" customFormat="false" ht="12.75" hidden="false" customHeight="true" outlineLevel="0" collapsed="false">
      <c r="B115" s="327" t="n">
        <f aca="false">IF(SUM(G115,I115,K115,M115)=0,0,1)</f>
        <v>0</v>
      </c>
      <c r="C115" s="327" t="n">
        <f aca="false">C114+B115</f>
        <v>0</v>
      </c>
      <c r="D115" s="0" t="n">
        <f aca="false">C115*B115</f>
        <v>0</v>
      </c>
      <c r="E115" s="334" t="s">
        <v>66</v>
      </c>
      <c r="F115" s="355" t="n">
        <f aca="false">VLOOKUP($E115,'Analysis Inputs'!$D$14:$L$67,9,FALSE())</f>
        <v>0</v>
      </c>
      <c r="G115" s="356" t="n">
        <f aca="false">VLOOKUP($E115,'Analysis Inputs'!$D$14:$L$67,4,FALSE())</f>
        <v>0</v>
      </c>
      <c r="H115" s="356" t="n">
        <f aca="false">+G115*G58</f>
        <v>-0</v>
      </c>
      <c r="I115" s="340" t="n">
        <f aca="false">VLOOKUP($E115,'Analysis Inputs'!$D$14:$L$67,5,FALSE())</f>
        <v>0</v>
      </c>
      <c r="J115" s="340" t="n">
        <f aca="false">+I115*H58</f>
        <v>0</v>
      </c>
      <c r="K115" s="340" t="str">
        <f aca="false">VLOOKUP($E115,'Analysis Inputs'!$D$14:$L$67,6,FALSE())</f>
        <v>NA</v>
      </c>
      <c r="L115" s="340" t="s">
        <v>20</v>
      </c>
      <c r="M115" s="340" t="str">
        <f aca="false">VLOOKUP($E115,'Analysis Inputs'!$D$14:$L$67,7,FALSE())</f>
        <v>NA</v>
      </c>
      <c r="N115" s="340" t="s">
        <v>20</v>
      </c>
      <c r="O115" s="358" t="n">
        <f aca="false">SUM(H115,J115,L115,N115)</f>
        <v>0</v>
      </c>
    </row>
    <row r="116" customFormat="false" ht="12.75" hidden="false" customHeight="true" outlineLevel="0" collapsed="false">
      <c r="B116" s="327" t="n">
        <f aca="false">IF(SUM(G116,I116,K116,M116)=0,0,1)</f>
        <v>0</v>
      </c>
      <c r="C116" s="327" t="n">
        <f aca="false">C115+B116</f>
        <v>0</v>
      </c>
      <c r="D116" s="0" t="n">
        <f aca="false">C116*B116</f>
        <v>0</v>
      </c>
      <c r="E116" s="334" t="s">
        <v>67</v>
      </c>
      <c r="F116" s="355" t="n">
        <f aca="false">VLOOKUP($E116,'Analysis Inputs'!$D$14:$L$67,9,FALSE())</f>
        <v>0</v>
      </c>
      <c r="G116" s="356" t="n">
        <f aca="false">VLOOKUP($E116,'Analysis Inputs'!$D$14:$L$67,4,FALSE())</f>
        <v>0</v>
      </c>
      <c r="H116" s="356" t="n">
        <f aca="false">+G116*G59</f>
        <v>-0</v>
      </c>
      <c r="I116" s="340" t="n">
        <f aca="false">VLOOKUP($E116,'Analysis Inputs'!$D$14:$L$67,5,FALSE())</f>
        <v>0</v>
      </c>
      <c r="J116" s="340" t="n">
        <f aca="false">+I116*H59</f>
        <v>0</v>
      </c>
      <c r="K116" s="340" t="n">
        <f aca="false">VLOOKUP($E116,'Analysis Inputs'!$D$14:$L$67,6,FALSE())</f>
        <v>0</v>
      </c>
      <c r="L116" s="340" t="n">
        <f aca="false">+K116*I59</f>
        <v>-0</v>
      </c>
      <c r="M116" s="340" t="str">
        <f aca="false">VLOOKUP($E116,'Analysis Inputs'!$D$14:$L$67,7,FALSE())</f>
        <v>NA</v>
      </c>
      <c r="N116" s="340" t="s">
        <v>20</v>
      </c>
      <c r="O116" s="358" t="n">
        <f aca="false">SUM(H116,J116,L116,N116)</f>
        <v>0</v>
      </c>
    </row>
    <row r="117" customFormat="false" ht="12.75" hidden="false" customHeight="true" outlineLevel="0" collapsed="false">
      <c r="B117" s="327" t="n">
        <f aca="false">IF(SUM(G117,I117,K117,M117)=0,0,1)</f>
        <v>0</v>
      </c>
      <c r="C117" s="327" t="n">
        <f aca="false">C116+B117</f>
        <v>0</v>
      </c>
      <c r="D117" s="0" t="n">
        <f aca="false">C117*B117</f>
        <v>0</v>
      </c>
      <c r="E117" s="334" t="s">
        <v>68</v>
      </c>
      <c r="F117" s="355" t="n">
        <f aca="false">VLOOKUP($E117,'Analysis Inputs'!$D$14:$L$67,9,FALSE())</f>
        <v>0</v>
      </c>
      <c r="G117" s="356" t="n">
        <f aca="false">VLOOKUP($E117,'Analysis Inputs'!$D$14:$L$67,4,FALSE())</f>
        <v>0</v>
      </c>
      <c r="H117" s="356" t="n">
        <f aca="false">+G117*G60</f>
        <v>-0</v>
      </c>
      <c r="I117" s="340" t="n">
        <f aca="false">VLOOKUP($E117,'Analysis Inputs'!$D$14:$L$67,5,FALSE())</f>
        <v>0</v>
      </c>
      <c r="J117" s="340" t="n">
        <f aca="false">+I117*H60</f>
        <v>0</v>
      </c>
      <c r="K117" s="340" t="str">
        <f aca="false">VLOOKUP($E117,'Analysis Inputs'!$D$14:$L$67,6,FALSE())</f>
        <v>NA</v>
      </c>
      <c r="L117" s="340" t="s">
        <v>20</v>
      </c>
      <c r="M117" s="340" t="str">
        <f aca="false">VLOOKUP($E117,'Analysis Inputs'!$D$14:$L$67,7,FALSE())</f>
        <v>NA</v>
      </c>
      <c r="N117" s="340" t="s">
        <v>20</v>
      </c>
      <c r="O117" s="358" t="n">
        <f aca="false">SUM(H117,J117,L117,N117)</f>
        <v>0</v>
      </c>
    </row>
    <row r="118" customFormat="false" ht="12.75" hidden="false" customHeight="true" outlineLevel="0" collapsed="false">
      <c r="B118" s="327" t="n">
        <f aca="false">IF(SUM(G118,I118,K118,M118)=0,0,1)</f>
        <v>0</v>
      </c>
      <c r="C118" s="327" t="n">
        <f aca="false">C117+B118</f>
        <v>0</v>
      </c>
      <c r="D118" s="0" t="n">
        <f aca="false">C118*B118</f>
        <v>0</v>
      </c>
      <c r="E118" s="334" t="s">
        <v>69</v>
      </c>
      <c r="F118" s="355" t="n">
        <f aca="false">VLOOKUP($E118,'Analysis Inputs'!$D$14:$L$67,9,FALSE())</f>
        <v>0</v>
      </c>
      <c r="G118" s="356" t="n">
        <f aca="false">VLOOKUP($E118,'Analysis Inputs'!$D$14:$L$67,4,FALSE())</f>
        <v>0</v>
      </c>
      <c r="H118" s="356" t="n">
        <f aca="false">+G118*G61</f>
        <v>-0</v>
      </c>
      <c r="I118" s="340" t="n">
        <f aca="false">VLOOKUP($E118,'Analysis Inputs'!$D$14:$L$67,5,FALSE())</f>
        <v>0</v>
      </c>
      <c r="J118" s="340" t="n">
        <f aca="false">+I118*H61</f>
        <v>0</v>
      </c>
      <c r="K118" s="340" t="n">
        <f aca="false">VLOOKUP($E118,'Analysis Inputs'!$D$14:$L$67,6,FALSE())</f>
        <v>0</v>
      </c>
      <c r="L118" s="340" t="n">
        <f aca="false">+K118*I61</f>
        <v>-0</v>
      </c>
      <c r="M118" s="340" t="str">
        <f aca="false">VLOOKUP($E118,'Analysis Inputs'!$D$14:$L$67,7,FALSE())</f>
        <v>NA</v>
      </c>
      <c r="N118" s="340" t="s">
        <v>20</v>
      </c>
      <c r="O118" s="358" t="n">
        <f aca="false">SUM(H118,J118,L118,N118)</f>
        <v>0</v>
      </c>
    </row>
    <row r="119" customFormat="false" ht="12.75" hidden="false" customHeight="true" outlineLevel="0" collapsed="false">
      <c r="B119" s="327" t="n">
        <f aca="false">IF(SUM(G119,I119,K119,M119)=0,0,1)</f>
        <v>0</v>
      </c>
      <c r="C119" s="327" t="n">
        <f aca="false">C118+B119</f>
        <v>0</v>
      </c>
      <c r="D119" s="0" t="n">
        <f aca="false">C119*B119</f>
        <v>0</v>
      </c>
      <c r="E119" s="334" t="s">
        <v>70</v>
      </c>
      <c r="F119" s="355" t="n">
        <f aca="false">VLOOKUP($E119,'Analysis Inputs'!$D$14:$L$67,9,FALSE())</f>
        <v>0</v>
      </c>
      <c r="G119" s="356" t="n">
        <f aca="false">VLOOKUP($E119,'Analysis Inputs'!$D$14:$L$67,4,FALSE())</f>
        <v>0</v>
      </c>
      <c r="H119" s="356" t="n">
        <f aca="false">+G119*G62</f>
        <v>-0</v>
      </c>
      <c r="I119" s="340" t="n">
        <f aca="false">VLOOKUP($E119,'Analysis Inputs'!$D$14:$L$67,5,FALSE())</f>
        <v>0</v>
      </c>
      <c r="J119" s="340" t="n">
        <f aca="false">+I119*H62</f>
        <v>0</v>
      </c>
      <c r="K119" s="340" t="str">
        <f aca="false">VLOOKUP($E119,'Analysis Inputs'!$D$14:$L$67,6,FALSE())</f>
        <v>NA</v>
      </c>
      <c r="L119" s="340" t="s">
        <v>20</v>
      </c>
      <c r="M119" s="340" t="str">
        <f aca="false">VLOOKUP($E119,'Analysis Inputs'!$D$14:$L$67,7,FALSE())</f>
        <v>NA</v>
      </c>
      <c r="N119" s="340" t="s">
        <v>20</v>
      </c>
      <c r="O119" s="358" t="n">
        <f aca="false">SUM(H119,J119,L119,N119)</f>
        <v>0</v>
      </c>
    </row>
    <row r="120" customFormat="false" ht="12.75" hidden="false" customHeight="true" outlineLevel="0" collapsed="false">
      <c r="B120" s="327" t="n">
        <f aca="false">IF(SUM(G120,I120,K120,M120)=0,0,1)</f>
        <v>0</v>
      </c>
      <c r="C120" s="327" t="n">
        <f aca="false">C119+B120</f>
        <v>0</v>
      </c>
      <c r="D120" s="0" t="n">
        <f aca="false">C120*B120</f>
        <v>0</v>
      </c>
      <c r="E120" s="334" t="s">
        <v>71</v>
      </c>
      <c r="F120" s="355" t="n">
        <f aca="false">VLOOKUP($E120,'Analysis Inputs'!$D$14:$L$67,9,FALSE())</f>
        <v>0</v>
      </c>
      <c r="G120" s="356" t="str">
        <f aca="false">VLOOKUP($E120,'Analysis Inputs'!$D$14:$L$67,4,FALSE())</f>
        <v>NA</v>
      </c>
      <c r="H120" s="356" t="s">
        <v>20</v>
      </c>
      <c r="I120" s="340" t="n">
        <f aca="false">VLOOKUP($E120,'Analysis Inputs'!$D$14:$L$67,5,FALSE())</f>
        <v>0</v>
      </c>
      <c r="J120" s="340" t="n">
        <f aca="false">+I120*H63</f>
        <v>0</v>
      </c>
      <c r="K120" s="340" t="str">
        <f aca="false">VLOOKUP($E120,'Analysis Inputs'!$D$14:$L$67,6,FALSE())</f>
        <v>NA</v>
      </c>
      <c r="L120" s="340" t="s">
        <v>20</v>
      </c>
      <c r="M120" s="340" t="str">
        <f aca="false">VLOOKUP($E120,'Analysis Inputs'!$D$14:$L$67,7,FALSE())</f>
        <v>NA</v>
      </c>
      <c r="N120" s="340" t="s">
        <v>20</v>
      </c>
      <c r="O120" s="358" t="n">
        <f aca="false">SUM(H120,J120,L120,N120)</f>
        <v>0</v>
      </c>
    </row>
    <row r="121" customFormat="false" ht="12.75" hidden="false" customHeight="true" outlineLevel="0" collapsed="false">
      <c r="B121" s="327" t="n">
        <f aca="false">IF(SUM(G121,I121,K121,M121)=0,0,1)</f>
        <v>0</v>
      </c>
      <c r="C121" s="327" t="n">
        <f aca="false">C120+B121</f>
        <v>0</v>
      </c>
      <c r="D121" s="0" t="n">
        <f aca="false">C121*B121</f>
        <v>0</v>
      </c>
      <c r="E121" s="334" t="s">
        <v>72</v>
      </c>
      <c r="F121" s="355" t="n">
        <f aca="false">VLOOKUP($E121,'Analysis Inputs'!$D$14:$L$67,9,FALSE())</f>
        <v>0</v>
      </c>
      <c r="G121" s="356" t="str">
        <f aca="false">VLOOKUP($E121,'Analysis Inputs'!$D$14:$L$67,4,FALSE())</f>
        <v>NA</v>
      </c>
      <c r="H121" s="356" t="s">
        <v>20</v>
      </c>
      <c r="I121" s="340" t="n">
        <f aca="false">VLOOKUP($E121,'Analysis Inputs'!$D$14:$L$67,5,FALSE())</f>
        <v>0</v>
      </c>
      <c r="J121" s="340" t="n">
        <f aca="false">+I121*H64</f>
        <v>0</v>
      </c>
      <c r="K121" s="340" t="n">
        <f aca="false">VLOOKUP($E121,'Analysis Inputs'!$D$14:$L$67,6,FALSE())</f>
        <v>0</v>
      </c>
      <c r="L121" s="340" t="n">
        <f aca="false">+K121*I64</f>
        <v>-0</v>
      </c>
      <c r="M121" s="340" t="str">
        <f aca="false">VLOOKUP($E121,'Analysis Inputs'!$D$14:$L$67,7,FALSE())</f>
        <v>NA</v>
      </c>
      <c r="N121" s="340" t="s">
        <v>20</v>
      </c>
      <c r="O121" s="358" t="n">
        <f aca="false">SUM(H121,J121,L121,N121)</f>
        <v>0</v>
      </c>
    </row>
    <row r="122" customFormat="false" ht="12.75" hidden="false" customHeight="true" outlineLevel="0" collapsed="false">
      <c r="B122" s="327" t="n">
        <f aca="false">IF(SUM(G122,I122,K122,M122)=0,0,1)</f>
        <v>0</v>
      </c>
      <c r="C122" s="327" t="n">
        <f aca="false">C121+B122</f>
        <v>0</v>
      </c>
      <c r="D122" s="0" t="n">
        <f aca="false">C122*B122</f>
        <v>0</v>
      </c>
      <c r="E122" s="334" t="s">
        <v>73</v>
      </c>
      <c r="F122" s="355" t="n">
        <f aca="false">VLOOKUP($E122,'Analysis Inputs'!$D$14:$L$67,9,FALSE())</f>
        <v>0</v>
      </c>
      <c r="G122" s="356" t="str">
        <f aca="false">VLOOKUP($E122,'Analysis Inputs'!$D$14:$L$67,4,FALSE())</f>
        <v>NA</v>
      </c>
      <c r="H122" s="356" t="s">
        <v>20</v>
      </c>
      <c r="I122" s="340" t="n">
        <f aca="false">VLOOKUP($E122,'Analysis Inputs'!$D$14:$L$67,5,FALSE())</f>
        <v>0</v>
      </c>
      <c r="J122" s="340" t="n">
        <f aca="false">+I122*H65</f>
        <v>0</v>
      </c>
      <c r="K122" s="340" t="n">
        <f aca="false">VLOOKUP($E122,'Analysis Inputs'!$D$14:$L$67,6,FALSE())</f>
        <v>0</v>
      </c>
      <c r="L122" s="340" t="n">
        <f aca="false">+K122*I65</f>
        <v>-0</v>
      </c>
      <c r="M122" s="340" t="str">
        <f aca="false">VLOOKUP($E122,'Analysis Inputs'!$D$14:$L$67,7,FALSE())</f>
        <v>NA</v>
      </c>
      <c r="N122" s="340" t="s">
        <v>20</v>
      </c>
      <c r="O122" s="358" t="n">
        <f aca="false">SUM(H122,J122,L122,N122)</f>
        <v>0</v>
      </c>
    </row>
    <row r="123" customFormat="false" ht="13.5" hidden="false" customHeight="true" outlineLevel="0" collapsed="false">
      <c r="E123" s="359" t="s">
        <v>294</v>
      </c>
      <c r="F123" s="368" t="n">
        <f aca="false">SUM(F69:F122)</f>
        <v>0</v>
      </c>
      <c r="G123" s="376" t="n">
        <f aca="false">SUM(G69:G122)</f>
        <v>0</v>
      </c>
      <c r="H123" s="376" t="n">
        <f aca="false">SUM(H69:H122)</f>
        <v>0</v>
      </c>
      <c r="I123" s="376" t="n">
        <f aca="false">SUM(I69:I122)</f>
        <v>0</v>
      </c>
      <c r="J123" s="376" t="n">
        <f aca="false">SUM(J69:J122)</f>
        <v>0</v>
      </c>
      <c r="K123" s="376" t="n">
        <f aca="false">SUM(K69:K122)</f>
        <v>0</v>
      </c>
      <c r="L123" s="376" t="n">
        <f aca="false">SUM(L69:L122)</f>
        <v>0</v>
      </c>
      <c r="M123" s="376" t="n">
        <f aca="false">SUM(M69:M122)</f>
        <v>0</v>
      </c>
      <c r="N123" s="376" t="n">
        <f aca="false">SUM(N69:N122)</f>
        <v>0</v>
      </c>
      <c r="O123" s="377" t="n">
        <f aca="false">SUM(O69:O122)</f>
        <v>0</v>
      </c>
    </row>
    <row r="125" customFormat="false" ht="13.5" hidden="false" customHeight="false" outlineLevel="0" collapsed="false">
      <c r="E125" s="353" t="s">
        <v>343</v>
      </c>
      <c r="F125" s="351"/>
      <c r="G125" s="362"/>
      <c r="H125" s="362"/>
      <c r="I125" s="351"/>
      <c r="J125" s="351"/>
      <c r="K125" s="351"/>
      <c r="L125" s="351"/>
      <c r="M125" s="351"/>
      <c r="N125" s="351"/>
      <c r="O125" s="351"/>
      <c r="P125" s="351"/>
      <c r="Q125" s="351"/>
      <c r="R125" s="351"/>
      <c r="S125" s="351"/>
    </row>
    <row r="126" customFormat="false" ht="54.75" hidden="false" customHeight="false" outlineLevel="0" collapsed="false">
      <c r="E126" s="330" t="s">
        <v>12</v>
      </c>
      <c r="F126" s="331" t="s">
        <v>284</v>
      </c>
      <c r="G126" s="354" t="s">
        <v>296</v>
      </c>
      <c r="H126" s="332" t="s">
        <v>344</v>
      </c>
      <c r="I126" s="354" t="s">
        <v>298</v>
      </c>
      <c r="J126" s="332" t="s">
        <v>338</v>
      </c>
      <c r="K126" s="332" t="s">
        <v>299</v>
      </c>
      <c r="L126" s="332" t="s">
        <v>339</v>
      </c>
      <c r="M126" s="332" t="s">
        <v>300</v>
      </c>
      <c r="N126" s="332" t="s">
        <v>340</v>
      </c>
      <c r="O126" s="363" t="s">
        <v>301</v>
      </c>
      <c r="P126" s="332" t="s">
        <v>341</v>
      </c>
      <c r="Q126" s="333" t="s">
        <v>342</v>
      </c>
    </row>
    <row r="127" customFormat="false" ht="12.75" hidden="false" customHeight="true" outlineLevel="0" collapsed="false">
      <c r="B127" s="327" t="n">
        <f aca="false">IF(SUM(G127,I127,K127,M127,O127)=0,0,1)</f>
        <v>0</v>
      </c>
      <c r="C127" s="327" t="n">
        <f aca="false">B127</f>
        <v>0</v>
      </c>
      <c r="D127" s="0" t="n">
        <f aca="false">C127*B127</f>
        <v>0</v>
      </c>
      <c r="E127" s="334" t="s">
        <v>19</v>
      </c>
      <c r="F127" s="355" t="n">
        <f aca="false">VLOOKUP($E127,'Analysis Inputs'!$D$14:$S$67,9,FALSE())</f>
        <v>0</v>
      </c>
      <c r="G127" s="356" t="n">
        <f aca="false">VLOOKUP($E127,'Analysis Inputs'!$D$14:$S$67,12,FALSE())</f>
        <v>0</v>
      </c>
      <c r="H127" s="357" t="n">
        <f aca="false">+G127*F12</f>
        <v>-0</v>
      </c>
      <c r="I127" s="340" t="n">
        <f aca="false">VLOOKUP($E127,'Analysis Inputs'!$D$14:$S$67,13,FALSE())</f>
        <v>0</v>
      </c>
      <c r="J127" s="355" t="n">
        <f aca="false">+I127*G12</f>
        <v>-0</v>
      </c>
      <c r="K127" s="355" t="n">
        <f aca="false">VLOOKUP($E127,'Analysis Inputs'!$D$14:$S$67,14,FALSE())</f>
        <v>0</v>
      </c>
      <c r="L127" s="355" t="n">
        <f aca="false">+K127*H12</f>
        <v>0</v>
      </c>
      <c r="M127" s="340" t="n">
        <f aca="false">VLOOKUP($E127,'Analysis Inputs'!$D$14:$S$67,15,FALSE())</f>
        <v>0</v>
      </c>
      <c r="N127" s="364" t="n">
        <f aca="false">+M127*I12</f>
        <v>0</v>
      </c>
      <c r="O127" s="365" t="str">
        <f aca="false">VLOOKUP($E127,'Analysis Inputs'!$D$14:$S$67,16,FALSE())</f>
        <v>NA</v>
      </c>
      <c r="P127" s="340" t="s">
        <v>20</v>
      </c>
      <c r="Q127" s="358" t="n">
        <f aca="false">SUM(H127,J127,L127,N127,P127)</f>
        <v>0</v>
      </c>
    </row>
    <row r="128" customFormat="false" ht="12.75" hidden="false" customHeight="true" outlineLevel="0" collapsed="false">
      <c r="B128" s="327" t="n">
        <f aca="false">IF(SUM(G128,I128,K128,M128,O128)=0,0,1)</f>
        <v>0</v>
      </c>
      <c r="C128" s="327" t="n">
        <f aca="false">C127+B128</f>
        <v>0</v>
      </c>
      <c r="D128" s="0" t="n">
        <f aca="false">C128*B128</f>
        <v>0</v>
      </c>
      <c r="E128" s="334" t="s">
        <v>21</v>
      </c>
      <c r="F128" s="355" t="n">
        <f aca="false">VLOOKUP($E128,'Analysis Inputs'!$D$14:$S$67,9,FALSE())</f>
        <v>0</v>
      </c>
      <c r="G128" s="356" t="n">
        <f aca="false">VLOOKUP($E128,'Analysis Inputs'!$D$14:$S$67,12,FALSE())</f>
        <v>0</v>
      </c>
      <c r="H128" s="357" t="n">
        <f aca="false">+G128*F13</f>
        <v>-0</v>
      </c>
      <c r="I128" s="340" t="n">
        <f aca="false">VLOOKUP($E128,'Analysis Inputs'!$D$14:$S$67,13,FALSE())</f>
        <v>0</v>
      </c>
      <c r="J128" s="355" t="n">
        <f aca="false">+I128*G13</f>
        <v>-0</v>
      </c>
      <c r="K128" s="355" t="n">
        <f aca="false">VLOOKUP($E128,'Analysis Inputs'!$D$14:$S$67,14,FALSE())</f>
        <v>0</v>
      </c>
      <c r="L128" s="355" t="n">
        <f aca="false">+K128*H13</f>
        <v>0</v>
      </c>
      <c r="M128" s="340" t="n">
        <f aca="false">VLOOKUP($E128,'Analysis Inputs'!$D$14:$S$67,15,FALSE())</f>
        <v>0</v>
      </c>
      <c r="N128" s="364" t="n">
        <f aca="false">+M128*I13</f>
        <v>0</v>
      </c>
      <c r="O128" s="366" t="str">
        <f aca="false">VLOOKUP($E128,'Analysis Inputs'!$D$14:$S$67,16,FALSE())</f>
        <v>NA</v>
      </c>
      <c r="P128" s="340" t="s">
        <v>20</v>
      </c>
      <c r="Q128" s="358" t="n">
        <f aca="false">SUM(H128,J128,L128,N128,P128)</f>
        <v>0</v>
      </c>
    </row>
    <row r="129" customFormat="false" ht="12.75" hidden="false" customHeight="true" outlineLevel="0" collapsed="false">
      <c r="B129" s="327" t="n">
        <f aca="false">IF(SUM(G129,I129,K129,M129,O129)=0,0,1)</f>
        <v>0</v>
      </c>
      <c r="C129" s="327" t="n">
        <f aca="false">C128+B129</f>
        <v>0</v>
      </c>
      <c r="D129" s="0" t="n">
        <f aca="false">C129*B129</f>
        <v>0</v>
      </c>
      <c r="E129" s="334" t="s">
        <v>22</v>
      </c>
      <c r="F129" s="355" t="n">
        <f aca="false">VLOOKUP($E129,'Analysis Inputs'!$D$14:$S$67,9,FALSE())</f>
        <v>0</v>
      </c>
      <c r="G129" s="356" t="n">
        <f aca="false">VLOOKUP($E129,'Analysis Inputs'!$D$14:$S$67,12,FALSE())</f>
        <v>0</v>
      </c>
      <c r="H129" s="357" t="n">
        <f aca="false">+G129*F14</f>
        <v>-0</v>
      </c>
      <c r="I129" s="340" t="n">
        <f aca="false">VLOOKUP($E129,'Analysis Inputs'!$D$14:$S$67,13,FALSE())</f>
        <v>0</v>
      </c>
      <c r="J129" s="355" t="n">
        <f aca="false">+I129*G14</f>
        <v>-0</v>
      </c>
      <c r="K129" s="355" t="n">
        <f aca="false">VLOOKUP($E129,'Analysis Inputs'!$D$14:$S$67,14,FALSE())</f>
        <v>0</v>
      </c>
      <c r="L129" s="355" t="n">
        <f aca="false">+K129*H14</f>
        <v>0</v>
      </c>
      <c r="M129" s="340" t="n">
        <f aca="false">VLOOKUP($E129,'Analysis Inputs'!$D$14:$S$67,15,FALSE())</f>
        <v>0</v>
      </c>
      <c r="N129" s="364" t="n">
        <f aca="false">+M129*I14</f>
        <v>-0</v>
      </c>
      <c r="O129" s="366" t="str">
        <f aca="false">VLOOKUP($E129,'Analysis Inputs'!$D$14:$S$67,16,FALSE())</f>
        <v>NA</v>
      </c>
      <c r="P129" s="340" t="s">
        <v>20</v>
      </c>
      <c r="Q129" s="358" t="n">
        <f aca="false">SUM(H129,J129,L129,N129,P129)</f>
        <v>0</v>
      </c>
    </row>
    <row r="130" customFormat="false" ht="12.75" hidden="false" customHeight="true" outlineLevel="0" collapsed="false">
      <c r="B130" s="327" t="n">
        <f aca="false">IF(SUM(G130,I130,K130,M130,O130)=0,0,1)</f>
        <v>0</v>
      </c>
      <c r="C130" s="327" t="n">
        <f aca="false">C129+B130</f>
        <v>0</v>
      </c>
      <c r="D130" s="0" t="n">
        <f aca="false">C130*B130</f>
        <v>0</v>
      </c>
      <c r="E130" s="334" t="s">
        <v>23</v>
      </c>
      <c r="F130" s="355" t="n">
        <f aca="false">VLOOKUP($E130,'Analysis Inputs'!$D$14:$S$67,9,FALSE())</f>
        <v>0</v>
      </c>
      <c r="G130" s="356" t="n">
        <f aca="false">VLOOKUP($E130,'Analysis Inputs'!$D$14:$S$67,12,FALSE())</f>
        <v>0</v>
      </c>
      <c r="H130" s="357" t="n">
        <f aca="false">+G130*F15</f>
        <v>-0</v>
      </c>
      <c r="I130" s="340" t="n">
        <f aca="false">VLOOKUP($E130,'Analysis Inputs'!$D$14:$S$67,13,FALSE())</f>
        <v>0</v>
      </c>
      <c r="J130" s="355" t="n">
        <f aca="false">+I130*G15</f>
        <v>-0</v>
      </c>
      <c r="K130" s="355" t="n">
        <f aca="false">VLOOKUP($E130,'Analysis Inputs'!$D$14:$S$67,14,FALSE())</f>
        <v>0</v>
      </c>
      <c r="L130" s="355" t="n">
        <f aca="false">+K130*H15</f>
        <v>0</v>
      </c>
      <c r="M130" s="340" t="n">
        <f aca="false">VLOOKUP($E130,'Analysis Inputs'!$D$14:$S$67,15,FALSE())</f>
        <v>0</v>
      </c>
      <c r="N130" s="364" t="n">
        <f aca="false">+M130*I15</f>
        <v>0</v>
      </c>
      <c r="O130" s="366" t="str">
        <f aca="false">VLOOKUP($E130,'Analysis Inputs'!$D$14:$S$67,16,FALSE())</f>
        <v>NA</v>
      </c>
      <c r="P130" s="340" t="s">
        <v>20</v>
      </c>
      <c r="Q130" s="358" t="n">
        <f aca="false">SUM(H130,J130,L130,N130,P130)</f>
        <v>0</v>
      </c>
    </row>
    <row r="131" customFormat="false" ht="12.75" hidden="false" customHeight="true" outlineLevel="0" collapsed="false">
      <c r="B131" s="327" t="n">
        <f aca="false">IF(SUM(G131,I131,K131,M131,O131)=0,0,1)</f>
        <v>0</v>
      </c>
      <c r="C131" s="327" t="n">
        <f aca="false">C130+B131</f>
        <v>0</v>
      </c>
      <c r="D131" s="0" t="n">
        <f aca="false">C131*B131</f>
        <v>0</v>
      </c>
      <c r="E131" s="334" t="s">
        <v>24</v>
      </c>
      <c r="F131" s="355" t="n">
        <f aca="false">VLOOKUP($E131,'Analysis Inputs'!$D$14:$S$67,9,FALSE())</f>
        <v>0</v>
      </c>
      <c r="G131" s="356" t="n">
        <f aca="false">VLOOKUP($E131,'Analysis Inputs'!$D$14:$S$67,12,FALSE())</f>
        <v>0</v>
      </c>
      <c r="H131" s="357" t="n">
        <f aca="false">+G131*F16</f>
        <v>-0</v>
      </c>
      <c r="I131" s="340" t="n">
        <f aca="false">VLOOKUP($E131,'Analysis Inputs'!$D$14:$S$67,13,FALSE())</f>
        <v>0</v>
      </c>
      <c r="J131" s="355" t="n">
        <f aca="false">+I131*G16</f>
        <v>-0</v>
      </c>
      <c r="K131" s="355" t="n">
        <f aca="false">VLOOKUP($E131,'Analysis Inputs'!$D$14:$S$67,14,FALSE())</f>
        <v>0</v>
      </c>
      <c r="L131" s="355" t="n">
        <f aca="false">+K131*H16</f>
        <v>0</v>
      </c>
      <c r="M131" s="340" t="n">
        <f aca="false">VLOOKUP($E131,'Analysis Inputs'!$D$14:$S$67,15,FALSE())</f>
        <v>0</v>
      </c>
      <c r="N131" s="364" t="n">
        <f aca="false">+M131*I16</f>
        <v>0</v>
      </c>
      <c r="O131" s="366" t="str">
        <f aca="false">VLOOKUP($E131,'Analysis Inputs'!$D$14:$S$67,16,FALSE())</f>
        <v>NA</v>
      </c>
      <c r="P131" s="340" t="s">
        <v>20</v>
      </c>
      <c r="Q131" s="358" t="n">
        <f aca="false">SUM(H131,J131,L131,N131,P131)</f>
        <v>0</v>
      </c>
    </row>
    <row r="132" customFormat="false" ht="12.75" hidden="false" customHeight="true" outlineLevel="0" collapsed="false">
      <c r="B132" s="327" t="n">
        <f aca="false">IF(SUM(G132,I132,K132,M132,O132)=0,0,1)</f>
        <v>0</v>
      </c>
      <c r="C132" s="327" t="n">
        <f aca="false">C131+B132</f>
        <v>0</v>
      </c>
      <c r="D132" s="0" t="n">
        <f aca="false">C132*B132</f>
        <v>0</v>
      </c>
      <c r="E132" s="334" t="s">
        <v>25</v>
      </c>
      <c r="F132" s="355" t="n">
        <f aca="false">VLOOKUP($E132,'Analysis Inputs'!$D$14:$S$67,9,FALSE())</f>
        <v>0</v>
      </c>
      <c r="G132" s="356" t="n">
        <f aca="false">VLOOKUP($E132,'Analysis Inputs'!$D$14:$S$67,12,FALSE())</f>
        <v>0</v>
      </c>
      <c r="H132" s="357" t="n">
        <f aca="false">+G132*F17</f>
        <v>-0</v>
      </c>
      <c r="I132" s="340" t="n">
        <f aca="false">VLOOKUP($E132,'Analysis Inputs'!$D$14:$S$67,13,FALSE())</f>
        <v>0</v>
      </c>
      <c r="J132" s="355" t="n">
        <f aca="false">+I132*G17</f>
        <v>-0</v>
      </c>
      <c r="K132" s="355" t="n">
        <f aca="false">VLOOKUP($E132,'Analysis Inputs'!$D$14:$S$67,14,FALSE())</f>
        <v>0</v>
      </c>
      <c r="L132" s="355" t="n">
        <f aca="false">+K132*H17</f>
        <v>0</v>
      </c>
      <c r="M132" s="340" t="n">
        <f aca="false">VLOOKUP($E132,'Analysis Inputs'!$D$14:$S$67,15,FALSE())</f>
        <v>0</v>
      </c>
      <c r="N132" s="364" t="n">
        <f aca="false">+M132*I17</f>
        <v>-0</v>
      </c>
      <c r="O132" s="366" t="str">
        <f aca="false">VLOOKUP($E132,'Analysis Inputs'!$D$14:$S$67,16,FALSE())</f>
        <v>NA</v>
      </c>
      <c r="P132" s="340" t="s">
        <v>20</v>
      </c>
      <c r="Q132" s="358" t="n">
        <f aca="false">SUM(H132,J132,L132,N132,P132)</f>
        <v>0</v>
      </c>
    </row>
    <row r="133" customFormat="false" ht="12.75" hidden="false" customHeight="true" outlineLevel="0" collapsed="false">
      <c r="B133" s="327" t="n">
        <f aca="false">IF(SUM(G133,I133,K133,M133,O133)=0,0,1)</f>
        <v>0</v>
      </c>
      <c r="C133" s="327" t="n">
        <f aca="false">C132+B133</f>
        <v>0</v>
      </c>
      <c r="D133" s="0" t="n">
        <f aca="false">C133*B133</f>
        <v>0</v>
      </c>
      <c r="E133" s="334" t="s">
        <v>26</v>
      </c>
      <c r="F133" s="355" t="n">
        <f aca="false">VLOOKUP($E133,'Analysis Inputs'!$D$14:$S$67,9,FALSE())</f>
        <v>0</v>
      </c>
      <c r="G133" s="356" t="n">
        <f aca="false">VLOOKUP($E133,'Analysis Inputs'!$D$14:$S$67,12,FALSE())</f>
        <v>0</v>
      </c>
      <c r="H133" s="357" t="n">
        <f aca="false">+G133*F18</f>
        <v>-0</v>
      </c>
      <c r="I133" s="340" t="str">
        <f aca="false">VLOOKUP($E133,'Analysis Inputs'!$D$14:$S$67,13,FALSE())</f>
        <v>NA</v>
      </c>
      <c r="J133" s="340" t="s">
        <v>20</v>
      </c>
      <c r="K133" s="355" t="n">
        <f aca="false">VLOOKUP($E133,'Analysis Inputs'!$D$14:$S$67,14,FALSE())</f>
        <v>0</v>
      </c>
      <c r="L133" s="355" t="n">
        <f aca="false">+K133*H18</f>
        <v>0</v>
      </c>
      <c r="M133" s="340" t="n">
        <f aca="false">VLOOKUP($E133,'Analysis Inputs'!$D$14:$S$67,15,FALSE())</f>
        <v>0</v>
      </c>
      <c r="N133" s="364" t="n">
        <f aca="false">+M133*I18</f>
        <v>-0</v>
      </c>
      <c r="O133" s="366" t="str">
        <f aca="false">VLOOKUP($E133,'Analysis Inputs'!$D$14:$S$67,16,FALSE())</f>
        <v>NA</v>
      </c>
      <c r="P133" s="340" t="s">
        <v>20</v>
      </c>
      <c r="Q133" s="358" t="n">
        <f aca="false">SUM(H133,J133,L133,N133,P133)</f>
        <v>0</v>
      </c>
    </row>
    <row r="134" customFormat="false" ht="12.75" hidden="false" customHeight="true" outlineLevel="0" collapsed="false">
      <c r="B134" s="327" t="n">
        <f aca="false">IF(SUM(G134,I134,K134,M134,O134)=0,0,1)</f>
        <v>0</v>
      </c>
      <c r="C134" s="327" t="n">
        <f aca="false">C133+B134</f>
        <v>0</v>
      </c>
      <c r="D134" s="0" t="n">
        <f aca="false">C134*B134</f>
        <v>0</v>
      </c>
      <c r="E134" s="334" t="s">
        <v>27</v>
      </c>
      <c r="F134" s="355" t="n">
        <f aca="false">VLOOKUP($E134,'Analysis Inputs'!$D$14:$S$67,9,FALSE())</f>
        <v>0</v>
      </c>
      <c r="G134" s="356" t="n">
        <f aca="false">VLOOKUP($E134,'Analysis Inputs'!$D$14:$S$67,12,FALSE())</f>
        <v>0</v>
      </c>
      <c r="H134" s="357" t="n">
        <f aca="false">+G134*F19</f>
        <v>-0</v>
      </c>
      <c r="I134" s="340" t="n">
        <f aca="false">VLOOKUP($E134,'Analysis Inputs'!$D$14:$S$67,13,FALSE())</f>
        <v>0</v>
      </c>
      <c r="J134" s="355" t="n">
        <f aca="false">+I134*G19</f>
        <v>-0</v>
      </c>
      <c r="K134" s="355" t="n">
        <f aca="false">VLOOKUP($E134,'Analysis Inputs'!$D$14:$S$67,14,FALSE())</f>
        <v>0</v>
      </c>
      <c r="L134" s="355" t="n">
        <f aca="false">+K134*H19</f>
        <v>0</v>
      </c>
      <c r="M134" s="340" t="n">
        <f aca="false">VLOOKUP($E134,'Analysis Inputs'!$D$14:$S$67,15,FALSE())</f>
        <v>0</v>
      </c>
      <c r="N134" s="364" t="n">
        <f aca="false">+M134*I19</f>
        <v>-0</v>
      </c>
      <c r="O134" s="366" t="str">
        <f aca="false">VLOOKUP($E134,'Analysis Inputs'!$D$14:$S$67,16,FALSE())</f>
        <v>NA</v>
      </c>
      <c r="P134" s="340" t="s">
        <v>20</v>
      </c>
      <c r="Q134" s="358" t="n">
        <f aca="false">SUM(H134,J134,L134,N134,P134)</f>
        <v>0</v>
      </c>
    </row>
    <row r="135" customFormat="false" ht="12.75" hidden="false" customHeight="true" outlineLevel="0" collapsed="false">
      <c r="B135" s="327" t="n">
        <f aca="false">IF(SUM(G135,I135,K135,M135,O135)=0,0,1)</f>
        <v>0</v>
      </c>
      <c r="C135" s="327" t="n">
        <f aca="false">C134+B135</f>
        <v>0</v>
      </c>
      <c r="D135" s="0" t="n">
        <f aca="false">C135*B135</f>
        <v>0</v>
      </c>
      <c r="E135" s="334" t="s">
        <v>28</v>
      </c>
      <c r="F135" s="355" t="n">
        <f aca="false">VLOOKUP($E135,'Analysis Inputs'!$D$14:$S$67,9,FALSE())</f>
        <v>0</v>
      </c>
      <c r="G135" s="356" t="n">
        <f aca="false">VLOOKUP($E135,'Analysis Inputs'!$D$14:$S$67,12,FALSE())</f>
        <v>0</v>
      </c>
      <c r="H135" s="357" t="n">
        <f aca="false">+G135*F20</f>
        <v>-0</v>
      </c>
      <c r="I135" s="340" t="str">
        <f aca="false">VLOOKUP($E135,'Analysis Inputs'!$D$14:$S$67,13,FALSE())</f>
        <v>NA</v>
      </c>
      <c r="J135" s="340" t="s">
        <v>20</v>
      </c>
      <c r="K135" s="355" t="n">
        <f aca="false">VLOOKUP($E135,'Analysis Inputs'!$D$14:$S$67,14,FALSE())</f>
        <v>0</v>
      </c>
      <c r="L135" s="355" t="n">
        <f aca="false">+K135*H20</f>
        <v>0</v>
      </c>
      <c r="M135" s="340" t="n">
        <f aca="false">VLOOKUP($E135,'Analysis Inputs'!$D$14:$S$67,15,FALSE())</f>
        <v>0</v>
      </c>
      <c r="N135" s="364" t="n">
        <f aca="false">+M135*I20</f>
        <v>-0</v>
      </c>
      <c r="O135" s="366" t="str">
        <f aca="false">VLOOKUP($E135,'Analysis Inputs'!$D$14:$S$67,16,FALSE())</f>
        <v>NA</v>
      </c>
      <c r="P135" s="340" t="s">
        <v>20</v>
      </c>
      <c r="Q135" s="358" t="n">
        <f aca="false">SUM(H135,J135,L135,N135,P135)</f>
        <v>0</v>
      </c>
    </row>
    <row r="136" customFormat="false" ht="12.75" hidden="false" customHeight="true" outlineLevel="0" collapsed="false">
      <c r="B136" s="327" t="n">
        <f aca="false">IF(SUM(G136,I136,K136,M136,O136)=0,0,1)</f>
        <v>0</v>
      </c>
      <c r="C136" s="327" t="n">
        <f aca="false">C135+B136</f>
        <v>0</v>
      </c>
      <c r="D136" s="0" t="n">
        <f aca="false">C136*B136</f>
        <v>0</v>
      </c>
      <c r="E136" s="334" t="s">
        <v>29</v>
      </c>
      <c r="F136" s="355" t="n">
        <f aca="false">VLOOKUP($E136,'Analysis Inputs'!$D$14:$S$67,9,FALSE())</f>
        <v>0</v>
      </c>
      <c r="G136" s="356" t="n">
        <f aca="false">VLOOKUP($E136,'Analysis Inputs'!$D$14:$S$67,12,FALSE())</f>
        <v>0</v>
      </c>
      <c r="H136" s="357" t="n">
        <f aca="false">+G136*F21</f>
        <v>-0</v>
      </c>
      <c r="I136" s="340" t="str">
        <f aca="false">VLOOKUP($E136,'Analysis Inputs'!$D$14:$S$67,13,FALSE())</f>
        <v>NA</v>
      </c>
      <c r="J136" s="340" t="s">
        <v>20</v>
      </c>
      <c r="K136" s="355" t="n">
        <f aca="false">VLOOKUP($E136,'Analysis Inputs'!$D$14:$S$67,14,FALSE())</f>
        <v>0</v>
      </c>
      <c r="L136" s="355" t="n">
        <f aca="false">+K136*H21</f>
        <v>0</v>
      </c>
      <c r="M136" s="340" t="n">
        <f aca="false">VLOOKUP($E136,'Analysis Inputs'!$D$14:$S$67,15,FALSE())</f>
        <v>0</v>
      </c>
      <c r="N136" s="364" t="n">
        <f aca="false">+M136*I21</f>
        <v>-0</v>
      </c>
      <c r="O136" s="366" t="str">
        <f aca="false">VLOOKUP($E136,'Analysis Inputs'!$D$14:$S$67,16,FALSE())</f>
        <v>NA</v>
      </c>
      <c r="P136" s="340" t="s">
        <v>20</v>
      </c>
      <c r="Q136" s="358" t="n">
        <f aca="false">SUM(H136,J136,L136,N136,P136)</f>
        <v>0</v>
      </c>
    </row>
    <row r="137" customFormat="false" ht="12.75" hidden="false" customHeight="true" outlineLevel="0" collapsed="false">
      <c r="B137" s="327" t="n">
        <f aca="false">IF(SUM(G137,I137,K137,M137,O137)=0,0,1)</f>
        <v>0</v>
      </c>
      <c r="C137" s="327" t="n">
        <f aca="false">C136+B137</f>
        <v>0</v>
      </c>
      <c r="D137" s="0" t="n">
        <f aca="false">C137*B137</f>
        <v>0</v>
      </c>
      <c r="E137" s="334" t="s">
        <v>30</v>
      </c>
      <c r="F137" s="355" t="n">
        <f aca="false">VLOOKUP($E137,'Analysis Inputs'!$D$14:$S$67,9,FALSE())</f>
        <v>0</v>
      </c>
      <c r="G137" s="356" t="n">
        <f aca="false">VLOOKUP($E137,'Analysis Inputs'!$D$14:$S$67,12,FALSE())</f>
        <v>0</v>
      </c>
      <c r="H137" s="357" t="n">
        <f aca="false">+G137*F22</f>
        <v>-0</v>
      </c>
      <c r="I137" s="340" t="str">
        <f aca="false">VLOOKUP($E137,'Analysis Inputs'!$D$14:$S$67,13,FALSE())</f>
        <v>NA</v>
      </c>
      <c r="J137" s="340" t="s">
        <v>20</v>
      </c>
      <c r="K137" s="355" t="n">
        <f aca="false">VLOOKUP($E137,'Analysis Inputs'!$D$14:$S$67,14,FALSE())</f>
        <v>0</v>
      </c>
      <c r="L137" s="355" t="n">
        <f aca="false">+K137*H22</f>
        <v>0</v>
      </c>
      <c r="M137" s="340" t="n">
        <f aca="false">VLOOKUP($E137,'Analysis Inputs'!$D$14:$S$67,15,FALSE())</f>
        <v>0</v>
      </c>
      <c r="N137" s="364" t="n">
        <f aca="false">+M137*I22</f>
        <v>-0</v>
      </c>
      <c r="O137" s="366" t="str">
        <f aca="false">VLOOKUP($E137,'Analysis Inputs'!$D$14:$S$67,16,FALSE())</f>
        <v>NA</v>
      </c>
      <c r="P137" s="340" t="s">
        <v>20</v>
      </c>
      <c r="Q137" s="358" t="n">
        <f aca="false">SUM(H137,J137,L137,N137,P137)</f>
        <v>0</v>
      </c>
    </row>
    <row r="138" customFormat="false" ht="12.75" hidden="false" customHeight="true" outlineLevel="0" collapsed="false">
      <c r="B138" s="327" t="n">
        <f aca="false">IF(SUM(G138,I138,K138,M138,O138)=0,0,1)</f>
        <v>0</v>
      </c>
      <c r="C138" s="327" t="n">
        <f aca="false">C137+B138</f>
        <v>0</v>
      </c>
      <c r="D138" s="0" t="n">
        <f aca="false">C138*B138</f>
        <v>0</v>
      </c>
      <c r="E138" s="334" t="s">
        <v>31</v>
      </c>
      <c r="F138" s="355" t="n">
        <f aca="false">VLOOKUP($E138,'Analysis Inputs'!$D$14:$S$67,9,FALSE())</f>
        <v>0</v>
      </c>
      <c r="G138" s="356" t="n">
        <f aca="false">VLOOKUP($E138,'Analysis Inputs'!$D$14:$S$67,12,FALSE())</f>
        <v>0</v>
      </c>
      <c r="H138" s="357" t="n">
        <f aca="false">+G138*F23</f>
        <v>-0</v>
      </c>
      <c r="I138" s="340" t="str">
        <f aca="false">VLOOKUP($E138,'Analysis Inputs'!$D$14:$S$67,13,FALSE())</f>
        <v>NA</v>
      </c>
      <c r="J138" s="340" t="s">
        <v>20</v>
      </c>
      <c r="K138" s="355" t="n">
        <f aca="false">VLOOKUP($E138,'Analysis Inputs'!$D$14:$S$67,14,FALSE())</f>
        <v>0</v>
      </c>
      <c r="L138" s="355" t="n">
        <f aca="false">+K138*H23</f>
        <v>0</v>
      </c>
      <c r="M138" s="340" t="n">
        <f aca="false">VLOOKUP($E138,'Analysis Inputs'!$D$14:$S$67,15,FALSE())</f>
        <v>0</v>
      </c>
      <c r="N138" s="364" t="n">
        <f aca="false">+M138*I23</f>
        <v>-0</v>
      </c>
      <c r="O138" s="366" t="str">
        <f aca="false">VLOOKUP($E138,'Analysis Inputs'!$D$14:$S$67,16,FALSE())</f>
        <v>NA</v>
      </c>
      <c r="P138" s="340" t="s">
        <v>20</v>
      </c>
      <c r="Q138" s="358" t="n">
        <f aca="false">SUM(H138,J138,L138,N138,P138)</f>
        <v>0</v>
      </c>
    </row>
    <row r="139" customFormat="false" ht="12.75" hidden="false" customHeight="true" outlineLevel="0" collapsed="false">
      <c r="B139" s="327" t="n">
        <f aca="false">IF(SUM(G139,I139,K139,M139,O139)=0,0,1)</f>
        <v>0</v>
      </c>
      <c r="C139" s="327" t="n">
        <f aca="false">C138+B139</f>
        <v>0</v>
      </c>
      <c r="D139" s="0" t="n">
        <f aca="false">C139*B139</f>
        <v>0</v>
      </c>
      <c r="E139" s="334" t="s">
        <v>32</v>
      </c>
      <c r="F139" s="355" t="n">
        <f aca="false">VLOOKUP($E139,'Analysis Inputs'!$D$14:$S$67,9,FALSE())</f>
        <v>0</v>
      </c>
      <c r="G139" s="356" t="n">
        <f aca="false">VLOOKUP($E139,'Analysis Inputs'!$D$14:$S$67,12,FALSE())</f>
        <v>0</v>
      </c>
      <c r="H139" s="357" t="n">
        <f aca="false">+G139*F24</f>
        <v>-0</v>
      </c>
      <c r="I139" s="340" t="str">
        <f aca="false">VLOOKUP($E139,'Analysis Inputs'!$D$14:$S$67,13,FALSE())</f>
        <v>NA</v>
      </c>
      <c r="J139" s="340" t="s">
        <v>20</v>
      </c>
      <c r="K139" s="355" t="n">
        <f aca="false">VLOOKUP($E139,'Analysis Inputs'!$D$14:$S$67,14,FALSE())</f>
        <v>0</v>
      </c>
      <c r="L139" s="355" t="n">
        <f aca="false">+K139*H24</f>
        <v>0</v>
      </c>
      <c r="M139" s="340" t="n">
        <f aca="false">VLOOKUP($E139,'Analysis Inputs'!$D$14:$S$67,15,FALSE())</f>
        <v>0</v>
      </c>
      <c r="N139" s="364" t="n">
        <f aca="false">+M139*I24</f>
        <v>-0</v>
      </c>
      <c r="O139" s="366" t="n">
        <f aca="false">VLOOKUP($E139,'Analysis Inputs'!$D$14:$S$67,16,FALSE())</f>
        <v>0</v>
      </c>
      <c r="P139" s="340" t="n">
        <f aca="false">O139*J24</f>
        <v>0</v>
      </c>
      <c r="Q139" s="358" t="n">
        <f aca="false">SUM(H139,J139,L139,N139,P139)</f>
        <v>0</v>
      </c>
    </row>
    <row r="140" customFormat="false" ht="12.75" hidden="false" customHeight="true" outlineLevel="0" collapsed="false">
      <c r="B140" s="327" t="n">
        <f aca="false">IF(SUM(G140,I140,K140,M140,O140)=0,0,1)</f>
        <v>0</v>
      </c>
      <c r="C140" s="327" t="n">
        <f aca="false">C139+B140</f>
        <v>0</v>
      </c>
      <c r="D140" s="0" t="n">
        <f aca="false">C140*B140</f>
        <v>0</v>
      </c>
      <c r="E140" s="334" t="s">
        <v>33</v>
      </c>
      <c r="F140" s="355" t="n">
        <f aca="false">VLOOKUP($E140,'Analysis Inputs'!$D$14:$S$67,9,FALSE())</f>
        <v>0</v>
      </c>
      <c r="G140" s="356" t="n">
        <f aca="false">VLOOKUP($E140,'Analysis Inputs'!$D$14:$S$67,12,FALSE())</f>
        <v>0</v>
      </c>
      <c r="H140" s="357" t="n">
        <f aca="false">+G140*F25</f>
        <v>-0</v>
      </c>
      <c r="I140" s="340" t="n">
        <f aca="false">VLOOKUP($E140,'Analysis Inputs'!$D$14:$S$67,13,FALSE())</f>
        <v>0</v>
      </c>
      <c r="J140" s="355" t="n">
        <f aca="false">+I140*G25</f>
        <v>-0</v>
      </c>
      <c r="K140" s="355" t="n">
        <f aca="false">VLOOKUP($E140,'Analysis Inputs'!$D$14:$S$67,14,FALSE())</f>
        <v>0</v>
      </c>
      <c r="L140" s="355" t="n">
        <f aca="false">+K140*H25</f>
        <v>0</v>
      </c>
      <c r="M140" s="340" t="n">
        <f aca="false">VLOOKUP($E140,'Analysis Inputs'!$D$14:$S$67,15,FALSE())</f>
        <v>0</v>
      </c>
      <c r="N140" s="364" t="n">
        <f aca="false">+M140*I25</f>
        <v>-0</v>
      </c>
      <c r="O140" s="366" t="str">
        <f aca="false">VLOOKUP($E140,'Analysis Inputs'!$D$14:$S$67,16,FALSE())</f>
        <v>NA</v>
      </c>
      <c r="P140" s="340" t="s">
        <v>20</v>
      </c>
      <c r="Q140" s="358" t="n">
        <f aca="false">SUM(H140,J140,L140,N140,P140)</f>
        <v>0</v>
      </c>
    </row>
    <row r="141" customFormat="false" ht="12.75" hidden="false" customHeight="true" outlineLevel="0" collapsed="false">
      <c r="B141" s="327" t="n">
        <f aca="false">IF(SUM(G141,I141,K141,M141,O141)=0,0,1)</f>
        <v>0</v>
      </c>
      <c r="C141" s="327" t="n">
        <f aca="false">C140+B141</f>
        <v>0</v>
      </c>
      <c r="D141" s="0" t="n">
        <f aca="false">C141*B141</f>
        <v>0</v>
      </c>
      <c r="E141" s="334" t="s">
        <v>215</v>
      </c>
      <c r="F141" s="355" t="n">
        <f aca="false">VLOOKUP($E141,'Analysis Inputs'!$D$14:$S$67,9,FALSE())</f>
        <v>0</v>
      </c>
      <c r="G141" s="356" t="n">
        <f aca="false">VLOOKUP($E141,'Analysis Inputs'!$D$14:$S$67,12,FALSE())</f>
        <v>0</v>
      </c>
      <c r="H141" s="357" t="n">
        <f aca="false">+G141*F26</f>
        <v>-0</v>
      </c>
      <c r="I141" s="340" t="n">
        <f aca="false">VLOOKUP($E141,'Analysis Inputs'!$D$14:$S$67,13,FALSE())</f>
        <v>0</v>
      </c>
      <c r="J141" s="355" t="n">
        <f aca="false">+I141*G26</f>
        <v>-0</v>
      </c>
      <c r="K141" s="355" t="n">
        <f aca="false">VLOOKUP($E141,'Analysis Inputs'!$D$14:$S$67,14,FALSE())</f>
        <v>0</v>
      </c>
      <c r="L141" s="355" t="n">
        <f aca="false">+K141*H26</f>
        <v>0</v>
      </c>
      <c r="M141" s="340" t="n">
        <f aca="false">VLOOKUP($E141,'Analysis Inputs'!$D$14:$S$67,15,FALSE())</f>
        <v>0</v>
      </c>
      <c r="N141" s="364" t="n">
        <f aca="false">+M141*I26</f>
        <v>-0</v>
      </c>
      <c r="O141" s="366" t="str">
        <f aca="false">VLOOKUP($E141,'Analysis Inputs'!$D$14:$S$67,16,FALSE())</f>
        <v>NA</v>
      </c>
      <c r="P141" s="340" t="s">
        <v>20</v>
      </c>
      <c r="Q141" s="358" t="n">
        <f aca="false">SUM(H141,J141,L141,N141,P141)</f>
        <v>0</v>
      </c>
    </row>
    <row r="142" customFormat="false" ht="12.75" hidden="false" customHeight="true" outlineLevel="0" collapsed="false">
      <c r="B142" s="327" t="n">
        <f aca="false">IF(SUM(G142,I142,K142,M142,O142)=0,0,1)</f>
        <v>0</v>
      </c>
      <c r="C142" s="327" t="n">
        <f aca="false">C141+B142</f>
        <v>0</v>
      </c>
      <c r="D142" s="0" t="n">
        <f aca="false">C142*B142</f>
        <v>0</v>
      </c>
      <c r="E142" s="334" t="s">
        <v>35</v>
      </c>
      <c r="F142" s="355" t="n">
        <f aca="false">VLOOKUP($E142,'Analysis Inputs'!$D$14:$S$67,9,FALSE())</f>
        <v>0</v>
      </c>
      <c r="G142" s="356" t="n">
        <f aca="false">VLOOKUP($E142,'Analysis Inputs'!$D$14:$S$67,12,FALSE())</f>
        <v>0</v>
      </c>
      <c r="H142" s="357" t="n">
        <f aca="false">+G142*F27</f>
        <v>-0</v>
      </c>
      <c r="I142" s="340" t="n">
        <f aca="false">VLOOKUP($E142,'Analysis Inputs'!$D$14:$S$67,13,FALSE())</f>
        <v>0</v>
      </c>
      <c r="J142" s="355" t="n">
        <f aca="false">+I142*G27</f>
        <v>-0</v>
      </c>
      <c r="K142" s="355" t="n">
        <f aca="false">VLOOKUP($E142,'Analysis Inputs'!$D$14:$S$67,14,FALSE())</f>
        <v>0</v>
      </c>
      <c r="L142" s="355" t="n">
        <f aca="false">+K142*H27</f>
        <v>0</v>
      </c>
      <c r="M142" s="340" t="n">
        <f aca="false">VLOOKUP($E142,'Analysis Inputs'!$D$14:$S$67,15,FALSE())</f>
        <v>0</v>
      </c>
      <c r="N142" s="364" t="n">
        <f aca="false">+M142*I27</f>
        <v>-0</v>
      </c>
      <c r="O142" s="366" t="str">
        <f aca="false">VLOOKUP($E142,'Analysis Inputs'!$D$14:$S$67,16,FALSE())</f>
        <v>NA</v>
      </c>
      <c r="P142" s="340" t="s">
        <v>20</v>
      </c>
      <c r="Q142" s="358" t="n">
        <f aca="false">SUM(H142,J142,L142,N142,P142)</f>
        <v>0</v>
      </c>
    </row>
    <row r="143" customFormat="false" ht="12.75" hidden="false" customHeight="true" outlineLevel="0" collapsed="false">
      <c r="B143" s="327" t="n">
        <f aca="false">IF(SUM(G143,I143,K143,M143,O143)=0,0,1)</f>
        <v>0</v>
      </c>
      <c r="C143" s="327" t="n">
        <f aca="false">C142+B143</f>
        <v>0</v>
      </c>
      <c r="D143" s="0" t="n">
        <f aca="false">C143*B143</f>
        <v>0</v>
      </c>
      <c r="E143" s="334" t="s">
        <v>36</v>
      </c>
      <c r="F143" s="355" t="n">
        <f aca="false">VLOOKUP($E143,'Analysis Inputs'!$D$14:$S$67,9,FALSE())</f>
        <v>0</v>
      </c>
      <c r="G143" s="356" t="n">
        <f aca="false">VLOOKUP($E143,'Analysis Inputs'!$D$14:$S$67,12,FALSE())</f>
        <v>0</v>
      </c>
      <c r="H143" s="357" t="n">
        <f aca="false">+G143*F28</f>
        <v>-0</v>
      </c>
      <c r="I143" s="340" t="n">
        <f aca="false">VLOOKUP($E143,'Analysis Inputs'!$D$14:$S$67,13,FALSE())</f>
        <v>0</v>
      </c>
      <c r="J143" s="355" t="n">
        <f aca="false">+I143*G28</f>
        <v>-0</v>
      </c>
      <c r="K143" s="355" t="n">
        <f aca="false">VLOOKUP($E143,'Analysis Inputs'!$D$14:$S$67,14,FALSE())</f>
        <v>0</v>
      </c>
      <c r="L143" s="355" t="n">
        <f aca="false">+K143*H28</f>
        <v>0</v>
      </c>
      <c r="M143" s="340" t="n">
        <f aca="false">VLOOKUP($E143,'Analysis Inputs'!$D$14:$S$67,15,FALSE())</f>
        <v>0</v>
      </c>
      <c r="N143" s="364" t="n">
        <f aca="false">+M143*I28</f>
        <v>-0</v>
      </c>
      <c r="O143" s="366" t="str">
        <f aca="false">VLOOKUP($E143,'Analysis Inputs'!$D$14:$S$67,16,FALSE())</f>
        <v>NA</v>
      </c>
      <c r="P143" s="340" t="s">
        <v>20</v>
      </c>
      <c r="Q143" s="358" t="n">
        <f aca="false">SUM(H143,J143,L143,N143,P143)</f>
        <v>0</v>
      </c>
    </row>
    <row r="144" customFormat="false" ht="12.75" hidden="false" customHeight="true" outlineLevel="0" collapsed="false">
      <c r="B144" s="327" t="n">
        <f aca="false">IF(SUM(G144,I144,K144,M144,O144)=0,0,1)</f>
        <v>0</v>
      </c>
      <c r="C144" s="327" t="n">
        <f aca="false">C143+B144</f>
        <v>0</v>
      </c>
      <c r="D144" s="0" t="n">
        <f aca="false">C144*B144</f>
        <v>0</v>
      </c>
      <c r="E144" s="334" t="s">
        <v>37</v>
      </c>
      <c r="F144" s="355" t="n">
        <f aca="false">VLOOKUP($E144,'Analysis Inputs'!$D$14:$S$67,9,FALSE())</f>
        <v>0</v>
      </c>
      <c r="G144" s="356" t="n">
        <f aca="false">VLOOKUP($E144,'Analysis Inputs'!$D$14:$S$67,12,FALSE())</f>
        <v>0</v>
      </c>
      <c r="H144" s="357" t="n">
        <f aca="false">+G144*F29</f>
        <v>-0</v>
      </c>
      <c r="I144" s="340" t="n">
        <f aca="false">VLOOKUP($E144,'Analysis Inputs'!$D$14:$S$67,13,FALSE())</f>
        <v>0</v>
      </c>
      <c r="J144" s="355" t="n">
        <f aca="false">+I144*G29</f>
        <v>-0</v>
      </c>
      <c r="K144" s="355" t="n">
        <f aca="false">VLOOKUP($E144,'Analysis Inputs'!$D$14:$S$67,14,FALSE())</f>
        <v>0</v>
      </c>
      <c r="L144" s="355" t="n">
        <f aca="false">+K144*H29</f>
        <v>0</v>
      </c>
      <c r="M144" s="340" t="n">
        <f aca="false">VLOOKUP($E144,'Analysis Inputs'!$D$14:$S$67,15,FALSE())</f>
        <v>0</v>
      </c>
      <c r="N144" s="364" t="n">
        <f aca="false">+M144*I29</f>
        <v>-0</v>
      </c>
      <c r="O144" s="366" t="str">
        <f aca="false">VLOOKUP($E144,'Analysis Inputs'!$D$14:$S$67,16,FALSE())</f>
        <v>NA</v>
      </c>
      <c r="P144" s="340" t="s">
        <v>20</v>
      </c>
      <c r="Q144" s="358" t="n">
        <f aca="false">SUM(H144,J144,L144,N144,P144)</f>
        <v>0</v>
      </c>
    </row>
    <row r="145" customFormat="false" ht="12.75" hidden="false" customHeight="true" outlineLevel="0" collapsed="false">
      <c r="B145" s="327" t="n">
        <f aca="false">IF(SUM(G145,I145,K145,M145,O145)=0,0,1)</f>
        <v>0</v>
      </c>
      <c r="C145" s="327" t="n">
        <f aca="false">C144+B145</f>
        <v>0</v>
      </c>
      <c r="D145" s="0" t="n">
        <f aca="false">C145*B145</f>
        <v>0</v>
      </c>
      <c r="E145" s="334" t="s">
        <v>38</v>
      </c>
      <c r="F145" s="355" t="n">
        <f aca="false">VLOOKUP($E145,'Analysis Inputs'!$D$14:$S$67,9,FALSE())</f>
        <v>0</v>
      </c>
      <c r="G145" s="356" t="n">
        <f aca="false">VLOOKUP($E145,'Analysis Inputs'!$D$14:$S$67,12,FALSE())</f>
        <v>0</v>
      </c>
      <c r="H145" s="356" t="n">
        <f aca="false">+G145*F30</f>
        <v>-0</v>
      </c>
      <c r="I145" s="340" t="n">
        <f aca="false">VLOOKUP($E145,'Analysis Inputs'!$D$14:$S$67,13,FALSE())</f>
        <v>0</v>
      </c>
      <c r="J145" s="340" t="n">
        <f aca="false">+I145*G30</f>
        <v>-0</v>
      </c>
      <c r="K145" s="340" t="n">
        <f aca="false">VLOOKUP($E145,'Analysis Inputs'!$D$14:$S$67,14,FALSE())</f>
        <v>0</v>
      </c>
      <c r="L145" s="340" t="n">
        <f aca="false">+K145*H30</f>
        <v>0</v>
      </c>
      <c r="M145" s="340" t="n">
        <f aca="false">VLOOKUP($E145,'Analysis Inputs'!$D$14:$S$67,15,FALSE())</f>
        <v>0</v>
      </c>
      <c r="N145" s="364" t="n">
        <f aca="false">+M145*I30</f>
        <v>-0</v>
      </c>
      <c r="O145" s="366" t="str">
        <f aca="false">VLOOKUP($E145,'Analysis Inputs'!$D$14:$S$67,16,FALSE())</f>
        <v>NA</v>
      </c>
      <c r="P145" s="340" t="s">
        <v>20</v>
      </c>
      <c r="Q145" s="358" t="n">
        <f aca="false">SUM(H145,J145,L145,N145,P145)</f>
        <v>0</v>
      </c>
    </row>
    <row r="146" customFormat="false" ht="12.75" hidden="false" customHeight="true" outlineLevel="0" collapsed="false">
      <c r="B146" s="327" t="n">
        <f aca="false">IF(SUM(G146,I146,K146,M146,O146)=0,0,1)</f>
        <v>0</v>
      </c>
      <c r="C146" s="327" t="n">
        <f aca="false">C145+B146</f>
        <v>0</v>
      </c>
      <c r="D146" s="0" t="n">
        <f aca="false">C146*B146</f>
        <v>0</v>
      </c>
      <c r="E146" s="334" t="s">
        <v>39</v>
      </c>
      <c r="F146" s="355" t="n">
        <f aca="false">VLOOKUP($E146,'Analysis Inputs'!$D$14:$S$67,9,FALSE())</f>
        <v>0</v>
      </c>
      <c r="G146" s="356" t="n">
        <f aca="false">VLOOKUP($E146,'Analysis Inputs'!$D$14:$S$67,12,FALSE())</f>
        <v>0</v>
      </c>
      <c r="H146" s="356" t="n">
        <f aca="false">+G146*F31</f>
        <v>-0</v>
      </c>
      <c r="I146" s="340" t="n">
        <f aca="false">VLOOKUP($E146,'Analysis Inputs'!$D$14:$S$67,13,FALSE())</f>
        <v>0</v>
      </c>
      <c r="J146" s="340" t="n">
        <f aca="false">+I146*G31</f>
        <v>0</v>
      </c>
      <c r="K146" s="340" t="n">
        <f aca="false">VLOOKUP($E146,'Analysis Inputs'!$D$14:$S$67,14,FALSE())</f>
        <v>0</v>
      </c>
      <c r="L146" s="340" t="n">
        <f aca="false">+K146*H31</f>
        <v>0</v>
      </c>
      <c r="M146" s="340" t="n">
        <f aca="false">VLOOKUP($E146,'Analysis Inputs'!$D$14:$S$67,15,FALSE())</f>
        <v>0</v>
      </c>
      <c r="N146" s="364" t="n">
        <f aca="false">+M146*I31</f>
        <v>-0</v>
      </c>
      <c r="O146" s="366" t="str">
        <f aca="false">VLOOKUP($E146,'Analysis Inputs'!$D$14:$S$67,16,FALSE())</f>
        <v>NA</v>
      </c>
      <c r="P146" s="340" t="s">
        <v>20</v>
      </c>
      <c r="Q146" s="358" t="n">
        <f aca="false">SUM(H146,J146,L146,N146,P146)</f>
        <v>0</v>
      </c>
      <c r="R146" s="132"/>
      <c r="S146" s="132"/>
    </row>
    <row r="147" customFormat="false" ht="12.75" hidden="false" customHeight="true" outlineLevel="0" collapsed="false">
      <c r="B147" s="327" t="n">
        <f aca="false">IF(SUM(G147,I147,K147,M147,O147)=0,0,1)</f>
        <v>0</v>
      </c>
      <c r="C147" s="327" t="n">
        <f aca="false">C146+B147</f>
        <v>0</v>
      </c>
      <c r="D147" s="0" t="n">
        <f aca="false">C147*B147</f>
        <v>0</v>
      </c>
      <c r="E147" s="334" t="s">
        <v>40</v>
      </c>
      <c r="F147" s="355" t="n">
        <f aca="false">VLOOKUP($E147,'Analysis Inputs'!$D$14:$S$67,9,FALSE())</f>
        <v>0</v>
      </c>
      <c r="G147" s="356" t="n">
        <f aca="false">VLOOKUP($E147,'Analysis Inputs'!$D$14:$S$67,12,FALSE())</f>
        <v>0</v>
      </c>
      <c r="H147" s="356" t="n">
        <f aca="false">+G147*F32</f>
        <v>-0</v>
      </c>
      <c r="I147" s="340" t="n">
        <f aca="false">VLOOKUP($E147,'Analysis Inputs'!$D$14:$S$67,13,FALSE())</f>
        <v>0</v>
      </c>
      <c r="J147" s="340" t="n">
        <f aca="false">+I147*G32</f>
        <v>0</v>
      </c>
      <c r="K147" s="340" t="n">
        <f aca="false">VLOOKUP($E147,'Analysis Inputs'!$D$14:$S$67,14,FALSE())</f>
        <v>0</v>
      </c>
      <c r="L147" s="340" t="n">
        <f aca="false">+K147*H32</f>
        <v>0</v>
      </c>
      <c r="M147" s="340" t="n">
        <f aca="false">VLOOKUP($E147,'Analysis Inputs'!$D$14:$S$67,15,FALSE())</f>
        <v>0</v>
      </c>
      <c r="N147" s="364" t="n">
        <f aca="false">+M147*I32</f>
        <v>-0</v>
      </c>
      <c r="O147" s="366" t="str">
        <f aca="false">VLOOKUP($E147,'Analysis Inputs'!$D$14:$S$67,16,FALSE())</f>
        <v>NA</v>
      </c>
      <c r="P147" s="340" t="s">
        <v>20</v>
      </c>
      <c r="Q147" s="358" t="n">
        <f aca="false">SUM(H147,J147,L147,N147,P147)</f>
        <v>0</v>
      </c>
      <c r="R147" s="132"/>
      <c r="S147" s="132"/>
    </row>
    <row r="148" customFormat="false" ht="12.75" hidden="false" customHeight="true" outlineLevel="0" collapsed="false">
      <c r="B148" s="327" t="n">
        <f aca="false">IF(SUM(G148,I148,K148,M148,O148)=0,0,1)</f>
        <v>0</v>
      </c>
      <c r="C148" s="327" t="n">
        <f aca="false">C147+B148</f>
        <v>0</v>
      </c>
      <c r="D148" s="0" t="n">
        <f aca="false">C148*B148</f>
        <v>0</v>
      </c>
      <c r="E148" s="334" t="s">
        <v>41</v>
      </c>
      <c r="F148" s="355" t="n">
        <f aca="false">VLOOKUP($E148,'Analysis Inputs'!$D$14:$S$67,9,FALSE())</f>
        <v>0</v>
      </c>
      <c r="G148" s="356" t="n">
        <f aca="false">VLOOKUP($E148,'Analysis Inputs'!$D$14:$S$67,12,FALSE())</f>
        <v>0</v>
      </c>
      <c r="H148" s="356" t="n">
        <f aca="false">+G148*F33</f>
        <v>-0</v>
      </c>
      <c r="I148" s="340" t="str">
        <f aca="false">VLOOKUP($E148,'Analysis Inputs'!$D$14:$S$67,13,FALSE())</f>
        <v>NA</v>
      </c>
      <c r="J148" s="340" t="s">
        <v>20</v>
      </c>
      <c r="K148" s="340" t="n">
        <f aca="false">VLOOKUP($E148,'Analysis Inputs'!$D$14:$S$67,14,FALSE())</f>
        <v>0</v>
      </c>
      <c r="L148" s="340" t="n">
        <f aca="false">+K148*H33</f>
        <v>0</v>
      </c>
      <c r="M148" s="340" t="n">
        <f aca="false">VLOOKUP($E148,'Analysis Inputs'!$D$14:$S$67,15,FALSE())</f>
        <v>0</v>
      </c>
      <c r="N148" s="364" t="n">
        <f aca="false">+M148*I33</f>
        <v>-0</v>
      </c>
      <c r="O148" s="366" t="n">
        <f aca="false">VLOOKUP($E148,'Analysis Inputs'!$D$14:$S$67,16,FALSE())</f>
        <v>0</v>
      </c>
      <c r="P148" s="340" t="n">
        <f aca="false">O148*J33</f>
        <v>0</v>
      </c>
      <c r="Q148" s="358" t="n">
        <f aca="false">SUM(H148,J148,L148,N148,P148)</f>
        <v>0</v>
      </c>
      <c r="R148" s="132"/>
      <c r="S148" s="132"/>
    </row>
    <row r="149" customFormat="false" ht="12.75" hidden="false" customHeight="true" outlineLevel="0" collapsed="false">
      <c r="B149" s="327" t="n">
        <f aca="false">IF(SUM(G149,I149,K149,M149,O149)=0,0,1)</f>
        <v>0</v>
      </c>
      <c r="C149" s="327" t="n">
        <f aca="false">C148+B149</f>
        <v>0</v>
      </c>
      <c r="D149" s="0" t="n">
        <f aca="false">C149*B149</f>
        <v>0</v>
      </c>
      <c r="E149" s="334" t="s">
        <v>42</v>
      </c>
      <c r="F149" s="355" t="n">
        <f aca="false">VLOOKUP($E149,'Analysis Inputs'!$D$14:$S$67,9,FALSE())</f>
        <v>0</v>
      </c>
      <c r="G149" s="356" t="n">
        <f aca="false">VLOOKUP($E149,'Analysis Inputs'!$D$14:$S$67,12,FALSE())</f>
        <v>0</v>
      </c>
      <c r="H149" s="356" t="n">
        <f aca="false">+G149*F34</f>
        <v>-0</v>
      </c>
      <c r="I149" s="340" t="str">
        <f aca="false">VLOOKUP($E149,'Analysis Inputs'!$D$14:$S$67,13,FALSE())</f>
        <v>NA</v>
      </c>
      <c r="J149" s="340" t="s">
        <v>20</v>
      </c>
      <c r="K149" s="340" t="n">
        <f aca="false">VLOOKUP($E149,'Analysis Inputs'!$D$14:$S$67,14,FALSE())</f>
        <v>0</v>
      </c>
      <c r="L149" s="340" t="n">
        <f aca="false">+K149*H34</f>
        <v>0</v>
      </c>
      <c r="M149" s="340" t="n">
        <f aca="false">VLOOKUP($E149,'Analysis Inputs'!$D$14:$S$67,15,FALSE())</f>
        <v>0</v>
      </c>
      <c r="N149" s="364" t="n">
        <f aca="false">+M149*I34</f>
        <v>-0</v>
      </c>
      <c r="O149" s="366" t="n">
        <f aca="false">VLOOKUP($E149,'Analysis Inputs'!$D$14:$S$67,16,FALSE())</f>
        <v>0</v>
      </c>
      <c r="P149" s="340" t="n">
        <f aca="false">O149*J34</f>
        <v>0</v>
      </c>
      <c r="Q149" s="358" t="n">
        <f aca="false">SUM(H149,J149,L149,N149,P149)</f>
        <v>0</v>
      </c>
      <c r="R149" s="132"/>
      <c r="S149" s="132"/>
    </row>
    <row r="150" customFormat="false" ht="12.75" hidden="false" customHeight="true" outlineLevel="0" collapsed="false">
      <c r="B150" s="327" t="n">
        <f aca="false">IF(SUM(G150,I150,K150,M150,O150)=0,0,1)</f>
        <v>0</v>
      </c>
      <c r="C150" s="327" t="n">
        <f aca="false">C149+B150</f>
        <v>0</v>
      </c>
      <c r="D150" s="0" t="n">
        <f aca="false">C150*B150</f>
        <v>0</v>
      </c>
      <c r="E150" s="334" t="s">
        <v>43</v>
      </c>
      <c r="F150" s="355" t="n">
        <f aca="false">VLOOKUP($E150,'Analysis Inputs'!$D$14:$S$67,9,FALSE())</f>
        <v>0</v>
      </c>
      <c r="G150" s="356" t="n">
        <f aca="false">VLOOKUP($E150,'Analysis Inputs'!$D$14:$S$67,12,FALSE())</f>
        <v>0</v>
      </c>
      <c r="H150" s="356" t="n">
        <f aca="false">+G150*F35</f>
        <v>-0</v>
      </c>
      <c r="I150" s="340" t="str">
        <f aca="false">VLOOKUP($E150,'Analysis Inputs'!$D$14:$S$67,13,FALSE())</f>
        <v>NA</v>
      </c>
      <c r="J150" s="340" t="s">
        <v>20</v>
      </c>
      <c r="K150" s="340" t="n">
        <f aca="false">VLOOKUP($E150,'Analysis Inputs'!$D$14:$S$67,14,FALSE())</f>
        <v>0</v>
      </c>
      <c r="L150" s="340" t="n">
        <f aca="false">+K150*H35</f>
        <v>0</v>
      </c>
      <c r="M150" s="340" t="n">
        <f aca="false">VLOOKUP($E150,'Analysis Inputs'!$D$14:$S$67,15,FALSE())</f>
        <v>0</v>
      </c>
      <c r="N150" s="364" t="n">
        <f aca="false">+M150*I35</f>
        <v>-0</v>
      </c>
      <c r="O150" s="366" t="n">
        <f aca="false">VLOOKUP($E150,'Analysis Inputs'!$D$14:$S$67,16,FALSE())</f>
        <v>0</v>
      </c>
      <c r="P150" s="340" t="n">
        <f aca="false">O150*J35</f>
        <v>0</v>
      </c>
      <c r="Q150" s="358" t="n">
        <f aca="false">SUM(H150,J150,L150,N150,P150)</f>
        <v>0</v>
      </c>
      <c r="R150" s="132"/>
      <c r="S150" s="132"/>
    </row>
    <row r="151" customFormat="false" ht="12.75" hidden="false" customHeight="true" outlineLevel="0" collapsed="false">
      <c r="B151" s="327" t="n">
        <f aca="false">IF(SUM(G151,I151,K151,M151,O151)=0,0,1)</f>
        <v>0</v>
      </c>
      <c r="C151" s="327" t="n">
        <f aca="false">C150+B151</f>
        <v>0</v>
      </c>
      <c r="D151" s="0" t="n">
        <f aca="false">C151*B151</f>
        <v>0</v>
      </c>
      <c r="E151" s="334" t="s">
        <v>44</v>
      </c>
      <c r="F151" s="355" t="n">
        <f aca="false">VLOOKUP($E151,'Analysis Inputs'!$D$14:$S$67,9,FALSE())</f>
        <v>0</v>
      </c>
      <c r="G151" s="356" t="n">
        <f aca="false">VLOOKUP($E151,'Analysis Inputs'!$D$14:$S$67,12,FALSE())</f>
        <v>0</v>
      </c>
      <c r="H151" s="356" t="n">
        <f aca="false">+G151*F36</f>
        <v>-0</v>
      </c>
      <c r="I151" s="340" t="str">
        <f aca="false">VLOOKUP($E151,'Analysis Inputs'!$D$14:$S$67,13,FALSE())</f>
        <v>NA</v>
      </c>
      <c r="J151" s="340" t="s">
        <v>20</v>
      </c>
      <c r="K151" s="340" t="n">
        <f aca="false">VLOOKUP($E151,'Analysis Inputs'!$D$14:$S$67,14,FALSE())</f>
        <v>0</v>
      </c>
      <c r="L151" s="340" t="n">
        <f aca="false">+K151*H36</f>
        <v>0</v>
      </c>
      <c r="M151" s="340" t="n">
        <f aca="false">VLOOKUP($E151,'Analysis Inputs'!$D$14:$S$67,15,FALSE())</f>
        <v>0</v>
      </c>
      <c r="N151" s="364" t="n">
        <f aca="false">+M151*I36</f>
        <v>-0</v>
      </c>
      <c r="O151" s="366" t="n">
        <f aca="false">VLOOKUP($E151,'Analysis Inputs'!$D$14:$S$67,16,FALSE())</f>
        <v>0</v>
      </c>
      <c r="P151" s="340" t="n">
        <f aca="false">O151*J36</f>
        <v>0</v>
      </c>
      <c r="Q151" s="358" t="n">
        <f aca="false">SUM(H151,J151,L151,N151,P151)</f>
        <v>0</v>
      </c>
      <c r="R151" s="132"/>
      <c r="S151" s="132"/>
    </row>
    <row r="152" customFormat="false" ht="12.75" hidden="false" customHeight="true" outlineLevel="0" collapsed="false">
      <c r="B152" s="327" t="n">
        <f aca="false">IF(SUM(G152,I152,K152,M152,O152)=0,0,1)</f>
        <v>0</v>
      </c>
      <c r="C152" s="327" t="n">
        <f aca="false">C151+B152</f>
        <v>0</v>
      </c>
      <c r="D152" s="0" t="n">
        <f aca="false">C152*B152</f>
        <v>0</v>
      </c>
      <c r="E152" s="334" t="s">
        <v>45</v>
      </c>
      <c r="F152" s="355" t="n">
        <f aca="false">VLOOKUP($E152,'Analysis Inputs'!$D$14:$S$67,9,FALSE())</f>
        <v>0</v>
      </c>
      <c r="G152" s="356" t="n">
        <f aca="false">VLOOKUP($E152,'Analysis Inputs'!$D$14:$S$67,12,FALSE())</f>
        <v>0</v>
      </c>
      <c r="H152" s="356" t="n">
        <f aca="false">+G152*F37</f>
        <v>-0</v>
      </c>
      <c r="I152" s="340" t="str">
        <f aca="false">VLOOKUP($E152,'Analysis Inputs'!$D$14:$S$67,13,FALSE())</f>
        <v>NA</v>
      </c>
      <c r="J152" s="340" t="s">
        <v>20</v>
      </c>
      <c r="K152" s="340" t="n">
        <f aca="false">VLOOKUP($E152,'Analysis Inputs'!$D$14:$S$67,14,FALSE())</f>
        <v>0</v>
      </c>
      <c r="L152" s="340" t="n">
        <f aca="false">+K152*H37</f>
        <v>0</v>
      </c>
      <c r="M152" s="340" t="n">
        <f aca="false">VLOOKUP($E152,'Analysis Inputs'!$D$14:$S$67,15,FALSE())</f>
        <v>0</v>
      </c>
      <c r="N152" s="364" t="n">
        <f aca="false">+M152*I37</f>
        <v>-0</v>
      </c>
      <c r="O152" s="366" t="n">
        <f aca="false">VLOOKUP($E152,'Analysis Inputs'!$D$14:$S$67,16,FALSE())</f>
        <v>0</v>
      </c>
      <c r="P152" s="340" t="n">
        <f aca="false">O152*J37</f>
        <v>0</v>
      </c>
      <c r="Q152" s="358" t="n">
        <f aca="false">SUM(H152,J152,L152,N152,P152)</f>
        <v>0</v>
      </c>
      <c r="R152" s="132"/>
      <c r="S152" s="132"/>
    </row>
    <row r="153" customFormat="false" ht="12.75" hidden="false" customHeight="true" outlineLevel="0" collapsed="false">
      <c r="B153" s="327" t="n">
        <f aca="false">IF(SUM(G153,I153,K153,M153,O153)=0,0,1)</f>
        <v>0</v>
      </c>
      <c r="C153" s="327" t="n">
        <f aca="false">C152+B153</f>
        <v>0</v>
      </c>
      <c r="D153" s="0" t="n">
        <f aca="false">C153*B153</f>
        <v>0</v>
      </c>
      <c r="E153" s="334" t="s">
        <v>46</v>
      </c>
      <c r="F153" s="355" t="n">
        <f aca="false">VLOOKUP($E153,'Analysis Inputs'!$D$14:$S$67,9,FALSE())</f>
        <v>0</v>
      </c>
      <c r="G153" s="356" t="n">
        <f aca="false">VLOOKUP($E153,'Analysis Inputs'!$D$14:$S$67,12,FALSE())</f>
        <v>0</v>
      </c>
      <c r="H153" s="356" t="n">
        <f aca="false">+G153*F38</f>
        <v>-0</v>
      </c>
      <c r="I153" s="340" t="str">
        <f aca="false">VLOOKUP($E153,'Analysis Inputs'!$D$14:$S$67,13,FALSE())</f>
        <v>NA</v>
      </c>
      <c r="J153" s="340" t="s">
        <v>20</v>
      </c>
      <c r="K153" s="340" t="n">
        <f aca="false">VLOOKUP($E153,'Analysis Inputs'!$D$14:$S$67,14,FALSE())</f>
        <v>0</v>
      </c>
      <c r="L153" s="340" t="n">
        <f aca="false">+K153*H38</f>
        <v>0</v>
      </c>
      <c r="M153" s="340" t="n">
        <f aca="false">VLOOKUP($E153,'Analysis Inputs'!$D$14:$S$67,15,FALSE())</f>
        <v>0</v>
      </c>
      <c r="N153" s="364" t="n">
        <f aca="false">+M153*I38</f>
        <v>-0</v>
      </c>
      <c r="O153" s="366" t="n">
        <f aca="false">VLOOKUP($E153,'Analysis Inputs'!$D$14:$S$67,16,FALSE())</f>
        <v>0</v>
      </c>
      <c r="P153" s="340" t="n">
        <f aca="false">O153*J38</f>
        <v>0</v>
      </c>
      <c r="Q153" s="358" t="n">
        <f aca="false">SUM(H153,J153,L153,N153,P153)</f>
        <v>0</v>
      </c>
      <c r="R153" s="132"/>
      <c r="S153" s="132"/>
    </row>
    <row r="154" customFormat="false" ht="12.75" hidden="false" customHeight="true" outlineLevel="0" collapsed="false">
      <c r="B154" s="327" t="n">
        <f aca="false">IF(SUM(G154,I154,K154,M154,O154)=0,0,1)</f>
        <v>0</v>
      </c>
      <c r="C154" s="327" t="n">
        <f aca="false">C153+B154</f>
        <v>0</v>
      </c>
      <c r="D154" s="0" t="n">
        <f aca="false">C154*B154</f>
        <v>0</v>
      </c>
      <c r="E154" s="334" t="s">
        <v>47</v>
      </c>
      <c r="F154" s="355" t="n">
        <f aca="false">VLOOKUP($E154,'Analysis Inputs'!$D$14:$S$67,9,FALSE())</f>
        <v>0</v>
      </c>
      <c r="G154" s="356" t="n">
        <f aca="false">VLOOKUP($E154,'Analysis Inputs'!$D$14:$S$67,12,FALSE())</f>
        <v>0</v>
      </c>
      <c r="H154" s="356" t="n">
        <f aca="false">+G154*F39</f>
        <v>-0</v>
      </c>
      <c r="I154" s="340" t="str">
        <f aca="false">VLOOKUP($E154,'Analysis Inputs'!$D$14:$S$67,13,FALSE())</f>
        <v>NA</v>
      </c>
      <c r="J154" s="340" t="s">
        <v>20</v>
      </c>
      <c r="K154" s="340" t="n">
        <f aca="false">VLOOKUP($E154,'Analysis Inputs'!$D$14:$S$67,14,FALSE())</f>
        <v>0</v>
      </c>
      <c r="L154" s="340" t="n">
        <f aca="false">+K154*H39</f>
        <v>0</v>
      </c>
      <c r="M154" s="340" t="n">
        <f aca="false">VLOOKUP($E154,'Analysis Inputs'!$D$14:$S$67,15,FALSE())</f>
        <v>0</v>
      </c>
      <c r="N154" s="364" t="n">
        <f aca="false">+M154*I39</f>
        <v>-0</v>
      </c>
      <c r="O154" s="366" t="n">
        <f aca="false">VLOOKUP($E154,'Analysis Inputs'!$D$14:$S$67,16,FALSE())</f>
        <v>0</v>
      </c>
      <c r="P154" s="340" t="n">
        <f aca="false">O154*J39</f>
        <v>0</v>
      </c>
      <c r="Q154" s="358" t="n">
        <f aca="false">SUM(H154,J154,L154,N154,P154)</f>
        <v>0</v>
      </c>
      <c r="R154" s="132"/>
      <c r="S154" s="132"/>
    </row>
    <row r="155" customFormat="false" ht="12.75" hidden="false" customHeight="true" outlineLevel="0" collapsed="false">
      <c r="B155" s="327" t="n">
        <f aca="false">IF(SUM(G155,I155,K155,M155,O155)=0,0,1)</f>
        <v>0</v>
      </c>
      <c r="C155" s="327" t="n">
        <f aca="false">C154+B155</f>
        <v>0</v>
      </c>
      <c r="D155" s="0" t="n">
        <f aca="false">C155*B155</f>
        <v>0</v>
      </c>
      <c r="E155" s="334" t="s">
        <v>48</v>
      </c>
      <c r="F155" s="355" t="n">
        <f aca="false">VLOOKUP($E155,'Analysis Inputs'!$D$14:$S$67,9,FALSE())</f>
        <v>0</v>
      </c>
      <c r="G155" s="356" t="n">
        <f aca="false">VLOOKUP($E155,'Analysis Inputs'!$D$14:$S$67,12,FALSE())</f>
        <v>0</v>
      </c>
      <c r="H155" s="356" t="n">
        <f aca="false">+G155*F40</f>
        <v>-0</v>
      </c>
      <c r="I155" s="340" t="str">
        <f aca="false">VLOOKUP($E155,'Analysis Inputs'!$D$14:$S$67,13,FALSE())</f>
        <v>NA</v>
      </c>
      <c r="J155" s="340" t="s">
        <v>20</v>
      </c>
      <c r="K155" s="340" t="n">
        <f aca="false">VLOOKUP($E155,'Analysis Inputs'!$D$14:$S$67,14,FALSE())</f>
        <v>0</v>
      </c>
      <c r="L155" s="340" t="n">
        <f aca="false">+K155*H40</f>
        <v>0</v>
      </c>
      <c r="M155" s="340" t="n">
        <f aca="false">VLOOKUP($E155,'Analysis Inputs'!$D$14:$S$67,15,FALSE())</f>
        <v>0</v>
      </c>
      <c r="N155" s="364" t="n">
        <f aca="false">+M155*I40</f>
        <v>-0</v>
      </c>
      <c r="O155" s="366" t="n">
        <f aca="false">VLOOKUP($E155,'Analysis Inputs'!$D$14:$S$67,16,FALSE())</f>
        <v>0</v>
      </c>
      <c r="P155" s="340" t="n">
        <f aca="false">O155*J40</f>
        <v>0</v>
      </c>
      <c r="Q155" s="358" t="n">
        <f aca="false">SUM(H155,J155,L155,N155,P155)</f>
        <v>0</v>
      </c>
      <c r="R155" s="132"/>
      <c r="S155" s="132"/>
    </row>
    <row r="156" customFormat="false" ht="12.75" hidden="false" customHeight="true" outlineLevel="0" collapsed="false">
      <c r="B156" s="327" t="n">
        <f aca="false">IF(SUM(G156,I156,K156,M156,O156)=0,0,1)</f>
        <v>0</v>
      </c>
      <c r="C156" s="327" t="n">
        <f aca="false">C155+B156</f>
        <v>0</v>
      </c>
      <c r="D156" s="0" t="n">
        <f aca="false">C156*B156</f>
        <v>0</v>
      </c>
      <c r="E156" s="334" t="s">
        <v>49</v>
      </c>
      <c r="F156" s="355" t="n">
        <f aca="false">VLOOKUP($E156,'Analysis Inputs'!$D$14:$S$67,9,FALSE())</f>
        <v>0</v>
      </c>
      <c r="G156" s="356" t="str">
        <f aca="false">VLOOKUP($E156,'Analysis Inputs'!$D$14:$S$67,12,FALSE())</f>
        <v>NA</v>
      </c>
      <c r="H156" s="340" t="s">
        <v>20</v>
      </c>
      <c r="I156" s="340" t="str">
        <f aca="false">VLOOKUP($E156,'Analysis Inputs'!$D$14:$S$67,13,FALSE())</f>
        <v>NA</v>
      </c>
      <c r="J156" s="340" t="s">
        <v>20</v>
      </c>
      <c r="K156" s="340" t="n">
        <f aca="false">VLOOKUP($E156,'Analysis Inputs'!$D$14:$S$67,14,FALSE())</f>
        <v>0</v>
      </c>
      <c r="L156" s="340" t="n">
        <f aca="false">+K156*H41</f>
        <v>0</v>
      </c>
      <c r="M156" s="340" t="n">
        <f aca="false">VLOOKUP($E156,'Analysis Inputs'!$D$14:$S$67,15,FALSE())</f>
        <v>0</v>
      </c>
      <c r="N156" s="364" t="n">
        <f aca="false">+M156*I41</f>
        <v>-0</v>
      </c>
      <c r="O156" s="366" t="n">
        <f aca="false">VLOOKUP($E156,'Analysis Inputs'!$D$14:$S$67,16,FALSE())</f>
        <v>0</v>
      </c>
      <c r="P156" s="340" t="n">
        <f aca="false">O156*J41</f>
        <v>0</v>
      </c>
      <c r="Q156" s="358" t="n">
        <f aca="false">SUM(H156,J156,L156,N156,P156)</f>
        <v>0</v>
      </c>
      <c r="R156" s="132"/>
      <c r="S156" s="132"/>
    </row>
    <row r="157" customFormat="false" ht="12.75" hidden="false" customHeight="true" outlineLevel="0" collapsed="false">
      <c r="B157" s="327" t="n">
        <f aca="false">IF(SUM(G157,I157,K157,M157,O157)=0,0,1)</f>
        <v>0</v>
      </c>
      <c r="C157" s="327" t="n">
        <f aca="false">C156+B157</f>
        <v>0</v>
      </c>
      <c r="D157" s="0" t="n">
        <f aca="false">C157*B157</f>
        <v>0</v>
      </c>
      <c r="E157" s="334" t="s">
        <v>50</v>
      </c>
      <c r="F157" s="355" t="n">
        <f aca="false">VLOOKUP($E157,'Analysis Inputs'!$D$14:$S$67,9,FALSE())</f>
        <v>0</v>
      </c>
      <c r="G157" s="356" t="str">
        <f aca="false">VLOOKUP($E157,'Analysis Inputs'!$D$14:$S$67,12,FALSE())</f>
        <v>NA</v>
      </c>
      <c r="H157" s="340" t="s">
        <v>20</v>
      </c>
      <c r="I157" s="340" t="str">
        <f aca="false">VLOOKUP($E157,'Analysis Inputs'!$D$14:$S$67,13,FALSE())</f>
        <v>NA</v>
      </c>
      <c r="J157" s="340" t="s">
        <v>20</v>
      </c>
      <c r="K157" s="340" t="n">
        <f aca="false">VLOOKUP($E157,'Analysis Inputs'!$D$14:$S$67,14,FALSE())</f>
        <v>0</v>
      </c>
      <c r="L157" s="340" t="n">
        <f aca="false">+K157*H42</f>
        <v>0</v>
      </c>
      <c r="M157" s="340" t="n">
        <f aca="false">VLOOKUP($E157,'Analysis Inputs'!$D$14:$S$67,15,FALSE())</f>
        <v>0</v>
      </c>
      <c r="N157" s="364" t="n">
        <f aca="false">+M157*I42</f>
        <v>-0</v>
      </c>
      <c r="O157" s="366" t="n">
        <f aca="false">VLOOKUP($E157,'Analysis Inputs'!$D$14:$S$67,16,FALSE())</f>
        <v>0</v>
      </c>
      <c r="P157" s="340" t="n">
        <f aca="false">O157*J42</f>
        <v>0</v>
      </c>
      <c r="Q157" s="358" t="n">
        <f aca="false">SUM(H157,J157,L157,N157,P157)</f>
        <v>0</v>
      </c>
      <c r="R157" s="132"/>
      <c r="S157" s="132"/>
    </row>
    <row r="158" customFormat="false" ht="12.75" hidden="false" customHeight="true" outlineLevel="0" collapsed="false">
      <c r="B158" s="327" t="n">
        <f aca="false">IF(SUM(G158,I158,K158,M158,O158)=0,0,1)</f>
        <v>0</v>
      </c>
      <c r="C158" s="327" t="n">
        <f aca="false">C157+B158</f>
        <v>0</v>
      </c>
      <c r="D158" s="0" t="n">
        <f aca="false">C158*B158</f>
        <v>0</v>
      </c>
      <c r="E158" s="334" t="s">
        <v>51</v>
      </c>
      <c r="F158" s="355" t="n">
        <f aca="false">VLOOKUP($E158,'Analysis Inputs'!$D$14:$S$67,9,FALSE())</f>
        <v>0</v>
      </c>
      <c r="G158" s="356" t="str">
        <f aca="false">VLOOKUP($E158,'Analysis Inputs'!$D$14:$S$67,12,FALSE())</f>
        <v>NA</v>
      </c>
      <c r="H158" s="340" t="s">
        <v>20</v>
      </c>
      <c r="I158" s="340" t="str">
        <f aca="false">VLOOKUP($E158,'Analysis Inputs'!$D$14:$S$67,13,FALSE())</f>
        <v>NA</v>
      </c>
      <c r="J158" s="340" t="s">
        <v>20</v>
      </c>
      <c r="K158" s="340" t="n">
        <f aca="false">VLOOKUP($E158,'Analysis Inputs'!$D$14:$S$67,14,FALSE())</f>
        <v>0</v>
      </c>
      <c r="L158" s="340" t="n">
        <f aca="false">+K158*H43</f>
        <v>0</v>
      </c>
      <c r="M158" s="340" t="n">
        <f aca="false">VLOOKUP($E158,'Analysis Inputs'!$D$14:$S$67,15,FALSE())</f>
        <v>0</v>
      </c>
      <c r="N158" s="364" t="n">
        <f aca="false">+M158*I43</f>
        <v>-0</v>
      </c>
      <c r="O158" s="366" t="n">
        <f aca="false">VLOOKUP($E158,'Analysis Inputs'!$D$14:$S$67,16,FALSE())</f>
        <v>0</v>
      </c>
      <c r="P158" s="340" t="n">
        <f aca="false">O158*J43</f>
        <v>0</v>
      </c>
      <c r="Q158" s="358" t="n">
        <f aca="false">SUM(H158,J158,L158,N158,P158)</f>
        <v>0</v>
      </c>
      <c r="R158" s="132"/>
      <c r="S158" s="132"/>
    </row>
    <row r="159" customFormat="false" ht="12.75" hidden="false" customHeight="true" outlineLevel="0" collapsed="false">
      <c r="B159" s="327" t="n">
        <f aca="false">IF(SUM(G159,I159,K159,M159,O159)=0,0,1)</f>
        <v>0</v>
      </c>
      <c r="C159" s="327" t="n">
        <f aca="false">C158+B159</f>
        <v>0</v>
      </c>
      <c r="D159" s="0" t="n">
        <f aca="false">C159*B159</f>
        <v>0</v>
      </c>
      <c r="E159" s="334" t="s">
        <v>52</v>
      </c>
      <c r="F159" s="355" t="n">
        <f aca="false">VLOOKUP($E159,'Analysis Inputs'!$D$14:$S$67,9,FALSE())</f>
        <v>0</v>
      </c>
      <c r="G159" s="356" t="str">
        <f aca="false">VLOOKUP($E159,'Analysis Inputs'!$D$14:$S$67,12,FALSE())</f>
        <v>NA</v>
      </c>
      <c r="H159" s="340" t="s">
        <v>20</v>
      </c>
      <c r="I159" s="340" t="str">
        <f aca="false">VLOOKUP($E159,'Analysis Inputs'!$D$14:$S$67,13,FALSE())</f>
        <v>NA</v>
      </c>
      <c r="J159" s="340" t="s">
        <v>20</v>
      </c>
      <c r="K159" s="340" t="n">
        <f aca="false">VLOOKUP($E159,'Analysis Inputs'!$D$14:$S$67,14,FALSE())</f>
        <v>0</v>
      </c>
      <c r="L159" s="340" t="n">
        <f aca="false">+K159*H44</f>
        <v>0</v>
      </c>
      <c r="M159" s="340" t="n">
        <f aca="false">VLOOKUP($E159,'Analysis Inputs'!$D$14:$S$67,15,FALSE())</f>
        <v>0</v>
      </c>
      <c r="N159" s="364" t="n">
        <f aca="false">+M159*I44</f>
        <v>-0</v>
      </c>
      <c r="O159" s="366" t="n">
        <f aca="false">VLOOKUP($E159,'Analysis Inputs'!$D$14:$S$67,16,FALSE())</f>
        <v>0</v>
      </c>
      <c r="P159" s="340" t="n">
        <f aca="false">O159*J44</f>
        <v>0</v>
      </c>
      <c r="Q159" s="358" t="n">
        <f aca="false">SUM(H159,J159,L159,N159,P159)</f>
        <v>0</v>
      </c>
    </row>
    <row r="160" customFormat="false" ht="12.75" hidden="false" customHeight="true" outlineLevel="0" collapsed="false">
      <c r="B160" s="327" t="n">
        <f aca="false">IF(SUM(G160,I160,K160,M160,O160)=0,0,1)</f>
        <v>0</v>
      </c>
      <c r="C160" s="327" t="n">
        <f aca="false">C159+B160</f>
        <v>0</v>
      </c>
      <c r="D160" s="0" t="n">
        <f aca="false">C160*B160</f>
        <v>0</v>
      </c>
      <c r="E160" s="334" t="s">
        <v>53</v>
      </c>
      <c r="F160" s="355" t="n">
        <f aca="false">VLOOKUP($E160,'Analysis Inputs'!$D$14:$S$67,9,FALSE())</f>
        <v>0</v>
      </c>
      <c r="G160" s="356" t="n">
        <f aca="false">VLOOKUP($E160,'Analysis Inputs'!$D$14:$S$67,12,FALSE())</f>
        <v>0</v>
      </c>
      <c r="H160" s="356" t="n">
        <f aca="false">+G160*F45</f>
        <v>-0</v>
      </c>
      <c r="I160" s="340" t="n">
        <f aca="false">VLOOKUP($E160,'Analysis Inputs'!$D$14:$S$67,13,FALSE())</f>
        <v>0</v>
      </c>
      <c r="J160" s="340" t="n">
        <f aca="false">+I160*G45</f>
        <v>-0</v>
      </c>
      <c r="K160" s="340" t="n">
        <f aca="false">VLOOKUP($E160,'Analysis Inputs'!$D$14:$S$67,14,FALSE())</f>
        <v>0</v>
      </c>
      <c r="L160" s="340" t="n">
        <f aca="false">+K160*H45</f>
        <v>0</v>
      </c>
      <c r="M160" s="340" t="n">
        <f aca="false">VLOOKUP($E160,'Analysis Inputs'!$D$14:$S$67,15,FALSE())</f>
        <v>0</v>
      </c>
      <c r="N160" s="364" t="n">
        <f aca="false">+M160*I45</f>
        <v>-0</v>
      </c>
      <c r="O160" s="366" t="str">
        <f aca="false">VLOOKUP($E160,'Analysis Inputs'!$D$14:$S$67,16,FALSE())</f>
        <v>NA</v>
      </c>
      <c r="P160" s="340" t="s">
        <v>20</v>
      </c>
      <c r="Q160" s="358" t="n">
        <f aca="false">SUM(H160,J160,L160,N160,P160)</f>
        <v>0</v>
      </c>
    </row>
    <row r="161" customFormat="false" ht="12.75" hidden="false" customHeight="true" outlineLevel="0" collapsed="false">
      <c r="B161" s="327" t="n">
        <f aca="false">IF(SUM(G161,I161,K161,M161,O161)=0,0,1)</f>
        <v>0</v>
      </c>
      <c r="C161" s="327" t="n">
        <f aca="false">C160+B161</f>
        <v>0</v>
      </c>
      <c r="D161" s="0" t="n">
        <f aca="false">C161*B161</f>
        <v>0</v>
      </c>
      <c r="E161" s="334" t="s">
        <v>54</v>
      </c>
      <c r="F161" s="355" t="n">
        <f aca="false">VLOOKUP($E161,'Analysis Inputs'!$D$14:$S$67,9,FALSE())</f>
        <v>0</v>
      </c>
      <c r="G161" s="356" t="n">
        <f aca="false">VLOOKUP($E161,'Analysis Inputs'!$D$14:$S$67,12,FALSE())</f>
        <v>0</v>
      </c>
      <c r="H161" s="356" t="n">
        <f aca="false">+G161*F46</f>
        <v>-0</v>
      </c>
      <c r="I161" s="340" t="n">
        <f aca="false">VLOOKUP($E161,'Analysis Inputs'!$D$14:$S$67,13,FALSE())</f>
        <v>0</v>
      </c>
      <c r="J161" s="340" t="n">
        <f aca="false">+I161*G46</f>
        <v>-0</v>
      </c>
      <c r="K161" s="340" t="n">
        <f aca="false">VLOOKUP($E161,'Analysis Inputs'!$D$14:$S$67,14,FALSE())</f>
        <v>0</v>
      </c>
      <c r="L161" s="340" t="n">
        <f aca="false">+K161*H46</f>
        <v>0</v>
      </c>
      <c r="M161" s="340" t="n">
        <f aca="false">VLOOKUP($E161,'Analysis Inputs'!$D$14:$S$67,15,FALSE())</f>
        <v>0</v>
      </c>
      <c r="N161" s="364" t="n">
        <f aca="false">+M161*I46</f>
        <v>-0</v>
      </c>
      <c r="O161" s="366" t="str">
        <f aca="false">VLOOKUP($E161,'Analysis Inputs'!$D$14:$S$67,16,FALSE())</f>
        <v>NA</v>
      </c>
      <c r="P161" s="340" t="s">
        <v>20</v>
      </c>
      <c r="Q161" s="358" t="n">
        <f aca="false">SUM(H161,J161,L161,N161,P161)</f>
        <v>0</v>
      </c>
    </row>
    <row r="162" customFormat="false" ht="12.75" hidden="false" customHeight="true" outlineLevel="0" collapsed="false">
      <c r="B162" s="327" t="n">
        <f aca="false">IF(SUM(G162,I162,K162,M162,O162)=0,0,1)</f>
        <v>0</v>
      </c>
      <c r="C162" s="327" t="n">
        <f aca="false">C161+B162</f>
        <v>0</v>
      </c>
      <c r="D162" s="0" t="n">
        <f aca="false">C162*B162</f>
        <v>0</v>
      </c>
      <c r="E162" s="334" t="s">
        <v>55</v>
      </c>
      <c r="F162" s="355" t="n">
        <f aca="false">VLOOKUP($E162,'Analysis Inputs'!$D$14:$S$67,9,FALSE())</f>
        <v>0</v>
      </c>
      <c r="G162" s="356" t="n">
        <f aca="false">VLOOKUP($E162,'Analysis Inputs'!$D$14:$S$67,12,FALSE())</f>
        <v>0</v>
      </c>
      <c r="H162" s="356" t="n">
        <f aca="false">+G162*F47</f>
        <v>-0</v>
      </c>
      <c r="I162" s="340" t="n">
        <f aca="false">VLOOKUP($E162,'Analysis Inputs'!$D$14:$S$67,13,FALSE())</f>
        <v>0</v>
      </c>
      <c r="J162" s="340" t="n">
        <f aca="false">+I162*G47</f>
        <v>-0</v>
      </c>
      <c r="K162" s="340" t="n">
        <f aca="false">VLOOKUP($E162,'Analysis Inputs'!$D$14:$S$67,14,FALSE())</f>
        <v>0</v>
      </c>
      <c r="L162" s="340" t="n">
        <f aca="false">+K162*H47</f>
        <v>0</v>
      </c>
      <c r="M162" s="340" t="n">
        <f aca="false">VLOOKUP($E162,'Analysis Inputs'!$D$14:$S$67,15,FALSE())</f>
        <v>0</v>
      </c>
      <c r="N162" s="364" t="n">
        <f aca="false">+M162*I47</f>
        <v>-0</v>
      </c>
      <c r="O162" s="366" t="str">
        <f aca="false">VLOOKUP($E162,'Analysis Inputs'!$D$14:$S$67,16,FALSE())</f>
        <v>NA</v>
      </c>
      <c r="P162" s="340" t="s">
        <v>20</v>
      </c>
      <c r="Q162" s="358" t="n">
        <f aca="false">SUM(H162,J162,L162,N162,P162)</f>
        <v>0</v>
      </c>
    </row>
    <row r="163" customFormat="false" ht="12.75" hidden="false" customHeight="true" outlineLevel="0" collapsed="false">
      <c r="B163" s="327" t="n">
        <f aca="false">IF(SUM(G163,I163,K163,M163,O163)=0,0,1)</f>
        <v>0</v>
      </c>
      <c r="C163" s="327" t="n">
        <f aca="false">C162+B163</f>
        <v>0</v>
      </c>
      <c r="D163" s="0" t="n">
        <f aca="false">C163*B163</f>
        <v>0</v>
      </c>
      <c r="E163" s="334" t="s">
        <v>56</v>
      </c>
      <c r="F163" s="355" t="n">
        <f aca="false">VLOOKUP($E163,'Analysis Inputs'!$D$14:$S$67,9,FALSE())</f>
        <v>0</v>
      </c>
      <c r="G163" s="356" t="n">
        <f aca="false">VLOOKUP($E163,'Analysis Inputs'!$D$14:$S$67,12,FALSE())</f>
        <v>0</v>
      </c>
      <c r="H163" s="356" t="n">
        <f aca="false">+G163*F48</f>
        <v>-0</v>
      </c>
      <c r="I163" s="340" t="n">
        <f aca="false">VLOOKUP($E163,'Analysis Inputs'!$D$14:$S$67,13,FALSE())</f>
        <v>0</v>
      </c>
      <c r="J163" s="340" t="n">
        <f aca="false">+I163*G48</f>
        <v>-0</v>
      </c>
      <c r="K163" s="340" t="n">
        <f aca="false">VLOOKUP($E163,'Analysis Inputs'!$D$14:$S$67,14,FALSE())</f>
        <v>0</v>
      </c>
      <c r="L163" s="340" t="n">
        <f aca="false">+K163*H48</f>
        <v>0</v>
      </c>
      <c r="M163" s="340" t="n">
        <f aca="false">VLOOKUP($E163,'Analysis Inputs'!$D$14:$S$67,15,FALSE())</f>
        <v>0</v>
      </c>
      <c r="N163" s="364" t="n">
        <f aca="false">+M163*I48</f>
        <v>-0</v>
      </c>
      <c r="O163" s="366" t="str">
        <f aca="false">VLOOKUP($E163,'Analysis Inputs'!$D$14:$S$67,16,FALSE())</f>
        <v>NA</v>
      </c>
      <c r="P163" s="340" t="s">
        <v>20</v>
      </c>
      <c r="Q163" s="358" t="n">
        <f aca="false">SUM(H163,J163,L163,N163,P163)</f>
        <v>0</v>
      </c>
    </row>
    <row r="164" customFormat="false" ht="12.75" hidden="false" customHeight="true" outlineLevel="0" collapsed="false">
      <c r="B164" s="327" t="n">
        <f aca="false">IF(SUM(G164,I164,K164,M164,O164)=0,0,1)</f>
        <v>0</v>
      </c>
      <c r="C164" s="327" t="n">
        <f aca="false">C163+B164</f>
        <v>0</v>
      </c>
      <c r="D164" s="0" t="n">
        <f aca="false">C164*B164</f>
        <v>0</v>
      </c>
      <c r="E164" s="334" t="s">
        <v>57</v>
      </c>
      <c r="F164" s="355" t="n">
        <f aca="false">VLOOKUP($E164,'Analysis Inputs'!$D$14:$S$67,9,FALSE())</f>
        <v>0</v>
      </c>
      <c r="G164" s="356" t="n">
        <f aca="false">VLOOKUP($E164,'Analysis Inputs'!$D$14:$S$67,12,FALSE())</f>
        <v>0</v>
      </c>
      <c r="H164" s="356" t="n">
        <f aca="false">+G164*F49</f>
        <v>-0</v>
      </c>
      <c r="I164" s="340" t="n">
        <f aca="false">VLOOKUP($E164,'Analysis Inputs'!$D$14:$S$67,13,FALSE())</f>
        <v>0</v>
      </c>
      <c r="J164" s="340" t="n">
        <f aca="false">+I164*G49</f>
        <v>-0</v>
      </c>
      <c r="K164" s="340" t="n">
        <f aca="false">VLOOKUP($E164,'Analysis Inputs'!$D$14:$S$67,14,FALSE())</f>
        <v>0</v>
      </c>
      <c r="L164" s="340" t="n">
        <f aca="false">+K164*H49</f>
        <v>0</v>
      </c>
      <c r="M164" s="340" t="n">
        <f aca="false">VLOOKUP($E164,'Analysis Inputs'!$D$14:$S$67,15,FALSE())</f>
        <v>0</v>
      </c>
      <c r="N164" s="364" t="n">
        <f aca="false">+M164*I49</f>
        <v>-0</v>
      </c>
      <c r="O164" s="366" t="str">
        <f aca="false">VLOOKUP($E164,'Analysis Inputs'!$D$14:$S$67,16,FALSE())</f>
        <v>NA</v>
      </c>
      <c r="P164" s="340" t="s">
        <v>20</v>
      </c>
      <c r="Q164" s="358" t="n">
        <f aca="false">SUM(H164,J164,L164,N164,P164)</f>
        <v>0</v>
      </c>
    </row>
    <row r="165" customFormat="false" ht="12.75" hidden="false" customHeight="true" outlineLevel="0" collapsed="false">
      <c r="B165" s="327" t="n">
        <f aca="false">IF(SUM(G165,I165,K165,M165,O165)=0,0,1)</f>
        <v>0</v>
      </c>
      <c r="C165" s="327" t="n">
        <f aca="false">C164+B165</f>
        <v>0</v>
      </c>
      <c r="D165" s="0" t="n">
        <f aca="false">C165*B165</f>
        <v>0</v>
      </c>
      <c r="E165" s="334" t="s">
        <v>58</v>
      </c>
      <c r="F165" s="355" t="n">
        <f aca="false">VLOOKUP($E165,'Analysis Inputs'!$D$14:$S$67,9,FALSE())</f>
        <v>0</v>
      </c>
      <c r="G165" s="356" t="str">
        <f aca="false">VLOOKUP($E165,'Analysis Inputs'!$D$14:$S$67,12,FALSE())</f>
        <v>NA</v>
      </c>
      <c r="H165" s="356" t="s">
        <v>20</v>
      </c>
      <c r="I165" s="340" t="n">
        <f aca="false">VLOOKUP($E165,'Analysis Inputs'!$D$14:$S$67,13,FALSE())</f>
        <v>0</v>
      </c>
      <c r="J165" s="340" t="n">
        <f aca="false">+I165*G50</f>
        <v>-0</v>
      </c>
      <c r="K165" s="340" t="n">
        <f aca="false">VLOOKUP($E165,'Analysis Inputs'!$D$14:$S$67,14,FALSE())</f>
        <v>0</v>
      </c>
      <c r="L165" s="340" t="n">
        <f aca="false">+K165*H50</f>
        <v>0</v>
      </c>
      <c r="M165" s="340" t="n">
        <f aca="false">VLOOKUP($E165,'Analysis Inputs'!$D$14:$S$67,15,FALSE())</f>
        <v>0</v>
      </c>
      <c r="N165" s="364" t="n">
        <f aca="false">+M165*I50</f>
        <v>-0</v>
      </c>
      <c r="O165" s="366" t="str">
        <f aca="false">VLOOKUP($E165,'Analysis Inputs'!$D$14:$S$67,16,FALSE())</f>
        <v>NA</v>
      </c>
      <c r="P165" s="340" t="s">
        <v>20</v>
      </c>
      <c r="Q165" s="358" t="n">
        <f aca="false">SUM(H165,J165,L165,N165,P165)</f>
        <v>0</v>
      </c>
    </row>
    <row r="166" customFormat="false" ht="12.75" hidden="false" customHeight="true" outlineLevel="0" collapsed="false">
      <c r="B166" s="327" t="n">
        <f aca="false">IF(SUM(G166,I166,K166,M166,O166)=0,0,1)</f>
        <v>0</v>
      </c>
      <c r="C166" s="327" t="n">
        <f aca="false">C165+B166</f>
        <v>0</v>
      </c>
      <c r="D166" s="0" t="n">
        <f aca="false">C166*B166</f>
        <v>0</v>
      </c>
      <c r="E166" s="334" t="s">
        <v>59</v>
      </c>
      <c r="F166" s="355" t="n">
        <f aca="false">VLOOKUP($E166,'Analysis Inputs'!$D$14:$S$67,9,FALSE())</f>
        <v>0</v>
      </c>
      <c r="G166" s="356" t="n">
        <f aca="false">VLOOKUP($E166,'Analysis Inputs'!$D$14:$S$67,12,FALSE())</f>
        <v>0</v>
      </c>
      <c r="H166" s="356" t="n">
        <f aca="false">+G166*F51</f>
        <v>-0</v>
      </c>
      <c r="I166" s="340" t="str">
        <f aca="false">VLOOKUP($E166,'Analysis Inputs'!$D$14:$S$67,13,FALSE())</f>
        <v>NA</v>
      </c>
      <c r="J166" s="340" t="s">
        <v>20</v>
      </c>
      <c r="K166" s="340" t="n">
        <f aca="false">VLOOKUP($E166,'Analysis Inputs'!$D$14:$S$67,14,FALSE())</f>
        <v>0</v>
      </c>
      <c r="L166" s="340" t="n">
        <f aca="false">+K166*H51</f>
        <v>0</v>
      </c>
      <c r="M166" s="340" t="n">
        <f aca="false">VLOOKUP($E166,'Analysis Inputs'!$D$14:$S$67,15,FALSE())</f>
        <v>0</v>
      </c>
      <c r="N166" s="364" t="n">
        <f aca="false">+M166*I51</f>
        <v>-0</v>
      </c>
      <c r="O166" s="366" t="n">
        <f aca="false">VLOOKUP($E166,'Analysis Inputs'!$D$14:$S$67,16,FALSE())</f>
        <v>0</v>
      </c>
      <c r="P166" s="340" t="n">
        <f aca="false">O166*J51</f>
        <v>0</v>
      </c>
      <c r="Q166" s="358" t="n">
        <f aca="false">SUM(H166,J166,L166,N166,P166)</f>
        <v>0</v>
      </c>
    </row>
    <row r="167" customFormat="false" ht="12.75" hidden="false" customHeight="true" outlineLevel="0" collapsed="false">
      <c r="B167" s="327" t="n">
        <f aca="false">IF(SUM(G167,I167,K167,M167,O167)=0,0,1)</f>
        <v>0</v>
      </c>
      <c r="C167" s="327" t="n">
        <f aca="false">C166+B167</f>
        <v>0</v>
      </c>
      <c r="D167" s="0" t="n">
        <f aca="false">C167*B167</f>
        <v>0</v>
      </c>
      <c r="E167" s="334" t="s">
        <v>60</v>
      </c>
      <c r="F167" s="355" t="n">
        <f aca="false">VLOOKUP($E167,'Analysis Inputs'!$D$14:$S$67,9,FALSE())</f>
        <v>0</v>
      </c>
      <c r="G167" s="356" t="str">
        <f aca="false">VLOOKUP($E167,'Analysis Inputs'!$D$14:$S$67,12,FALSE())</f>
        <v>NA</v>
      </c>
      <c r="H167" s="356" t="s">
        <v>20</v>
      </c>
      <c r="I167" s="340" t="str">
        <f aca="false">VLOOKUP($E167,'Analysis Inputs'!$D$14:$S$67,13,FALSE())</f>
        <v>NA</v>
      </c>
      <c r="J167" s="340" t="s">
        <v>20</v>
      </c>
      <c r="K167" s="340" t="n">
        <f aca="false">VLOOKUP($E167,'Analysis Inputs'!$D$14:$S$67,14,FALSE())</f>
        <v>0</v>
      </c>
      <c r="L167" s="340" t="n">
        <f aca="false">+K167*H52</f>
        <v>0</v>
      </c>
      <c r="M167" s="340" t="n">
        <f aca="false">VLOOKUP($E167,'Analysis Inputs'!$D$14:$S$67,15,FALSE())</f>
        <v>0</v>
      </c>
      <c r="N167" s="364" t="n">
        <f aca="false">+M167*I52</f>
        <v>-0</v>
      </c>
      <c r="O167" s="366" t="n">
        <f aca="false">VLOOKUP($E167,'Analysis Inputs'!$D$14:$S$67,16,FALSE())</f>
        <v>0</v>
      </c>
      <c r="P167" s="340" t="n">
        <f aca="false">O167*J52</f>
        <v>0</v>
      </c>
      <c r="Q167" s="358" t="n">
        <f aca="false">SUM(H167,J167,L167,N167,P167)</f>
        <v>0</v>
      </c>
    </row>
    <row r="168" customFormat="false" ht="12.75" hidden="false" customHeight="true" outlineLevel="0" collapsed="false">
      <c r="B168" s="327" t="n">
        <f aca="false">IF(SUM(G168,I168,K168,M168,O168)=0,0,1)</f>
        <v>0</v>
      </c>
      <c r="C168" s="327" t="n">
        <f aca="false">C167+B168</f>
        <v>0</v>
      </c>
      <c r="D168" s="0" t="n">
        <f aca="false">C168*B168</f>
        <v>0</v>
      </c>
      <c r="E168" s="334" t="s">
        <v>61</v>
      </c>
      <c r="F168" s="355" t="n">
        <f aca="false">VLOOKUP($E168,'Analysis Inputs'!$D$14:$S$67,9,FALSE())</f>
        <v>0</v>
      </c>
      <c r="G168" s="356" t="str">
        <f aca="false">VLOOKUP($E168,'Analysis Inputs'!$D$14:$S$67,12,FALSE())</f>
        <v>NA</v>
      </c>
      <c r="H168" s="356" t="s">
        <v>20</v>
      </c>
      <c r="I168" s="340" t="str">
        <f aca="false">VLOOKUP($E168,'Analysis Inputs'!$D$14:$S$67,13,FALSE())</f>
        <v>NA</v>
      </c>
      <c r="J168" s="340" t="s">
        <v>20</v>
      </c>
      <c r="K168" s="340" t="n">
        <f aca="false">VLOOKUP($E168,'Analysis Inputs'!$D$14:$S$67,14,FALSE())</f>
        <v>0</v>
      </c>
      <c r="L168" s="340" t="n">
        <f aca="false">+K168*H53</f>
        <v>0</v>
      </c>
      <c r="M168" s="340" t="n">
        <f aca="false">VLOOKUP($E168,'Analysis Inputs'!$D$14:$S$67,15,FALSE())</f>
        <v>0</v>
      </c>
      <c r="N168" s="364" t="n">
        <f aca="false">+M168*I53</f>
        <v>-0</v>
      </c>
      <c r="O168" s="366" t="str">
        <f aca="false">VLOOKUP($E168,'Analysis Inputs'!$D$14:$S$67,16,FALSE())</f>
        <v>NA</v>
      </c>
      <c r="P168" s="340" t="s">
        <v>20</v>
      </c>
      <c r="Q168" s="358" t="n">
        <f aca="false">SUM(H168,J168,L168,N168,P168)</f>
        <v>0</v>
      </c>
    </row>
    <row r="169" customFormat="false" ht="12.75" hidden="false" customHeight="true" outlineLevel="0" collapsed="false">
      <c r="B169" s="327" t="n">
        <f aca="false">IF(SUM(G169,I169,K169,M169,O169)=0,0,1)</f>
        <v>0</v>
      </c>
      <c r="C169" s="327" t="n">
        <f aca="false">C168+B169</f>
        <v>0</v>
      </c>
      <c r="D169" s="0" t="n">
        <f aca="false">C169*B169</f>
        <v>0</v>
      </c>
      <c r="E169" s="334" t="s">
        <v>62</v>
      </c>
      <c r="F169" s="355" t="n">
        <f aca="false">VLOOKUP($E169,'Analysis Inputs'!$D$14:$S$67,9,FALSE())</f>
        <v>0</v>
      </c>
      <c r="G169" s="356" t="n">
        <f aca="false">VLOOKUP($E169,'Analysis Inputs'!$D$14:$S$67,12,FALSE())</f>
        <v>0</v>
      </c>
      <c r="H169" s="356" t="n">
        <f aca="false">+G169*F54</f>
        <v>-0</v>
      </c>
      <c r="I169" s="340" t="n">
        <f aca="false">VLOOKUP($E169,'Analysis Inputs'!$D$14:$S$67,13,FALSE())</f>
        <v>0</v>
      </c>
      <c r="J169" s="340" t="n">
        <f aca="false">+I169*G54</f>
        <v>-0</v>
      </c>
      <c r="K169" s="340" t="n">
        <f aca="false">VLOOKUP($E169,'Analysis Inputs'!$D$14:$S$67,14,FALSE())</f>
        <v>0</v>
      </c>
      <c r="L169" s="340" t="n">
        <f aca="false">+K169*H54</f>
        <v>0</v>
      </c>
      <c r="M169" s="340" t="n">
        <f aca="false">VLOOKUP($E169,'Analysis Inputs'!$D$14:$S$67,15,FALSE())</f>
        <v>0</v>
      </c>
      <c r="N169" s="364" t="n">
        <f aca="false">+M169*I54</f>
        <v>-0</v>
      </c>
      <c r="O169" s="366" t="str">
        <f aca="false">VLOOKUP($E169,'Analysis Inputs'!$D$14:$S$67,16,FALSE())</f>
        <v>NA</v>
      </c>
      <c r="P169" s="340" t="s">
        <v>20</v>
      </c>
      <c r="Q169" s="358" t="n">
        <f aca="false">SUM(H169,J169,L169,N169,P169)</f>
        <v>0</v>
      </c>
    </row>
    <row r="170" customFormat="false" ht="12.75" hidden="false" customHeight="true" outlineLevel="0" collapsed="false">
      <c r="B170" s="327" t="n">
        <f aca="false">IF(SUM(G170,I170,K170,M170,O170)=0,0,1)</f>
        <v>0</v>
      </c>
      <c r="C170" s="327" t="n">
        <f aca="false">C169+B170</f>
        <v>0</v>
      </c>
      <c r="D170" s="0" t="n">
        <f aca="false">C170*B170</f>
        <v>0</v>
      </c>
      <c r="E170" s="334" t="s">
        <v>63</v>
      </c>
      <c r="F170" s="355" t="n">
        <f aca="false">VLOOKUP($E170,'Analysis Inputs'!$D$14:$S$67,9,FALSE())</f>
        <v>0</v>
      </c>
      <c r="G170" s="356" t="n">
        <f aca="false">VLOOKUP($E170,'Analysis Inputs'!$D$14:$S$67,12,FALSE())</f>
        <v>0</v>
      </c>
      <c r="H170" s="356" t="n">
        <f aca="false">+G170*F55</f>
        <v>-0</v>
      </c>
      <c r="I170" s="340" t="n">
        <f aca="false">VLOOKUP($E170,'Analysis Inputs'!$D$14:$S$67,13,FALSE())</f>
        <v>0</v>
      </c>
      <c r="J170" s="340" t="n">
        <f aca="false">+I170*G55</f>
        <v>-0</v>
      </c>
      <c r="K170" s="340" t="n">
        <f aca="false">VLOOKUP($E170,'Analysis Inputs'!$D$14:$S$67,14,FALSE())</f>
        <v>0</v>
      </c>
      <c r="L170" s="340" t="n">
        <f aca="false">+K170*H55</f>
        <v>0</v>
      </c>
      <c r="M170" s="340" t="n">
        <f aca="false">VLOOKUP($E170,'Analysis Inputs'!$D$14:$S$67,15,FALSE())</f>
        <v>0</v>
      </c>
      <c r="N170" s="364" t="n">
        <f aca="false">+M170*I55</f>
        <v>-0</v>
      </c>
      <c r="O170" s="366" t="str">
        <f aca="false">VLOOKUP($E170,'Analysis Inputs'!$D$14:$S$67,16,FALSE())</f>
        <v>NA</v>
      </c>
      <c r="P170" s="340" t="s">
        <v>20</v>
      </c>
      <c r="Q170" s="358" t="n">
        <f aca="false">SUM(H170,J170,L170,N170,P170)</f>
        <v>0</v>
      </c>
    </row>
    <row r="171" customFormat="false" ht="12.75" hidden="false" customHeight="true" outlineLevel="0" collapsed="false">
      <c r="B171" s="327" t="n">
        <f aca="false">IF(SUM(G171,I171,K171,M171,O171)=0,0,1)</f>
        <v>0</v>
      </c>
      <c r="C171" s="327" t="n">
        <f aca="false">C170+B171</f>
        <v>0</v>
      </c>
      <c r="D171" s="0" t="n">
        <f aca="false">C171*B171</f>
        <v>0</v>
      </c>
      <c r="E171" s="334" t="s">
        <v>64</v>
      </c>
      <c r="F171" s="355" t="n">
        <f aca="false">VLOOKUP($E171,'Analysis Inputs'!$D$14:$S$67,9,FALSE())</f>
        <v>0</v>
      </c>
      <c r="G171" s="356" t="n">
        <f aca="false">VLOOKUP($E171,'Analysis Inputs'!$D$14:$S$67,12,FALSE())</f>
        <v>0</v>
      </c>
      <c r="H171" s="356" t="n">
        <f aca="false">+G171*F56</f>
        <v>-0</v>
      </c>
      <c r="I171" s="340" t="str">
        <f aca="false">VLOOKUP($E171,'Analysis Inputs'!$D$14:$S$67,13,FALSE())</f>
        <v>NA</v>
      </c>
      <c r="J171" s="340" t="s">
        <v>20</v>
      </c>
      <c r="K171" s="340" t="n">
        <f aca="false">VLOOKUP($E171,'Analysis Inputs'!$D$14:$S$67,14,FALSE())</f>
        <v>0</v>
      </c>
      <c r="L171" s="340" t="n">
        <f aca="false">+K171*H56</f>
        <v>0</v>
      </c>
      <c r="M171" s="340" t="str">
        <f aca="false">VLOOKUP($E171,'Analysis Inputs'!$D$14:$S$67,15,FALSE())</f>
        <v>NA</v>
      </c>
      <c r="N171" s="364" t="s">
        <v>20</v>
      </c>
      <c r="O171" s="366" t="str">
        <f aca="false">VLOOKUP($E171,'Analysis Inputs'!$D$14:$S$67,16,FALSE())</f>
        <v>NA</v>
      </c>
      <c r="P171" s="340" t="s">
        <v>20</v>
      </c>
      <c r="Q171" s="358" t="n">
        <f aca="false">SUM(H171,J171,L171,N171,P171)</f>
        <v>0</v>
      </c>
    </row>
    <row r="172" customFormat="false" ht="12.75" hidden="false" customHeight="true" outlineLevel="0" collapsed="false">
      <c r="B172" s="327" t="n">
        <f aca="false">IF(SUM(G172,I172,K172,M172,O172)=0,0,1)</f>
        <v>0</v>
      </c>
      <c r="C172" s="327" t="n">
        <f aca="false">C171+B172</f>
        <v>0</v>
      </c>
      <c r="D172" s="0" t="n">
        <f aca="false">C172*B172</f>
        <v>0</v>
      </c>
      <c r="E172" s="334" t="s">
        <v>65</v>
      </c>
      <c r="F172" s="355" t="n">
        <f aca="false">VLOOKUP($E172,'Analysis Inputs'!$D$14:$S$67,9,FALSE())</f>
        <v>0</v>
      </c>
      <c r="G172" s="356" t="str">
        <f aca="false">VLOOKUP($E172,'Analysis Inputs'!$D$14:$S$67,12,FALSE())</f>
        <v>NA</v>
      </c>
      <c r="H172" s="356" t="s">
        <v>20</v>
      </c>
      <c r="I172" s="340" t="n">
        <f aca="false">VLOOKUP($E172,'Analysis Inputs'!$D$14:$S$67,13,FALSE())</f>
        <v>0</v>
      </c>
      <c r="J172" s="340" t="n">
        <f aca="false">+I172*G57</f>
        <v>-0</v>
      </c>
      <c r="K172" s="340" t="n">
        <f aca="false">VLOOKUP($E172,'Analysis Inputs'!$D$14:$S$67,14,FALSE())</f>
        <v>0</v>
      </c>
      <c r="L172" s="340" t="n">
        <f aca="false">+K172*H57</f>
        <v>0</v>
      </c>
      <c r="M172" s="340" t="str">
        <f aca="false">VLOOKUP($E172,'Analysis Inputs'!$D$14:$S$67,15,FALSE())</f>
        <v>NA</v>
      </c>
      <c r="N172" s="364" t="s">
        <v>20</v>
      </c>
      <c r="O172" s="366" t="str">
        <f aca="false">VLOOKUP($E172,'Analysis Inputs'!$D$14:$S$67,16,FALSE())</f>
        <v>NA</v>
      </c>
      <c r="P172" s="340" t="s">
        <v>20</v>
      </c>
      <c r="Q172" s="358" t="n">
        <f aca="false">SUM(H172,J172,L172,N172,P172)</f>
        <v>0</v>
      </c>
    </row>
    <row r="173" customFormat="false" ht="12.75" hidden="false" customHeight="true" outlineLevel="0" collapsed="false">
      <c r="B173" s="327" t="n">
        <f aca="false">IF(SUM(G173,I173,K173,M173,O173)=0,0,1)</f>
        <v>0</v>
      </c>
      <c r="C173" s="327" t="n">
        <f aca="false">C172+B173</f>
        <v>0</v>
      </c>
      <c r="D173" s="0" t="n">
        <f aca="false">C173*B173</f>
        <v>0</v>
      </c>
      <c r="E173" s="334" t="s">
        <v>66</v>
      </c>
      <c r="F173" s="355" t="n">
        <f aca="false">VLOOKUP($E173,'Analysis Inputs'!$D$14:$S$67,9,FALSE())</f>
        <v>0</v>
      </c>
      <c r="G173" s="356" t="str">
        <f aca="false">VLOOKUP($E173,'Analysis Inputs'!$D$14:$S$67,12,FALSE())</f>
        <v>NA</v>
      </c>
      <c r="H173" s="356" t="s">
        <v>20</v>
      </c>
      <c r="I173" s="340" t="n">
        <f aca="false">VLOOKUP($E173,'Analysis Inputs'!$D$14:$S$67,13,FALSE())</f>
        <v>0</v>
      </c>
      <c r="J173" s="340" t="n">
        <f aca="false">+I173*G58</f>
        <v>-0</v>
      </c>
      <c r="K173" s="340" t="n">
        <f aca="false">VLOOKUP($E173,'Analysis Inputs'!$D$14:$S$67,14,FALSE())</f>
        <v>0</v>
      </c>
      <c r="L173" s="340" t="n">
        <f aca="false">+K173*H58</f>
        <v>0</v>
      </c>
      <c r="M173" s="340" t="str">
        <f aca="false">VLOOKUP($E173,'Analysis Inputs'!$D$14:$S$67,15,FALSE())</f>
        <v>NA</v>
      </c>
      <c r="N173" s="364" t="s">
        <v>20</v>
      </c>
      <c r="O173" s="366" t="str">
        <f aca="false">VLOOKUP($E173,'Analysis Inputs'!$D$14:$S$67,16,FALSE())</f>
        <v>NA</v>
      </c>
      <c r="P173" s="340" t="s">
        <v>20</v>
      </c>
      <c r="Q173" s="358" t="n">
        <f aca="false">SUM(H173,J173,L173,N173,P173)</f>
        <v>0</v>
      </c>
    </row>
    <row r="174" customFormat="false" ht="12.75" hidden="false" customHeight="true" outlineLevel="0" collapsed="false">
      <c r="B174" s="327" t="n">
        <f aca="false">IF(SUM(G174,I174,K174,M174,O174)=0,0,1)</f>
        <v>0</v>
      </c>
      <c r="C174" s="327" t="n">
        <f aca="false">C173+B174</f>
        <v>0</v>
      </c>
      <c r="D174" s="0" t="n">
        <f aca="false">C174*B174</f>
        <v>0</v>
      </c>
      <c r="E174" s="334" t="s">
        <v>67</v>
      </c>
      <c r="F174" s="355" t="n">
        <f aca="false">VLOOKUP($E174,'Analysis Inputs'!$D$14:$S$67,9,FALSE())</f>
        <v>0</v>
      </c>
      <c r="G174" s="356" t="n">
        <f aca="false">VLOOKUP($E174,'Analysis Inputs'!$D$14:$S$67,12,FALSE())</f>
        <v>0</v>
      </c>
      <c r="H174" s="356" t="n">
        <f aca="false">+G174*F59</f>
        <v>-0</v>
      </c>
      <c r="I174" s="340" t="n">
        <f aca="false">VLOOKUP($E174,'Analysis Inputs'!$D$14:$S$67,13,FALSE())</f>
        <v>0</v>
      </c>
      <c r="J174" s="340" t="n">
        <f aca="false">+I174*G59</f>
        <v>-0</v>
      </c>
      <c r="K174" s="340" t="n">
        <f aca="false">VLOOKUP($E174,'Analysis Inputs'!$D$14:$S$67,14,FALSE())</f>
        <v>0</v>
      </c>
      <c r="L174" s="340" t="n">
        <f aca="false">+K174*H59</f>
        <v>0</v>
      </c>
      <c r="M174" s="340" t="n">
        <f aca="false">VLOOKUP($E174,'Analysis Inputs'!$D$14:$S$67,15,FALSE())</f>
        <v>0</v>
      </c>
      <c r="N174" s="364" t="n">
        <f aca="false">+M174*I59</f>
        <v>-0</v>
      </c>
      <c r="O174" s="366" t="str">
        <f aca="false">VLOOKUP($E174,'Analysis Inputs'!$D$14:$S$67,16,FALSE())</f>
        <v>NA</v>
      </c>
      <c r="P174" s="340" t="s">
        <v>20</v>
      </c>
      <c r="Q174" s="358" t="n">
        <f aca="false">SUM(H174,J174,L174,N174,P174)</f>
        <v>0</v>
      </c>
    </row>
    <row r="175" customFormat="false" ht="12.75" hidden="false" customHeight="true" outlineLevel="0" collapsed="false">
      <c r="B175" s="327" t="n">
        <f aca="false">IF(SUM(G175,I175,K175,M175,O175)=0,0,1)</f>
        <v>0</v>
      </c>
      <c r="C175" s="327" t="n">
        <f aca="false">C174+B175</f>
        <v>0</v>
      </c>
      <c r="D175" s="0" t="n">
        <f aca="false">C175*B175</f>
        <v>0</v>
      </c>
      <c r="E175" s="334" t="s">
        <v>68</v>
      </c>
      <c r="F175" s="355" t="n">
        <f aca="false">VLOOKUP($E175,'Analysis Inputs'!$D$14:$S$67,9,FALSE())</f>
        <v>0</v>
      </c>
      <c r="G175" s="356" t="n">
        <f aca="false">VLOOKUP($E175,'Analysis Inputs'!$D$14:$S$67,12,FALSE())</f>
        <v>0</v>
      </c>
      <c r="H175" s="356" t="n">
        <f aca="false">+G175*F60</f>
        <v>-0</v>
      </c>
      <c r="I175" s="340" t="n">
        <f aca="false">VLOOKUP($E175,'Analysis Inputs'!$D$14:$S$67,13,FALSE())</f>
        <v>0</v>
      </c>
      <c r="J175" s="340" t="n">
        <f aca="false">+I175*G60</f>
        <v>-0</v>
      </c>
      <c r="K175" s="340" t="n">
        <f aca="false">VLOOKUP($E175,'Analysis Inputs'!$D$14:$S$67,14,FALSE())</f>
        <v>0</v>
      </c>
      <c r="L175" s="340" t="n">
        <f aca="false">+K175*H60</f>
        <v>0</v>
      </c>
      <c r="M175" s="340" t="str">
        <f aca="false">VLOOKUP($E175,'Analysis Inputs'!$D$14:$S$67,15,FALSE())</f>
        <v>NA</v>
      </c>
      <c r="N175" s="364" t="s">
        <v>20</v>
      </c>
      <c r="O175" s="366" t="str">
        <f aca="false">VLOOKUP($E175,'Analysis Inputs'!$D$14:$S$67,16,FALSE())</f>
        <v>NA</v>
      </c>
      <c r="P175" s="340" t="s">
        <v>20</v>
      </c>
      <c r="Q175" s="358" t="n">
        <f aca="false">SUM(H175,J175,L175,N175,P175)</f>
        <v>0</v>
      </c>
    </row>
    <row r="176" customFormat="false" ht="12.75" hidden="false" customHeight="true" outlineLevel="0" collapsed="false">
      <c r="B176" s="327" t="n">
        <f aca="false">IF(SUM(G176,I176,K176,M176,O176)=0,0,1)</f>
        <v>0</v>
      </c>
      <c r="C176" s="327" t="n">
        <f aca="false">C175+B176</f>
        <v>0</v>
      </c>
      <c r="D176" s="0" t="n">
        <f aca="false">C176*B176</f>
        <v>0</v>
      </c>
      <c r="E176" s="334" t="s">
        <v>69</v>
      </c>
      <c r="F176" s="355" t="n">
        <f aca="false">VLOOKUP($E176,'Analysis Inputs'!$D$14:$S$67,9,FALSE())</f>
        <v>0</v>
      </c>
      <c r="G176" s="356" t="n">
        <f aca="false">VLOOKUP($E176,'Analysis Inputs'!$D$14:$S$67,12,FALSE())</f>
        <v>0</v>
      </c>
      <c r="H176" s="356" t="n">
        <f aca="false">+G176*F61</f>
        <v>-0</v>
      </c>
      <c r="I176" s="340" t="n">
        <f aca="false">VLOOKUP($E176,'Analysis Inputs'!$D$14:$S$67,13,FALSE())</f>
        <v>0</v>
      </c>
      <c r="J176" s="340" t="n">
        <f aca="false">+I176*G61</f>
        <v>-0</v>
      </c>
      <c r="K176" s="340" t="n">
        <f aca="false">VLOOKUP($E176,'Analysis Inputs'!$D$14:$S$67,14,FALSE())</f>
        <v>0</v>
      </c>
      <c r="L176" s="340" t="n">
        <f aca="false">+K176*H61</f>
        <v>0</v>
      </c>
      <c r="M176" s="340" t="n">
        <f aca="false">VLOOKUP($E176,'Analysis Inputs'!$D$14:$S$67,15,FALSE())</f>
        <v>0</v>
      </c>
      <c r="N176" s="364" t="n">
        <f aca="false">+M176*I61</f>
        <v>-0</v>
      </c>
      <c r="O176" s="366" t="str">
        <f aca="false">VLOOKUP($E176,'Analysis Inputs'!$D$14:$S$67,16,FALSE())</f>
        <v>NA</v>
      </c>
      <c r="P176" s="340" t="s">
        <v>20</v>
      </c>
      <c r="Q176" s="358" t="n">
        <f aca="false">SUM(H176,J176,L176,N176,P176)</f>
        <v>0</v>
      </c>
    </row>
    <row r="177" customFormat="false" ht="12.75" hidden="false" customHeight="true" outlineLevel="0" collapsed="false">
      <c r="B177" s="327" t="n">
        <f aca="false">IF(SUM(G177,I177,K177,M177,O177)=0,0,1)</f>
        <v>0</v>
      </c>
      <c r="C177" s="327" t="n">
        <f aca="false">C176+B177</f>
        <v>0</v>
      </c>
      <c r="D177" s="0" t="n">
        <f aca="false">C177*B177</f>
        <v>0</v>
      </c>
      <c r="E177" s="334" t="s">
        <v>70</v>
      </c>
      <c r="F177" s="355" t="n">
        <f aca="false">VLOOKUP($E177,'Analysis Inputs'!$D$14:$S$67,9,FALSE())</f>
        <v>0</v>
      </c>
      <c r="G177" s="356" t="n">
        <f aca="false">VLOOKUP($E177,'Analysis Inputs'!$D$14:$S$67,12,FALSE())</f>
        <v>0</v>
      </c>
      <c r="H177" s="356" t="n">
        <f aca="false">+G177*F62</f>
        <v>-0</v>
      </c>
      <c r="I177" s="340" t="n">
        <f aca="false">VLOOKUP($E177,'Analysis Inputs'!$D$14:$S$67,13,FALSE())</f>
        <v>0</v>
      </c>
      <c r="J177" s="340" t="n">
        <f aca="false">+I177*G62</f>
        <v>-0</v>
      </c>
      <c r="K177" s="340" t="n">
        <f aca="false">VLOOKUP($E177,'Analysis Inputs'!$D$14:$S$67,14,FALSE())</f>
        <v>0</v>
      </c>
      <c r="L177" s="340" t="n">
        <f aca="false">+K177*H62</f>
        <v>0</v>
      </c>
      <c r="M177" s="340" t="str">
        <f aca="false">VLOOKUP($E177,'Analysis Inputs'!$D$14:$S$67,15,FALSE())</f>
        <v>NA</v>
      </c>
      <c r="N177" s="364" t="s">
        <v>20</v>
      </c>
      <c r="O177" s="366" t="str">
        <f aca="false">VLOOKUP($E177,'Analysis Inputs'!$D$14:$S$67,16,FALSE())</f>
        <v>NA</v>
      </c>
      <c r="P177" s="340" t="s">
        <v>20</v>
      </c>
      <c r="Q177" s="358" t="n">
        <f aca="false">SUM(H177,J177,L177,N177,P177)</f>
        <v>0</v>
      </c>
    </row>
    <row r="178" customFormat="false" ht="12.75" hidden="false" customHeight="true" outlineLevel="0" collapsed="false">
      <c r="B178" s="327" t="n">
        <f aca="false">IF(SUM(G178,I178,K178,M178,O178)=0,0,1)</f>
        <v>0</v>
      </c>
      <c r="C178" s="327" t="n">
        <f aca="false">C177+B178</f>
        <v>0</v>
      </c>
      <c r="D178" s="0" t="n">
        <f aca="false">C178*B178</f>
        <v>0</v>
      </c>
      <c r="E178" s="334" t="s">
        <v>71</v>
      </c>
      <c r="F178" s="355" t="n">
        <f aca="false">VLOOKUP($E178,'Analysis Inputs'!$D$14:$S$67,9,FALSE())</f>
        <v>0</v>
      </c>
      <c r="G178" s="356" t="n">
        <f aca="false">VLOOKUP($E178,'Analysis Inputs'!$D$14:$S$67,12,FALSE())</f>
        <v>0</v>
      </c>
      <c r="H178" s="356" t="n">
        <f aca="false">+G178*F63</f>
        <v>-0</v>
      </c>
      <c r="I178" s="340" t="str">
        <f aca="false">VLOOKUP($E178,'Analysis Inputs'!$D$14:$S$67,13,FALSE())</f>
        <v>NA</v>
      </c>
      <c r="J178" s="340" t="s">
        <v>20</v>
      </c>
      <c r="K178" s="340" t="n">
        <f aca="false">VLOOKUP($E178,'Analysis Inputs'!$D$14:$S$67,14,FALSE())</f>
        <v>0</v>
      </c>
      <c r="L178" s="340" t="n">
        <f aca="false">+K178*H63</f>
        <v>0</v>
      </c>
      <c r="M178" s="340" t="str">
        <f aca="false">VLOOKUP($E178,'Analysis Inputs'!$D$14:$S$67,15,FALSE())</f>
        <v>NA</v>
      </c>
      <c r="N178" s="364" t="s">
        <v>20</v>
      </c>
      <c r="O178" s="366" t="str">
        <f aca="false">VLOOKUP($E178,'Analysis Inputs'!$D$14:$S$67,16,FALSE())</f>
        <v>NA</v>
      </c>
      <c r="P178" s="340" t="s">
        <v>20</v>
      </c>
      <c r="Q178" s="358" t="n">
        <f aca="false">SUM(H178,J178,L178,N178,P178)</f>
        <v>0</v>
      </c>
    </row>
    <row r="179" customFormat="false" ht="12.75" hidden="false" customHeight="true" outlineLevel="0" collapsed="false">
      <c r="B179" s="327" t="n">
        <f aca="false">IF(SUM(G179,I179,K179,M179,O179)=0,0,1)</f>
        <v>0</v>
      </c>
      <c r="C179" s="327" t="n">
        <f aca="false">C178+B179</f>
        <v>0</v>
      </c>
      <c r="D179" s="0" t="n">
        <f aca="false">C179*B179</f>
        <v>0</v>
      </c>
      <c r="E179" s="334" t="s">
        <v>72</v>
      </c>
      <c r="F179" s="355" t="n">
        <f aca="false">VLOOKUP($E179,'Analysis Inputs'!$D$14:$S$67,9,FALSE())</f>
        <v>0</v>
      </c>
      <c r="G179" s="356" t="n">
        <f aca="false">VLOOKUP($E179,'Analysis Inputs'!$D$14:$S$67,12,FALSE())</f>
        <v>0</v>
      </c>
      <c r="H179" s="356" t="n">
        <f aca="false">+G179*F64</f>
        <v>-0</v>
      </c>
      <c r="I179" s="340" t="str">
        <f aca="false">VLOOKUP($E179,'Analysis Inputs'!$D$14:$S$67,13,FALSE())</f>
        <v>NA</v>
      </c>
      <c r="J179" s="340" t="s">
        <v>20</v>
      </c>
      <c r="K179" s="340" t="n">
        <f aca="false">VLOOKUP($E179,'Analysis Inputs'!$D$14:$S$67,14,FALSE())</f>
        <v>0</v>
      </c>
      <c r="L179" s="340" t="n">
        <f aca="false">+K179*H64</f>
        <v>0</v>
      </c>
      <c r="M179" s="340" t="n">
        <f aca="false">VLOOKUP($E179,'Analysis Inputs'!$D$14:$S$67,15,FALSE())</f>
        <v>0</v>
      </c>
      <c r="N179" s="364" t="n">
        <f aca="false">+M179*I64</f>
        <v>-0</v>
      </c>
      <c r="O179" s="366" t="str">
        <f aca="false">VLOOKUP($E179,'Analysis Inputs'!$D$14:$S$67,16,FALSE())</f>
        <v>NA</v>
      </c>
      <c r="P179" s="340" t="s">
        <v>20</v>
      </c>
      <c r="Q179" s="358" t="n">
        <f aca="false">SUM(H179,J179,L179,N179,P179)</f>
        <v>0</v>
      </c>
    </row>
    <row r="180" customFormat="false" ht="12.75" hidden="false" customHeight="true" outlineLevel="0" collapsed="false">
      <c r="B180" s="327" t="n">
        <f aca="false">IF(SUM(G180,I180,K180,M180,O180)=0,0,1)</f>
        <v>0</v>
      </c>
      <c r="C180" s="327" t="n">
        <f aca="false">C179+B180</f>
        <v>0</v>
      </c>
      <c r="D180" s="0" t="n">
        <f aca="false">C180*B180</f>
        <v>0</v>
      </c>
      <c r="E180" s="374" t="s">
        <v>73</v>
      </c>
      <c r="F180" s="355" t="n">
        <f aca="false">VLOOKUP($E180,'Analysis Inputs'!$D$14:$S$67,9,FALSE())</f>
        <v>0</v>
      </c>
      <c r="G180" s="356" t="n">
        <f aca="false">VLOOKUP($E180,'Analysis Inputs'!$D$14:$S$67,12,FALSE())</f>
        <v>0</v>
      </c>
      <c r="H180" s="356" t="n">
        <f aca="false">+G180*F65</f>
        <v>-0</v>
      </c>
      <c r="I180" s="340" t="str">
        <f aca="false">VLOOKUP($E180,'Analysis Inputs'!$D$14:$S$67,13,FALSE())</f>
        <v>NA</v>
      </c>
      <c r="J180" s="340" t="s">
        <v>20</v>
      </c>
      <c r="K180" s="355" t="n">
        <f aca="false">VLOOKUP($E180,'Analysis Inputs'!$D$14:$S$67,14,FALSE())</f>
        <v>0</v>
      </c>
      <c r="L180" s="355" t="n">
        <f aca="false">+K180*H65</f>
        <v>0</v>
      </c>
      <c r="M180" s="340" t="n">
        <f aca="false">VLOOKUP($E180,'Analysis Inputs'!$D$14:$S$67,15,FALSE())</f>
        <v>0</v>
      </c>
      <c r="N180" s="364" t="n">
        <f aca="false">+M180*I65</f>
        <v>-0</v>
      </c>
      <c r="O180" s="367" t="str">
        <f aca="false">VLOOKUP($E180,'Analysis Inputs'!$D$14:$S$67,16,FALSE())</f>
        <v>NA</v>
      </c>
      <c r="P180" s="340" t="s">
        <v>20</v>
      </c>
      <c r="Q180" s="358" t="n">
        <f aca="false">SUM(H180,J180,L180,N180,P180)</f>
        <v>0</v>
      </c>
    </row>
    <row r="181" customFormat="false" ht="13.5" hidden="false" customHeight="false" outlineLevel="0" collapsed="false">
      <c r="E181" s="359" t="s">
        <v>294</v>
      </c>
      <c r="F181" s="368" t="n">
        <f aca="false">SUM(F127:F180)</f>
        <v>0</v>
      </c>
      <c r="G181" s="368" t="n">
        <f aca="false">SUM(G127:G180)</f>
        <v>0</v>
      </c>
      <c r="H181" s="368" t="n">
        <f aca="false">SUM(H127:H180)</f>
        <v>0</v>
      </c>
      <c r="I181" s="368" t="n">
        <f aca="false">SUM(I127:I180)</f>
        <v>0</v>
      </c>
      <c r="J181" s="368" t="n">
        <f aca="false">SUM(J127:J180)</f>
        <v>0</v>
      </c>
      <c r="K181" s="368" t="n">
        <f aca="false">SUM(K127:K180)</f>
        <v>0</v>
      </c>
      <c r="L181" s="368" t="n">
        <f aca="false">SUM(L127:L180)</f>
        <v>0</v>
      </c>
      <c r="M181" s="368" t="n">
        <f aca="false">SUM(M127:M180)</f>
        <v>0</v>
      </c>
      <c r="N181" s="368" t="n">
        <f aca="false">SUM(N127:N180)</f>
        <v>0</v>
      </c>
      <c r="O181" s="369" t="n">
        <f aca="false">SUM(O127:O180)</f>
        <v>0</v>
      </c>
      <c r="P181" s="368" t="n">
        <f aca="false">SUM(P127:P180)</f>
        <v>0</v>
      </c>
      <c r="Q181" s="377" t="n">
        <f aca="false">SUM(Q127:Q180)</f>
        <v>0</v>
      </c>
    </row>
    <row r="183" customFormat="false" ht="13.5" hidden="false" customHeight="false" outlineLevel="0" collapsed="false">
      <c r="E183" s="353" t="s">
        <v>345</v>
      </c>
      <c r="F183" s="351"/>
      <c r="G183" s="351"/>
      <c r="H183" s="351"/>
      <c r="I183" s="351"/>
      <c r="J183" s="351"/>
      <c r="K183" s="351"/>
      <c r="L183" s="351"/>
      <c r="M183" s="351"/>
      <c r="N183" s="351"/>
      <c r="O183" s="351"/>
      <c r="P183" s="351"/>
      <c r="Q183" s="352"/>
    </row>
    <row r="184" customFormat="false" ht="72.75" hidden="false" customHeight="false" outlineLevel="0" collapsed="false">
      <c r="E184" s="330" t="s">
        <v>12</v>
      </c>
      <c r="F184" s="354" t="s">
        <v>303</v>
      </c>
      <c r="G184" s="332" t="s">
        <v>346</v>
      </c>
      <c r="H184" s="354" t="s">
        <v>305</v>
      </c>
      <c r="I184" s="332" t="s">
        <v>347</v>
      </c>
      <c r="J184" s="332" t="s">
        <v>307</v>
      </c>
      <c r="K184" s="332" t="s">
        <v>348</v>
      </c>
      <c r="L184" s="332" t="s">
        <v>309</v>
      </c>
      <c r="M184" s="332" t="s">
        <v>349</v>
      </c>
      <c r="N184" s="354" t="s">
        <v>311</v>
      </c>
      <c r="O184" s="332" t="s">
        <v>350</v>
      </c>
      <c r="P184" s="333" t="s">
        <v>351</v>
      </c>
      <c r="Q184" s="140"/>
    </row>
    <row r="185" customFormat="false" ht="12.75" hidden="false" customHeight="true" outlineLevel="0" collapsed="false">
      <c r="E185" s="334" t="s">
        <v>19</v>
      </c>
      <c r="F185" s="357" t="n">
        <f aca="false">+G127</f>
        <v>0</v>
      </c>
      <c r="G185" s="357" t="n">
        <f aca="false">+H127</f>
        <v>-0</v>
      </c>
      <c r="H185" s="355" t="n">
        <f aca="false">+I127-G69</f>
        <v>0</v>
      </c>
      <c r="I185" s="355" t="n">
        <f aca="false">+J127-H69</f>
        <v>0</v>
      </c>
      <c r="J185" s="355" t="n">
        <f aca="false">+K127-I69</f>
        <v>0</v>
      </c>
      <c r="K185" s="355" t="n">
        <f aca="false">+L127-J69</f>
        <v>0</v>
      </c>
      <c r="L185" s="355" t="n">
        <f aca="false">+M127-K69</f>
        <v>0</v>
      </c>
      <c r="M185" s="355" t="n">
        <f aca="false">+N127-L69</f>
        <v>0</v>
      </c>
      <c r="N185" s="340" t="s">
        <v>20</v>
      </c>
      <c r="O185" s="340" t="s">
        <v>20</v>
      </c>
      <c r="P185" s="358" t="n">
        <f aca="false">IF(ROUND(SUM(F185,H185,J185,L185,N185),8)&lt;&gt;0,"INPUT ERROR: Make sure tons managed equals tons generated",SUM(G185,I185,K185,M185,O185))</f>
        <v>0</v>
      </c>
    </row>
    <row r="186" customFormat="false" ht="12.75" hidden="false" customHeight="true" outlineLevel="0" collapsed="false">
      <c r="E186" s="334" t="s">
        <v>21</v>
      </c>
      <c r="F186" s="357" t="n">
        <f aca="false">+G128</f>
        <v>0</v>
      </c>
      <c r="G186" s="356" t="n">
        <f aca="false">+H128</f>
        <v>-0</v>
      </c>
      <c r="H186" s="355" t="n">
        <f aca="false">+I128-G70</f>
        <v>0</v>
      </c>
      <c r="I186" s="355" t="n">
        <f aca="false">+J128-H70</f>
        <v>0</v>
      </c>
      <c r="J186" s="355" t="n">
        <f aca="false">+K128-I70</f>
        <v>0</v>
      </c>
      <c r="K186" s="355" t="n">
        <f aca="false">+L128-J70</f>
        <v>0</v>
      </c>
      <c r="L186" s="355" t="n">
        <f aca="false">+M128-K70</f>
        <v>0</v>
      </c>
      <c r="M186" s="355" t="n">
        <f aca="false">+N128-L70</f>
        <v>0</v>
      </c>
      <c r="N186" s="340" t="s">
        <v>20</v>
      </c>
      <c r="O186" s="340" t="s">
        <v>20</v>
      </c>
      <c r="P186" s="358" t="n">
        <f aca="false">IF(ROUND(SUM(F186,H186,J186,L186,N186),8)&lt;&gt;0,"INPUT ERROR: Make sure tons managed equals tons generated",SUM(G186,I186,K186,M186,O186))</f>
        <v>0</v>
      </c>
    </row>
    <row r="187" customFormat="false" ht="12.75" hidden="false" customHeight="true" outlineLevel="0" collapsed="false">
      <c r="E187" s="334" t="s">
        <v>22</v>
      </c>
      <c r="F187" s="357" t="n">
        <f aca="false">+G129</f>
        <v>0</v>
      </c>
      <c r="G187" s="357" t="n">
        <f aca="false">+H129</f>
        <v>-0</v>
      </c>
      <c r="H187" s="355" t="n">
        <f aca="false">+I129-G71</f>
        <v>0</v>
      </c>
      <c r="I187" s="355" t="n">
        <f aca="false">+J129-H71</f>
        <v>0</v>
      </c>
      <c r="J187" s="355" t="n">
        <f aca="false">+K129-I71</f>
        <v>0</v>
      </c>
      <c r="K187" s="355" t="n">
        <f aca="false">+L129-J71</f>
        <v>0</v>
      </c>
      <c r="L187" s="355" t="n">
        <f aca="false">+M129-K71</f>
        <v>0</v>
      </c>
      <c r="M187" s="355" t="n">
        <f aca="false">+N129-L71</f>
        <v>0</v>
      </c>
      <c r="N187" s="340" t="s">
        <v>20</v>
      </c>
      <c r="O187" s="340" t="s">
        <v>20</v>
      </c>
      <c r="P187" s="358" t="n">
        <f aca="false">IF(ROUND(SUM(F187,H187,J187,L187,N187),8)&lt;&gt;0,"INPUT ERROR: Make sure tons managed equals tons generated",SUM(G187,I187,K187,M187,O187))</f>
        <v>0</v>
      </c>
    </row>
    <row r="188" customFormat="false" ht="12.75" hidden="false" customHeight="true" outlineLevel="0" collapsed="false">
      <c r="E188" s="334" t="s">
        <v>23</v>
      </c>
      <c r="F188" s="357" t="n">
        <f aca="false">+G130</f>
        <v>0</v>
      </c>
      <c r="G188" s="357" t="n">
        <f aca="false">+H130</f>
        <v>-0</v>
      </c>
      <c r="H188" s="355" t="n">
        <f aca="false">+I130-G72</f>
        <v>0</v>
      </c>
      <c r="I188" s="355" t="n">
        <f aca="false">+J130-H72</f>
        <v>0</v>
      </c>
      <c r="J188" s="355" t="n">
        <f aca="false">+K130-I72</f>
        <v>0</v>
      </c>
      <c r="K188" s="355" t="n">
        <f aca="false">+L130-J72</f>
        <v>0</v>
      </c>
      <c r="L188" s="355" t="n">
        <f aca="false">+M130-K72</f>
        <v>0</v>
      </c>
      <c r="M188" s="355" t="n">
        <f aca="false">+N130-L72</f>
        <v>0</v>
      </c>
      <c r="N188" s="340" t="s">
        <v>20</v>
      </c>
      <c r="O188" s="340" t="s">
        <v>20</v>
      </c>
      <c r="P188" s="358" t="n">
        <f aca="false">IF(ROUND(SUM(F188,H188,J188,L188,N188),8)&lt;&gt;0,"INPUT ERROR: Make sure tons managed equals tons generated",SUM(G188,I188,K188,M188,O188))</f>
        <v>0</v>
      </c>
    </row>
    <row r="189" customFormat="false" ht="12.75" hidden="false" customHeight="true" outlineLevel="0" collapsed="false">
      <c r="E189" s="334" t="s">
        <v>24</v>
      </c>
      <c r="F189" s="357" t="n">
        <f aca="false">+G131</f>
        <v>0</v>
      </c>
      <c r="G189" s="357" t="n">
        <f aca="false">+H131</f>
        <v>-0</v>
      </c>
      <c r="H189" s="355" t="n">
        <f aca="false">+I131-G73</f>
        <v>0</v>
      </c>
      <c r="I189" s="355" t="n">
        <f aca="false">+J131-H73</f>
        <v>0</v>
      </c>
      <c r="J189" s="355" t="n">
        <f aca="false">+K131-I73</f>
        <v>0</v>
      </c>
      <c r="K189" s="355" t="n">
        <f aca="false">+L131-J73</f>
        <v>0</v>
      </c>
      <c r="L189" s="355" t="n">
        <f aca="false">+M131-K73</f>
        <v>0</v>
      </c>
      <c r="M189" s="355" t="n">
        <f aca="false">+N131-L73</f>
        <v>0</v>
      </c>
      <c r="N189" s="340" t="s">
        <v>20</v>
      </c>
      <c r="O189" s="340" t="s">
        <v>20</v>
      </c>
      <c r="P189" s="358" t="n">
        <f aca="false">IF(ROUND(SUM(F189,H189,J189,L189,N189),8)&lt;&gt;0,"INPUT ERROR: Make sure tons managed equals tons generated",SUM(G189,I189,K189,M189,O189))</f>
        <v>0</v>
      </c>
    </row>
    <row r="190" customFormat="false" ht="12.75" hidden="false" customHeight="true" outlineLevel="0" collapsed="false">
      <c r="E190" s="334" t="s">
        <v>25</v>
      </c>
      <c r="F190" s="357" t="n">
        <f aca="false">+G132</f>
        <v>0</v>
      </c>
      <c r="G190" s="357" t="n">
        <f aca="false">+H132</f>
        <v>-0</v>
      </c>
      <c r="H190" s="355" t="n">
        <f aca="false">+I132-G74</f>
        <v>0</v>
      </c>
      <c r="I190" s="355" t="n">
        <f aca="false">+J132-H74</f>
        <v>0</v>
      </c>
      <c r="J190" s="355" t="n">
        <f aca="false">+K132-I74</f>
        <v>0</v>
      </c>
      <c r="K190" s="355" t="n">
        <f aca="false">+L132-J74</f>
        <v>0</v>
      </c>
      <c r="L190" s="355" t="n">
        <f aca="false">+M132-K74</f>
        <v>0</v>
      </c>
      <c r="M190" s="355" t="n">
        <f aca="false">+N132-L74</f>
        <v>0</v>
      </c>
      <c r="N190" s="340" t="s">
        <v>20</v>
      </c>
      <c r="O190" s="340" t="s">
        <v>20</v>
      </c>
      <c r="P190" s="358" t="n">
        <f aca="false">IF(ROUND(SUM(F190,H190,J190,L190,N190),8)&lt;&gt;0,"INPUT ERROR: Make sure tons managed equals tons generated",SUM(G190,I190,K190,M190,O190))</f>
        <v>0</v>
      </c>
    </row>
    <row r="191" customFormat="false" ht="12.75" hidden="false" customHeight="true" outlineLevel="0" collapsed="false">
      <c r="E191" s="334" t="s">
        <v>26</v>
      </c>
      <c r="F191" s="357" t="n">
        <f aca="false">+G133</f>
        <v>0</v>
      </c>
      <c r="G191" s="357" t="n">
        <f aca="false">+H133</f>
        <v>-0</v>
      </c>
      <c r="H191" s="340" t="s">
        <v>20</v>
      </c>
      <c r="I191" s="340" t="s">
        <v>20</v>
      </c>
      <c r="J191" s="355" t="n">
        <f aca="false">+K133-I75</f>
        <v>0</v>
      </c>
      <c r="K191" s="355" t="n">
        <f aca="false">+L133-J75</f>
        <v>0</v>
      </c>
      <c r="L191" s="355" t="n">
        <f aca="false">+M133-K75</f>
        <v>0</v>
      </c>
      <c r="M191" s="355" t="n">
        <f aca="false">+N133-L75</f>
        <v>0</v>
      </c>
      <c r="N191" s="340" t="s">
        <v>20</v>
      </c>
      <c r="O191" s="340" t="s">
        <v>20</v>
      </c>
      <c r="P191" s="358" t="n">
        <f aca="false">IF(ROUND(SUM(F191,H191,J191,L191,N191),8)&lt;&gt;0,"INPUT ERROR: Make sure tons managed equals tons generated",SUM(G191,I191,K191,M191,O191))</f>
        <v>0</v>
      </c>
    </row>
    <row r="192" customFormat="false" ht="12.75" hidden="false" customHeight="true" outlineLevel="0" collapsed="false">
      <c r="E192" s="334" t="s">
        <v>27</v>
      </c>
      <c r="F192" s="357" t="n">
        <f aca="false">+G134</f>
        <v>0</v>
      </c>
      <c r="G192" s="357" t="n">
        <f aca="false">+H134</f>
        <v>-0</v>
      </c>
      <c r="H192" s="355" t="n">
        <f aca="false">+I134-G76</f>
        <v>0</v>
      </c>
      <c r="I192" s="355" t="n">
        <f aca="false">+J134-H76</f>
        <v>0</v>
      </c>
      <c r="J192" s="355" t="n">
        <f aca="false">+K134-I76</f>
        <v>0</v>
      </c>
      <c r="K192" s="355" t="n">
        <f aca="false">+L134-J76</f>
        <v>0</v>
      </c>
      <c r="L192" s="355" t="n">
        <f aca="false">+M134-K76</f>
        <v>0</v>
      </c>
      <c r="M192" s="355" t="n">
        <f aca="false">+N134-L76</f>
        <v>0</v>
      </c>
      <c r="N192" s="340" t="s">
        <v>20</v>
      </c>
      <c r="O192" s="340" t="s">
        <v>20</v>
      </c>
      <c r="P192" s="358" t="n">
        <f aca="false">IF(ROUND(SUM(F192,H192,J192,L192,N192),8)&lt;&gt;0,"INPUT ERROR: Make sure tons managed equals tons generated",SUM(G192,I192,K192,M192,O192))</f>
        <v>0</v>
      </c>
    </row>
    <row r="193" customFormat="false" ht="12.75" hidden="false" customHeight="true" outlineLevel="0" collapsed="false">
      <c r="E193" s="334" t="s">
        <v>28</v>
      </c>
      <c r="F193" s="357" t="n">
        <f aca="false">+G135</f>
        <v>0</v>
      </c>
      <c r="G193" s="357" t="n">
        <f aca="false">+H135</f>
        <v>-0</v>
      </c>
      <c r="H193" s="340" t="s">
        <v>20</v>
      </c>
      <c r="I193" s="340" t="s">
        <v>20</v>
      </c>
      <c r="J193" s="355" t="n">
        <f aca="false">+K135-I77</f>
        <v>0</v>
      </c>
      <c r="K193" s="355" t="n">
        <f aca="false">+L135-J77</f>
        <v>0</v>
      </c>
      <c r="L193" s="355" t="n">
        <f aca="false">+M135-K77</f>
        <v>0</v>
      </c>
      <c r="M193" s="355" t="n">
        <f aca="false">+N135-L77</f>
        <v>0</v>
      </c>
      <c r="N193" s="340" t="s">
        <v>20</v>
      </c>
      <c r="O193" s="340" t="s">
        <v>20</v>
      </c>
      <c r="P193" s="358" t="n">
        <f aca="false">IF(ROUND(SUM(F193,H193,J193,L193,N193),8)&lt;&gt;0,"INPUT ERROR: Make sure tons managed equals tons generated",SUM(G193,I193,K193,M193,O193))</f>
        <v>0</v>
      </c>
    </row>
    <row r="194" customFormat="false" ht="12.75" hidden="false" customHeight="true" outlineLevel="0" collapsed="false">
      <c r="E194" s="334" t="s">
        <v>29</v>
      </c>
      <c r="F194" s="357" t="n">
        <f aca="false">+G136</f>
        <v>0</v>
      </c>
      <c r="G194" s="357" t="n">
        <f aca="false">+H136</f>
        <v>-0</v>
      </c>
      <c r="H194" s="340" t="s">
        <v>20</v>
      </c>
      <c r="I194" s="340" t="s">
        <v>20</v>
      </c>
      <c r="J194" s="355" t="n">
        <f aca="false">+K136-I78</f>
        <v>0</v>
      </c>
      <c r="K194" s="355" t="n">
        <f aca="false">+L136-J78</f>
        <v>0</v>
      </c>
      <c r="L194" s="355" t="n">
        <f aca="false">+M136-K78</f>
        <v>0</v>
      </c>
      <c r="M194" s="355" t="n">
        <f aca="false">+N136-L78</f>
        <v>0</v>
      </c>
      <c r="N194" s="340" t="s">
        <v>20</v>
      </c>
      <c r="O194" s="340" t="s">
        <v>20</v>
      </c>
      <c r="P194" s="358" t="n">
        <f aca="false">IF(ROUND(SUM(F194,H194,J194,L194,N194),8)&lt;&gt;0,"INPUT ERROR: Make sure tons managed equals tons generated",SUM(G194,I194,K194,M194,O194))</f>
        <v>0</v>
      </c>
    </row>
    <row r="195" customFormat="false" ht="12.75" hidden="false" customHeight="true" outlineLevel="0" collapsed="false">
      <c r="E195" s="334" t="s">
        <v>30</v>
      </c>
      <c r="F195" s="357" t="n">
        <f aca="false">+G137</f>
        <v>0</v>
      </c>
      <c r="G195" s="357" t="n">
        <f aca="false">+H137</f>
        <v>-0</v>
      </c>
      <c r="H195" s="340" t="s">
        <v>20</v>
      </c>
      <c r="I195" s="340" t="s">
        <v>20</v>
      </c>
      <c r="J195" s="355" t="n">
        <f aca="false">+K137-I79</f>
        <v>0</v>
      </c>
      <c r="K195" s="355" t="n">
        <f aca="false">+L137-J79</f>
        <v>0</v>
      </c>
      <c r="L195" s="355" t="n">
        <f aca="false">+M137-K79</f>
        <v>0</v>
      </c>
      <c r="M195" s="355" t="n">
        <f aca="false">+N137-L79</f>
        <v>0</v>
      </c>
      <c r="N195" s="340" t="s">
        <v>20</v>
      </c>
      <c r="O195" s="340" t="s">
        <v>20</v>
      </c>
      <c r="P195" s="358" t="n">
        <f aca="false">IF(ROUND(SUM(F195,H195,J195,L195,N195),8)&lt;&gt;0,"INPUT ERROR: Make sure tons managed equals tons generated",SUM(G195,I195,K195,M195,O195))</f>
        <v>0</v>
      </c>
    </row>
    <row r="196" customFormat="false" ht="12.75" hidden="false" customHeight="true" outlineLevel="0" collapsed="false">
      <c r="E196" s="334" t="s">
        <v>31</v>
      </c>
      <c r="F196" s="357" t="n">
        <f aca="false">+G138</f>
        <v>0</v>
      </c>
      <c r="G196" s="357" t="n">
        <f aca="false">+H138</f>
        <v>-0</v>
      </c>
      <c r="H196" s="340" t="s">
        <v>20</v>
      </c>
      <c r="I196" s="340" t="s">
        <v>20</v>
      </c>
      <c r="J196" s="355" t="n">
        <f aca="false">+K138-I80</f>
        <v>0</v>
      </c>
      <c r="K196" s="355" t="n">
        <f aca="false">+L138-J80</f>
        <v>0</v>
      </c>
      <c r="L196" s="355" t="n">
        <f aca="false">+M138-K80</f>
        <v>0</v>
      </c>
      <c r="M196" s="355" t="n">
        <f aca="false">+N138-L80</f>
        <v>0</v>
      </c>
      <c r="N196" s="340" t="s">
        <v>20</v>
      </c>
      <c r="O196" s="340" t="s">
        <v>20</v>
      </c>
      <c r="P196" s="358" t="n">
        <f aca="false">IF(ROUND(SUM(F196,H196,J196,L196,N196),8)&lt;&gt;0,"INPUT ERROR: Make sure tons managed equals tons generated",SUM(G196,I196,K196,M196,O196))</f>
        <v>0</v>
      </c>
    </row>
    <row r="197" customFormat="false" ht="12.75" hidden="false" customHeight="true" outlineLevel="0" collapsed="false">
      <c r="E197" s="334" t="s">
        <v>32</v>
      </c>
      <c r="F197" s="356" t="n">
        <f aca="false">+G139</f>
        <v>0</v>
      </c>
      <c r="G197" s="356" t="n">
        <f aca="false">+H139</f>
        <v>-0</v>
      </c>
      <c r="H197" s="340" t="s">
        <v>20</v>
      </c>
      <c r="I197" s="340" t="s">
        <v>20</v>
      </c>
      <c r="J197" s="355" t="n">
        <f aca="false">+K139-I81</f>
        <v>0</v>
      </c>
      <c r="K197" s="355" t="n">
        <f aca="false">+L139-J81</f>
        <v>0</v>
      </c>
      <c r="L197" s="355" t="n">
        <f aca="false">+M139-K81</f>
        <v>0</v>
      </c>
      <c r="M197" s="355" t="n">
        <f aca="false">+N139-L81</f>
        <v>0</v>
      </c>
      <c r="N197" s="340" t="n">
        <f aca="false">+O139-M81</f>
        <v>0</v>
      </c>
      <c r="O197" s="340" t="n">
        <f aca="false">+P139-N81</f>
        <v>0</v>
      </c>
      <c r="P197" s="358" t="n">
        <f aca="false">IF(ROUND(SUM(F197,H197,J197,L197,N197),8)&lt;&gt;0,"INPUT ERROR: Make sure tons managed equals tons generated",SUM(G197,I197,K197,M197,O197))</f>
        <v>0</v>
      </c>
    </row>
    <row r="198" customFormat="false" ht="12.75" hidden="false" customHeight="true" outlineLevel="0" collapsed="false">
      <c r="E198" s="334" t="s">
        <v>33</v>
      </c>
      <c r="F198" s="357" t="n">
        <f aca="false">+G140</f>
        <v>0</v>
      </c>
      <c r="G198" s="357" t="n">
        <f aca="false">+H140</f>
        <v>-0</v>
      </c>
      <c r="H198" s="355" t="n">
        <f aca="false">+I140-G82</f>
        <v>0</v>
      </c>
      <c r="I198" s="355" t="n">
        <f aca="false">+J140-H82</f>
        <v>0</v>
      </c>
      <c r="J198" s="355" t="n">
        <f aca="false">+K140-I82</f>
        <v>0</v>
      </c>
      <c r="K198" s="355" t="n">
        <f aca="false">+L140-J82</f>
        <v>0</v>
      </c>
      <c r="L198" s="355" t="n">
        <f aca="false">+M140-K82</f>
        <v>0</v>
      </c>
      <c r="M198" s="355" t="n">
        <f aca="false">+N140-L82</f>
        <v>0</v>
      </c>
      <c r="N198" s="340" t="s">
        <v>20</v>
      </c>
      <c r="O198" s="340" t="s">
        <v>20</v>
      </c>
      <c r="P198" s="358" t="n">
        <f aca="false">IF(ROUND(SUM(F198,H198,J198,L198,N198),8)&lt;&gt;0,"INPUT ERROR: Make sure tons managed equals tons generated",SUM(G198,I198,K198,M198,O198))</f>
        <v>0</v>
      </c>
    </row>
    <row r="199" customFormat="false" ht="12.75" hidden="false" customHeight="true" outlineLevel="0" collapsed="false">
      <c r="E199" s="334" t="s">
        <v>215</v>
      </c>
      <c r="F199" s="357" t="n">
        <f aca="false">+G141</f>
        <v>0</v>
      </c>
      <c r="G199" s="357" t="n">
        <f aca="false">+H141</f>
        <v>-0</v>
      </c>
      <c r="H199" s="355" t="n">
        <f aca="false">+I141-G83</f>
        <v>0</v>
      </c>
      <c r="I199" s="355" t="n">
        <f aca="false">+J141-H83</f>
        <v>0</v>
      </c>
      <c r="J199" s="355" t="n">
        <f aca="false">+K141-I83</f>
        <v>0</v>
      </c>
      <c r="K199" s="355" t="n">
        <f aca="false">+L141-J83</f>
        <v>0</v>
      </c>
      <c r="L199" s="355" t="n">
        <f aca="false">+M141-K83</f>
        <v>0</v>
      </c>
      <c r="M199" s="355" t="n">
        <f aca="false">+N141-L83</f>
        <v>0</v>
      </c>
      <c r="N199" s="340" t="s">
        <v>20</v>
      </c>
      <c r="O199" s="340" t="s">
        <v>20</v>
      </c>
      <c r="P199" s="358" t="n">
        <f aca="false">IF(ROUND(SUM(F199,H199,J199,L199,N199),8)&lt;&gt;0,"INPUT ERROR: Make sure tons managed equals tons generated",SUM(G199,I199,K199,M199,O199))</f>
        <v>0</v>
      </c>
    </row>
    <row r="200" customFormat="false" ht="12.75" hidden="false" customHeight="true" outlineLevel="0" collapsed="false">
      <c r="E200" s="334" t="s">
        <v>35</v>
      </c>
      <c r="F200" s="357" t="n">
        <f aca="false">+G142</f>
        <v>0</v>
      </c>
      <c r="G200" s="357" t="n">
        <f aca="false">+H142</f>
        <v>-0</v>
      </c>
      <c r="H200" s="355" t="n">
        <f aca="false">+I142-G84</f>
        <v>0</v>
      </c>
      <c r="I200" s="355" t="n">
        <f aca="false">+J142-H84</f>
        <v>0</v>
      </c>
      <c r="J200" s="355" t="n">
        <f aca="false">+K142-I84</f>
        <v>0</v>
      </c>
      <c r="K200" s="355" t="n">
        <f aca="false">+L142-J84</f>
        <v>0</v>
      </c>
      <c r="L200" s="355" t="n">
        <f aca="false">+M142-K84</f>
        <v>0</v>
      </c>
      <c r="M200" s="355" t="n">
        <f aca="false">+N142-L84</f>
        <v>0</v>
      </c>
      <c r="N200" s="340" t="s">
        <v>20</v>
      </c>
      <c r="O200" s="340" t="s">
        <v>20</v>
      </c>
      <c r="P200" s="358" t="n">
        <f aca="false">IF(ROUND(SUM(F200,H200,J200,L200,N200),8)&lt;&gt;0,"INPUT ERROR: Make sure tons managed equals tons generated",SUM(G200,I200,K200,M200,O200))</f>
        <v>0</v>
      </c>
    </row>
    <row r="201" customFormat="false" ht="12.75" hidden="false" customHeight="true" outlineLevel="0" collapsed="false">
      <c r="E201" s="334" t="s">
        <v>36</v>
      </c>
      <c r="F201" s="357" t="n">
        <f aca="false">+G143</f>
        <v>0</v>
      </c>
      <c r="G201" s="357" t="n">
        <f aca="false">+H143</f>
        <v>-0</v>
      </c>
      <c r="H201" s="355" t="n">
        <f aca="false">+I143-G85</f>
        <v>0</v>
      </c>
      <c r="I201" s="355" t="n">
        <f aca="false">+J143-H85</f>
        <v>0</v>
      </c>
      <c r="J201" s="355" t="n">
        <f aca="false">+K143-I85</f>
        <v>0</v>
      </c>
      <c r="K201" s="355" t="n">
        <f aca="false">+L143-J85</f>
        <v>0</v>
      </c>
      <c r="L201" s="355" t="n">
        <f aca="false">+M143-K85</f>
        <v>0</v>
      </c>
      <c r="M201" s="355" t="n">
        <f aca="false">+N143-L85</f>
        <v>0</v>
      </c>
      <c r="N201" s="340" t="s">
        <v>20</v>
      </c>
      <c r="O201" s="340" t="s">
        <v>20</v>
      </c>
      <c r="P201" s="358" t="n">
        <f aca="false">IF(ROUND(SUM(F201,H201,J201,L201,N201),8)&lt;&gt;0,"INPUT ERROR: Make sure tons managed equals tons generated",SUM(G201,I201,K201,M201,O201))</f>
        <v>0</v>
      </c>
    </row>
    <row r="202" customFormat="false" ht="12.75" hidden="false" customHeight="true" outlineLevel="0" collapsed="false">
      <c r="E202" s="334" t="s">
        <v>37</v>
      </c>
      <c r="F202" s="357" t="n">
        <f aca="false">+G144</f>
        <v>0</v>
      </c>
      <c r="G202" s="357" t="n">
        <f aca="false">+H144</f>
        <v>-0</v>
      </c>
      <c r="H202" s="355" t="n">
        <f aca="false">+I144-G86</f>
        <v>0</v>
      </c>
      <c r="I202" s="355" t="n">
        <f aca="false">+J144-H86</f>
        <v>0</v>
      </c>
      <c r="J202" s="355" t="n">
        <f aca="false">+K144-I86</f>
        <v>0</v>
      </c>
      <c r="K202" s="355" t="n">
        <f aca="false">+L144-J86</f>
        <v>0</v>
      </c>
      <c r="L202" s="355" t="n">
        <f aca="false">+M144-K86</f>
        <v>0</v>
      </c>
      <c r="M202" s="355" t="n">
        <f aca="false">+N144-L86</f>
        <v>0</v>
      </c>
      <c r="N202" s="340" t="s">
        <v>20</v>
      </c>
      <c r="O202" s="340" t="s">
        <v>20</v>
      </c>
      <c r="P202" s="358" t="n">
        <f aca="false">IF(ROUND(SUM(F202,H202,J202,L202,N202),8)&lt;&gt;0,"INPUT ERROR: Make sure tons managed equals tons generated",SUM(G202,I202,K202,M202,O202))</f>
        <v>0</v>
      </c>
    </row>
    <row r="203" customFormat="false" ht="12.75" hidden="false" customHeight="true" outlineLevel="0" collapsed="false">
      <c r="E203" s="334" t="s">
        <v>38</v>
      </c>
      <c r="F203" s="357" t="n">
        <f aca="false">+G145</f>
        <v>0</v>
      </c>
      <c r="G203" s="357" t="n">
        <f aca="false">+H145</f>
        <v>-0</v>
      </c>
      <c r="H203" s="355" t="n">
        <f aca="false">+I145-G87</f>
        <v>0</v>
      </c>
      <c r="I203" s="355" t="n">
        <f aca="false">+J145-H87</f>
        <v>0</v>
      </c>
      <c r="J203" s="355" t="n">
        <f aca="false">+K145-I87</f>
        <v>0</v>
      </c>
      <c r="K203" s="355" t="n">
        <f aca="false">+L145-J87</f>
        <v>0</v>
      </c>
      <c r="L203" s="355" t="n">
        <f aca="false">+M145-K87</f>
        <v>0</v>
      </c>
      <c r="M203" s="355" t="n">
        <f aca="false">+N145-L87</f>
        <v>0</v>
      </c>
      <c r="N203" s="340" t="s">
        <v>20</v>
      </c>
      <c r="O203" s="340" t="s">
        <v>20</v>
      </c>
      <c r="P203" s="358" t="n">
        <f aca="false">IF(ROUND(SUM(F203,H203,J203,L203,N203),8)&lt;&gt;0,"INPUT ERROR: Make sure tons managed equals tons generated",SUM(G203,I203,K203,M203,O203))</f>
        <v>0</v>
      </c>
    </row>
    <row r="204" customFormat="false" ht="12.75" hidden="false" customHeight="true" outlineLevel="0" collapsed="false">
      <c r="E204" s="334" t="s">
        <v>39</v>
      </c>
      <c r="F204" s="357" t="n">
        <f aca="false">+G146</f>
        <v>0</v>
      </c>
      <c r="G204" s="357" t="n">
        <f aca="false">+H146</f>
        <v>-0</v>
      </c>
      <c r="H204" s="355" t="n">
        <f aca="false">+I146-G88</f>
        <v>0</v>
      </c>
      <c r="I204" s="355" t="n">
        <f aca="false">+J146-H88</f>
        <v>0</v>
      </c>
      <c r="J204" s="355" t="n">
        <f aca="false">+K146-I88</f>
        <v>0</v>
      </c>
      <c r="K204" s="355" t="n">
        <f aca="false">+L146-J88</f>
        <v>0</v>
      </c>
      <c r="L204" s="355" t="n">
        <f aca="false">+M146-K88</f>
        <v>0</v>
      </c>
      <c r="M204" s="355" t="n">
        <f aca="false">+N146-L88</f>
        <v>0</v>
      </c>
      <c r="N204" s="340" t="s">
        <v>20</v>
      </c>
      <c r="O204" s="340" t="s">
        <v>20</v>
      </c>
      <c r="P204" s="358" t="n">
        <f aca="false">IF(ROUND(SUM(F204,H204,J204,L204,N204),8)&lt;&gt;0,"INPUT ERROR: Make sure tons managed equals tons generated",SUM(G204,I204,K204,M204,O204))</f>
        <v>0</v>
      </c>
    </row>
    <row r="205" customFormat="false" ht="12.75" hidden="false" customHeight="true" outlineLevel="0" collapsed="false">
      <c r="E205" s="334" t="s">
        <v>40</v>
      </c>
      <c r="F205" s="357" t="n">
        <f aca="false">+G147</f>
        <v>0</v>
      </c>
      <c r="G205" s="357" t="n">
        <f aca="false">+H147</f>
        <v>-0</v>
      </c>
      <c r="H205" s="355" t="n">
        <f aca="false">+I147-G89</f>
        <v>0</v>
      </c>
      <c r="I205" s="355" t="n">
        <f aca="false">+J147-H89</f>
        <v>0</v>
      </c>
      <c r="J205" s="355" t="n">
        <f aca="false">+K147-I89</f>
        <v>0</v>
      </c>
      <c r="K205" s="355" t="n">
        <f aca="false">+L147-J89</f>
        <v>0</v>
      </c>
      <c r="L205" s="355" t="n">
        <f aca="false">+M147-K89</f>
        <v>0</v>
      </c>
      <c r="M205" s="355" t="n">
        <f aca="false">+N147-L89</f>
        <v>0</v>
      </c>
      <c r="N205" s="340" t="s">
        <v>20</v>
      </c>
      <c r="O205" s="340" t="s">
        <v>20</v>
      </c>
      <c r="P205" s="358" t="n">
        <f aca="false">IF(ROUND(SUM(F205,H205,J205,L205,N205),8)&lt;&gt;0,"INPUT ERROR: Make sure tons managed equals tons generated",SUM(G205,I205,K205,M205,O205))</f>
        <v>0</v>
      </c>
    </row>
    <row r="206" customFormat="false" ht="12.75" hidden="false" customHeight="true" outlineLevel="0" collapsed="false">
      <c r="E206" s="334" t="s">
        <v>41</v>
      </c>
      <c r="F206" s="356" t="n">
        <f aca="false">+G148</f>
        <v>0</v>
      </c>
      <c r="G206" s="356" t="n">
        <f aca="false">+H148</f>
        <v>-0</v>
      </c>
      <c r="H206" s="340" t="s">
        <v>20</v>
      </c>
      <c r="I206" s="340" t="s">
        <v>20</v>
      </c>
      <c r="J206" s="355" t="n">
        <f aca="false">+K148-I90</f>
        <v>0</v>
      </c>
      <c r="K206" s="355" t="n">
        <f aca="false">+L148-J90</f>
        <v>0</v>
      </c>
      <c r="L206" s="355" t="n">
        <f aca="false">+M148-K90</f>
        <v>0</v>
      </c>
      <c r="M206" s="355" t="n">
        <f aca="false">+N148-L90</f>
        <v>0</v>
      </c>
      <c r="N206" s="340" t="n">
        <f aca="false">+O148-M90</f>
        <v>0</v>
      </c>
      <c r="O206" s="340" t="n">
        <f aca="false">+P148-N90</f>
        <v>0</v>
      </c>
      <c r="P206" s="358" t="n">
        <f aca="false">IF(ROUND(SUM(F206,H206,J206,L206,N206),8)&lt;&gt;0,"INPUT ERROR: Make sure tons managed equals tons generated",SUM(G206,I206,K206,M206,O206))</f>
        <v>0</v>
      </c>
    </row>
    <row r="207" customFormat="false" ht="12.75" hidden="false" customHeight="true" outlineLevel="0" collapsed="false">
      <c r="E207" s="334" t="s">
        <v>42</v>
      </c>
      <c r="F207" s="356" t="n">
        <f aca="false">+G149</f>
        <v>0</v>
      </c>
      <c r="G207" s="356" t="n">
        <f aca="false">+H149</f>
        <v>-0</v>
      </c>
      <c r="H207" s="340" t="s">
        <v>20</v>
      </c>
      <c r="I207" s="340" t="s">
        <v>20</v>
      </c>
      <c r="J207" s="355" t="n">
        <f aca="false">+K149-I91</f>
        <v>0</v>
      </c>
      <c r="K207" s="355" t="n">
        <f aca="false">+L149-J91</f>
        <v>0</v>
      </c>
      <c r="L207" s="355" t="n">
        <f aca="false">+M149-K91</f>
        <v>0</v>
      </c>
      <c r="M207" s="355" t="n">
        <f aca="false">+N149-L91</f>
        <v>0</v>
      </c>
      <c r="N207" s="340" t="n">
        <f aca="false">+O149-M91</f>
        <v>0</v>
      </c>
      <c r="O207" s="340" t="n">
        <f aca="false">+P149-N91</f>
        <v>0</v>
      </c>
      <c r="P207" s="358" t="n">
        <f aca="false">IF(ROUND(SUM(F207,H207,J207,L207,N207),8)&lt;&gt;0,"INPUT ERROR: Make sure tons managed equals tons generated",SUM(G207,I207,K207,M207,O207))</f>
        <v>0</v>
      </c>
      <c r="Q207" s="132"/>
    </row>
    <row r="208" customFormat="false" ht="12.75" hidden="false" customHeight="true" outlineLevel="0" collapsed="false">
      <c r="E208" s="334" t="s">
        <v>43</v>
      </c>
      <c r="F208" s="356" t="n">
        <f aca="false">+G150</f>
        <v>0</v>
      </c>
      <c r="G208" s="356" t="n">
        <f aca="false">+H150</f>
        <v>-0</v>
      </c>
      <c r="H208" s="340" t="s">
        <v>20</v>
      </c>
      <c r="I208" s="340" t="s">
        <v>20</v>
      </c>
      <c r="J208" s="355" t="n">
        <f aca="false">+K150-I92</f>
        <v>0</v>
      </c>
      <c r="K208" s="355" t="n">
        <f aca="false">+L150-J92</f>
        <v>0</v>
      </c>
      <c r="L208" s="355" t="n">
        <f aca="false">+M150-K92</f>
        <v>0</v>
      </c>
      <c r="M208" s="355" t="n">
        <f aca="false">+N150-L92</f>
        <v>0</v>
      </c>
      <c r="N208" s="340" t="n">
        <f aca="false">+O150-M92</f>
        <v>0</v>
      </c>
      <c r="O208" s="340" t="n">
        <f aca="false">+P150-N92</f>
        <v>0</v>
      </c>
      <c r="P208" s="358" t="n">
        <f aca="false">IF(ROUND(SUM(F208,H208,J208,L208,N208),8)&lt;&gt;0,"INPUT ERROR: Make sure tons managed equals tons generated",SUM(G208,I208,K208,M208,O208))</f>
        <v>0</v>
      </c>
      <c r="Q208" s="132"/>
    </row>
    <row r="209" customFormat="false" ht="12.75" hidden="false" customHeight="true" outlineLevel="0" collapsed="false">
      <c r="E209" s="334" t="s">
        <v>44</v>
      </c>
      <c r="F209" s="356" t="n">
        <f aca="false">+G151</f>
        <v>0</v>
      </c>
      <c r="G209" s="356" t="n">
        <f aca="false">+H151</f>
        <v>-0</v>
      </c>
      <c r="H209" s="340" t="s">
        <v>20</v>
      </c>
      <c r="I209" s="340" t="s">
        <v>20</v>
      </c>
      <c r="J209" s="355" t="n">
        <f aca="false">+K151-I93</f>
        <v>0</v>
      </c>
      <c r="K209" s="355" t="n">
        <f aca="false">+L151-J93</f>
        <v>0</v>
      </c>
      <c r="L209" s="355" t="n">
        <f aca="false">+M151-K93</f>
        <v>0</v>
      </c>
      <c r="M209" s="355" t="n">
        <f aca="false">+N151-L93</f>
        <v>0</v>
      </c>
      <c r="N209" s="340" t="n">
        <f aca="false">+O151-M93</f>
        <v>0</v>
      </c>
      <c r="O209" s="340" t="n">
        <f aca="false">+P151-N93</f>
        <v>0</v>
      </c>
      <c r="P209" s="358" t="n">
        <f aca="false">IF(ROUND(SUM(F209,H209,J209,L209,N209),8)&lt;&gt;0,"INPUT ERROR: Make sure tons managed equals tons generated",SUM(G209,I209,K209,M209,O209))</f>
        <v>0</v>
      </c>
      <c r="Q209" s="132"/>
    </row>
    <row r="210" customFormat="false" ht="12.75" hidden="false" customHeight="true" outlineLevel="0" collapsed="false">
      <c r="E210" s="334" t="s">
        <v>45</v>
      </c>
      <c r="F210" s="356" t="n">
        <f aca="false">+G152</f>
        <v>0</v>
      </c>
      <c r="G210" s="356" t="n">
        <f aca="false">+H152</f>
        <v>-0</v>
      </c>
      <c r="H210" s="340" t="s">
        <v>20</v>
      </c>
      <c r="I210" s="340" t="s">
        <v>20</v>
      </c>
      <c r="J210" s="355" t="n">
        <f aca="false">+K152-I94</f>
        <v>0</v>
      </c>
      <c r="K210" s="355" t="n">
        <f aca="false">+L152-J94</f>
        <v>0</v>
      </c>
      <c r="L210" s="355" t="n">
        <f aca="false">+M152-K94</f>
        <v>0</v>
      </c>
      <c r="M210" s="355" t="n">
        <f aca="false">+N152-L94</f>
        <v>0</v>
      </c>
      <c r="N210" s="340" t="n">
        <f aca="false">+O152-M94</f>
        <v>0</v>
      </c>
      <c r="O210" s="340" t="n">
        <f aca="false">+P152-N94</f>
        <v>0</v>
      </c>
      <c r="P210" s="358" t="n">
        <f aca="false">IF(ROUND(SUM(F210,H210,J210,L210,N210),8)&lt;&gt;0,"INPUT ERROR: Make sure tons managed equals tons generated",SUM(G210,I210,K210,M210,O210))</f>
        <v>0</v>
      </c>
      <c r="Q210" s="132"/>
    </row>
    <row r="211" customFormat="false" ht="12.75" hidden="false" customHeight="true" outlineLevel="0" collapsed="false">
      <c r="E211" s="334" t="s">
        <v>46</v>
      </c>
      <c r="F211" s="356" t="n">
        <f aca="false">+G153</f>
        <v>0</v>
      </c>
      <c r="G211" s="356" t="n">
        <f aca="false">+H153</f>
        <v>-0</v>
      </c>
      <c r="H211" s="340" t="s">
        <v>20</v>
      </c>
      <c r="I211" s="340" t="s">
        <v>20</v>
      </c>
      <c r="J211" s="355" t="n">
        <f aca="false">+K153-I95</f>
        <v>0</v>
      </c>
      <c r="K211" s="355" t="n">
        <f aca="false">+L153-J95</f>
        <v>0</v>
      </c>
      <c r="L211" s="355" t="n">
        <f aca="false">+M153-K95</f>
        <v>0</v>
      </c>
      <c r="M211" s="355" t="n">
        <f aca="false">+N153-L95</f>
        <v>0</v>
      </c>
      <c r="N211" s="340" t="n">
        <f aca="false">+O153-M95</f>
        <v>0</v>
      </c>
      <c r="O211" s="340" t="n">
        <f aca="false">+P153-N95</f>
        <v>0</v>
      </c>
      <c r="P211" s="358" t="n">
        <f aca="false">IF(ROUND(SUM(F211,H211,J211,L211,N211),8)&lt;&gt;0,"INPUT ERROR: Make sure tons managed equals tons generated",SUM(G211,I211,K211,M211,O211))</f>
        <v>0</v>
      </c>
      <c r="Q211" s="132"/>
    </row>
    <row r="212" customFormat="false" ht="12.75" hidden="false" customHeight="true" outlineLevel="0" collapsed="false">
      <c r="E212" s="334" t="s">
        <v>47</v>
      </c>
      <c r="F212" s="356" t="n">
        <f aca="false">+G154</f>
        <v>0</v>
      </c>
      <c r="G212" s="356" t="n">
        <f aca="false">+H154</f>
        <v>-0</v>
      </c>
      <c r="H212" s="340" t="s">
        <v>20</v>
      </c>
      <c r="I212" s="340" t="s">
        <v>20</v>
      </c>
      <c r="J212" s="355" t="n">
        <f aca="false">+K154-I96</f>
        <v>0</v>
      </c>
      <c r="K212" s="355" t="n">
        <f aca="false">+L154-J96</f>
        <v>0</v>
      </c>
      <c r="L212" s="355" t="n">
        <f aca="false">+M154-K96</f>
        <v>0</v>
      </c>
      <c r="M212" s="355" t="n">
        <f aca="false">+N154-L96</f>
        <v>0</v>
      </c>
      <c r="N212" s="340" t="n">
        <f aca="false">+O154-M96</f>
        <v>0</v>
      </c>
      <c r="O212" s="340" t="n">
        <f aca="false">+P154-N96</f>
        <v>0</v>
      </c>
      <c r="P212" s="358" t="n">
        <f aca="false">IF(ROUND(SUM(F212,H212,J212,L212,N212),8)&lt;&gt;0,"INPUT ERROR: Make sure tons managed equals tons generated",SUM(G212,I212,K212,M212,O212))</f>
        <v>0</v>
      </c>
      <c r="Q212" s="132"/>
    </row>
    <row r="213" customFormat="false" ht="12.75" hidden="false" customHeight="true" outlineLevel="0" collapsed="false">
      <c r="E213" s="334" t="s">
        <v>48</v>
      </c>
      <c r="F213" s="356" t="n">
        <f aca="false">+G155</f>
        <v>0</v>
      </c>
      <c r="G213" s="356" t="n">
        <f aca="false">+H155</f>
        <v>-0</v>
      </c>
      <c r="H213" s="340" t="s">
        <v>20</v>
      </c>
      <c r="I213" s="340" t="s">
        <v>20</v>
      </c>
      <c r="J213" s="355" t="n">
        <f aca="false">+K155-I97</f>
        <v>0</v>
      </c>
      <c r="K213" s="355" t="n">
        <f aca="false">+L155-J97</f>
        <v>0</v>
      </c>
      <c r="L213" s="355" t="n">
        <f aca="false">+M155-K97</f>
        <v>0</v>
      </c>
      <c r="M213" s="355" t="n">
        <f aca="false">+N155-L97</f>
        <v>0</v>
      </c>
      <c r="N213" s="340" t="n">
        <f aca="false">+O155-M97</f>
        <v>0</v>
      </c>
      <c r="O213" s="340" t="n">
        <f aca="false">+P155-N97</f>
        <v>0</v>
      </c>
      <c r="P213" s="358" t="n">
        <f aca="false">IF(ROUND(SUM(F213,H213,J213,L213,N213),8)&lt;&gt;0,"INPUT ERROR: Make sure tons managed equals tons generated",SUM(G213,I213,K213,M213,O213))</f>
        <v>0</v>
      </c>
      <c r="Q213" s="132"/>
    </row>
    <row r="214" customFormat="false" ht="12.75" hidden="false" customHeight="true" outlineLevel="0" collapsed="false">
      <c r="E214" s="334" t="s">
        <v>49</v>
      </c>
      <c r="F214" s="356" t="str">
        <f aca="false">+G156</f>
        <v>NA</v>
      </c>
      <c r="G214" s="356" t="str">
        <f aca="false">+H156</f>
        <v>NA</v>
      </c>
      <c r="H214" s="340" t="s">
        <v>20</v>
      </c>
      <c r="I214" s="340" t="s">
        <v>20</v>
      </c>
      <c r="J214" s="355" t="n">
        <f aca="false">+K156-I98</f>
        <v>0</v>
      </c>
      <c r="K214" s="355" t="n">
        <f aca="false">+L156-J98</f>
        <v>0</v>
      </c>
      <c r="L214" s="355" t="n">
        <f aca="false">+M156-K98</f>
        <v>0</v>
      </c>
      <c r="M214" s="355" t="n">
        <f aca="false">+N156-L98</f>
        <v>0</v>
      </c>
      <c r="N214" s="340" t="n">
        <f aca="false">+O156-M98</f>
        <v>0</v>
      </c>
      <c r="O214" s="340" t="n">
        <f aca="false">+P156-N98</f>
        <v>0</v>
      </c>
      <c r="P214" s="358" t="n">
        <f aca="false">IF(ROUND(SUM(F214,H214,J214,L214,N214),8)&lt;&gt;0,"INPUT ERROR: Make sure tons managed equals tons generated",SUM(G214,I214,K214,M214,O214))</f>
        <v>0</v>
      </c>
    </row>
    <row r="215" customFormat="false" ht="12.75" hidden="false" customHeight="true" outlineLevel="0" collapsed="false">
      <c r="E215" s="334" t="s">
        <v>50</v>
      </c>
      <c r="F215" s="356" t="str">
        <f aca="false">+G157</f>
        <v>NA</v>
      </c>
      <c r="G215" s="356" t="str">
        <f aca="false">+H157</f>
        <v>NA</v>
      </c>
      <c r="H215" s="340" t="s">
        <v>20</v>
      </c>
      <c r="I215" s="340" t="s">
        <v>20</v>
      </c>
      <c r="J215" s="355" t="n">
        <f aca="false">+K157-I99</f>
        <v>0</v>
      </c>
      <c r="K215" s="355" t="n">
        <f aca="false">+L157-J99</f>
        <v>0</v>
      </c>
      <c r="L215" s="355" t="n">
        <f aca="false">+M157-K99</f>
        <v>0</v>
      </c>
      <c r="M215" s="355" t="n">
        <f aca="false">+N157-L99</f>
        <v>0</v>
      </c>
      <c r="N215" s="340" t="n">
        <f aca="false">+O157-M99</f>
        <v>0</v>
      </c>
      <c r="O215" s="340" t="n">
        <f aca="false">+P157-N99</f>
        <v>0</v>
      </c>
      <c r="P215" s="358" t="n">
        <f aca="false">IF(ROUND(SUM(F215,H215,J215,L215,N215),8)&lt;&gt;0,"INPUT ERROR: Make sure tons managed equals tons generated",SUM(G215,I215,K215,M215,O215))</f>
        <v>0</v>
      </c>
    </row>
    <row r="216" customFormat="false" ht="12.75" hidden="false" customHeight="true" outlineLevel="0" collapsed="false">
      <c r="E216" s="334" t="s">
        <v>51</v>
      </c>
      <c r="F216" s="356" t="str">
        <f aca="false">+G158</f>
        <v>NA</v>
      </c>
      <c r="G216" s="356" t="str">
        <f aca="false">+H158</f>
        <v>NA</v>
      </c>
      <c r="H216" s="340" t="s">
        <v>20</v>
      </c>
      <c r="I216" s="340" t="s">
        <v>20</v>
      </c>
      <c r="J216" s="355" t="n">
        <f aca="false">+K158-I100</f>
        <v>0</v>
      </c>
      <c r="K216" s="355" t="n">
        <f aca="false">+L158-J100</f>
        <v>0</v>
      </c>
      <c r="L216" s="355" t="n">
        <f aca="false">+M158-K100</f>
        <v>0</v>
      </c>
      <c r="M216" s="355" t="n">
        <f aca="false">+N158-L100</f>
        <v>0</v>
      </c>
      <c r="N216" s="340" t="n">
        <f aca="false">+O158-M100</f>
        <v>0</v>
      </c>
      <c r="O216" s="340" t="n">
        <f aca="false">+P158-N100</f>
        <v>0</v>
      </c>
      <c r="P216" s="358" t="n">
        <f aca="false">IF(ROUND(SUM(F216,H216,J216,L216,N216),8)&lt;&gt;0,"INPUT ERROR: Make sure tons managed equals tons generated",SUM(G216,I216,K216,M216,O216))</f>
        <v>0</v>
      </c>
    </row>
    <row r="217" customFormat="false" ht="12.75" hidden="false" customHeight="true" outlineLevel="0" collapsed="false">
      <c r="E217" s="334" t="s">
        <v>52</v>
      </c>
      <c r="F217" s="356" t="str">
        <f aca="false">+G159</f>
        <v>NA</v>
      </c>
      <c r="G217" s="356" t="str">
        <f aca="false">+H159</f>
        <v>NA</v>
      </c>
      <c r="H217" s="340" t="s">
        <v>20</v>
      </c>
      <c r="I217" s="340" t="s">
        <v>20</v>
      </c>
      <c r="J217" s="355" t="n">
        <f aca="false">+K159-I101</f>
        <v>0</v>
      </c>
      <c r="K217" s="355" t="n">
        <f aca="false">+L159-J101</f>
        <v>0</v>
      </c>
      <c r="L217" s="355" t="n">
        <f aca="false">+M159-K101</f>
        <v>0</v>
      </c>
      <c r="M217" s="355" t="n">
        <f aca="false">+N159-L101</f>
        <v>0</v>
      </c>
      <c r="N217" s="340" t="n">
        <f aca="false">+O159-M101</f>
        <v>0</v>
      </c>
      <c r="O217" s="340" t="n">
        <f aca="false">+P159-N101</f>
        <v>0</v>
      </c>
      <c r="P217" s="358" t="n">
        <f aca="false">IF(ROUND(SUM(F217,H217,J217,L217,N217),8)&lt;&gt;0,"INPUT ERROR: Make sure tons managed equals tons generated",SUM(G217,I217,K217,M217,O217))</f>
        <v>0</v>
      </c>
    </row>
    <row r="218" customFormat="false" ht="12.75" hidden="false" customHeight="true" outlineLevel="0" collapsed="false">
      <c r="E218" s="334" t="s">
        <v>53</v>
      </c>
      <c r="F218" s="356" t="n">
        <f aca="false">+G160</f>
        <v>0</v>
      </c>
      <c r="G218" s="356" t="n">
        <f aca="false">+H160</f>
        <v>-0</v>
      </c>
      <c r="H218" s="355" t="n">
        <f aca="false">+I160-G102</f>
        <v>0</v>
      </c>
      <c r="I218" s="355" t="n">
        <f aca="false">+J160-H102</f>
        <v>0</v>
      </c>
      <c r="J218" s="355" t="n">
        <f aca="false">+K160-I102</f>
        <v>0</v>
      </c>
      <c r="K218" s="355" t="n">
        <f aca="false">+L160-J102</f>
        <v>0</v>
      </c>
      <c r="L218" s="355" t="n">
        <f aca="false">+M160-K102</f>
        <v>0</v>
      </c>
      <c r="M218" s="355" t="n">
        <f aca="false">+N160-L102</f>
        <v>0</v>
      </c>
      <c r="N218" s="340" t="s">
        <v>20</v>
      </c>
      <c r="O218" s="340" t="s">
        <v>20</v>
      </c>
      <c r="P218" s="358" t="n">
        <f aca="false">IF(ROUND(SUM(F218,H218,J218,L218,N218),8)&lt;&gt;0,"INPUT ERROR: Make sure tons managed equals tons generated",SUM(G218,I218,K218,M218,O218))</f>
        <v>0</v>
      </c>
    </row>
    <row r="219" customFormat="false" ht="12.75" hidden="false" customHeight="true" outlineLevel="0" collapsed="false">
      <c r="E219" s="334" t="s">
        <v>54</v>
      </c>
      <c r="F219" s="356" t="n">
        <f aca="false">+G161</f>
        <v>0</v>
      </c>
      <c r="G219" s="356" t="n">
        <f aca="false">+H161</f>
        <v>-0</v>
      </c>
      <c r="H219" s="355" t="n">
        <f aca="false">+I161-G103</f>
        <v>0</v>
      </c>
      <c r="I219" s="355" t="n">
        <f aca="false">+J161-H103</f>
        <v>0</v>
      </c>
      <c r="J219" s="355" t="n">
        <f aca="false">+K161-I103</f>
        <v>0</v>
      </c>
      <c r="K219" s="355" t="n">
        <f aca="false">+L161-J103</f>
        <v>0</v>
      </c>
      <c r="L219" s="355" t="n">
        <f aca="false">+M161-K103</f>
        <v>0</v>
      </c>
      <c r="M219" s="355" t="n">
        <f aca="false">+N161-L103</f>
        <v>0</v>
      </c>
      <c r="N219" s="340" t="s">
        <v>20</v>
      </c>
      <c r="O219" s="340" t="s">
        <v>20</v>
      </c>
      <c r="P219" s="358" t="n">
        <f aca="false">IF(ROUND(SUM(F219,H219,J219,L219,N219),8)&lt;&gt;0,"INPUT ERROR: Make sure tons managed equals tons generated",SUM(G219,I219,K219,M219,O219))</f>
        <v>0</v>
      </c>
    </row>
    <row r="220" customFormat="false" ht="12.75" hidden="false" customHeight="true" outlineLevel="0" collapsed="false">
      <c r="E220" s="334" t="s">
        <v>55</v>
      </c>
      <c r="F220" s="356" t="n">
        <f aca="false">+G162</f>
        <v>0</v>
      </c>
      <c r="G220" s="356" t="n">
        <f aca="false">+H162</f>
        <v>-0</v>
      </c>
      <c r="H220" s="355" t="n">
        <f aca="false">+I162-G104</f>
        <v>0</v>
      </c>
      <c r="I220" s="355" t="n">
        <f aca="false">+J162-H104</f>
        <v>0</v>
      </c>
      <c r="J220" s="355" t="n">
        <f aca="false">+K162-I104</f>
        <v>0</v>
      </c>
      <c r="K220" s="355" t="n">
        <f aca="false">+L162-J104</f>
        <v>0</v>
      </c>
      <c r="L220" s="355" t="n">
        <f aca="false">+M162-K104</f>
        <v>0</v>
      </c>
      <c r="M220" s="355" t="n">
        <f aca="false">+N162-L104</f>
        <v>0</v>
      </c>
      <c r="N220" s="340" t="s">
        <v>20</v>
      </c>
      <c r="O220" s="340" t="s">
        <v>20</v>
      </c>
      <c r="P220" s="358" t="n">
        <f aca="false">IF(ROUND(SUM(F220,H220,J220,L220,N220),8)&lt;&gt;0,"INPUT ERROR: Make sure tons managed equals tons generated",SUM(G220,I220,K220,M220,O220))</f>
        <v>0</v>
      </c>
    </row>
    <row r="221" customFormat="false" ht="12.75" hidden="false" customHeight="true" outlineLevel="0" collapsed="false">
      <c r="E221" s="410" t="s">
        <v>56</v>
      </c>
      <c r="F221" s="371" t="n">
        <f aca="false">+G163</f>
        <v>0</v>
      </c>
      <c r="G221" s="356" t="n">
        <f aca="false">+H163</f>
        <v>-0</v>
      </c>
      <c r="H221" s="355" t="n">
        <f aca="false">+I163-G105</f>
        <v>0</v>
      </c>
      <c r="I221" s="355" t="n">
        <f aca="false">+J163-H105</f>
        <v>0</v>
      </c>
      <c r="J221" s="355" t="n">
        <f aca="false">+K163-I105</f>
        <v>0</v>
      </c>
      <c r="K221" s="355" t="n">
        <f aca="false">+L163-J105</f>
        <v>0</v>
      </c>
      <c r="L221" s="355" t="n">
        <f aca="false">+M163-K105</f>
        <v>0</v>
      </c>
      <c r="M221" s="355" t="n">
        <f aca="false">+N163-L105</f>
        <v>0</v>
      </c>
      <c r="N221" s="340" t="s">
        <v>20</v>
      </c>
      <c r="O221" s="340" t="s">
        <v>20</v>
      </c>
      <c r="P221" s="358" t="n">
        <f aca="false">IF(ROUND(SUM(F221,H221,J221,L221,N221),8)&lt;&gt;0,"INPUT ERROR: Make sure tons managed equals tons generated",SUM(G221,I221,K221,M221,O221))</f>
        <v>0</v>
      </c>
    </row>
    <row r="222" customFormat="false" ht="12.75" hidden="false" customHeight="true" outlineLevel="0" collapsed="false">
      <c r="E222" s="334" t="s">
        <v>57</v>
      </c>
      <c r="F222" s="356" t="n">
        <f aca="false">+G164</f>
        <v>0</v>
      </c>
      <c r="G222" s="356" t="n">
        <f aca="false">+H164</f>
        <v>-0</v>
      </c>
      <c r="H222" s="355" t="n">
        <f aca="false">+I164-G106</f>
        <v>0</v>
      </c>
      <c r="I222" s="355" t="n">
        <f aca="false">+J164-H106</f>
        <v>0</v>
      </c>
      <c r="J222" s="355" t="n">
        <f aca="false">+K164-I106</f>
        <v>0</v>
      </c>
      <c r="K222" s="355" t="n">
        <f aca="false">+L164-J106</f>
        <v>0</v>
      </c>
      <c r="L222" s="355" t="n">
        <f aca="false">+M164-K106</f>
        <v>0</v>
      </c>
      <c r="M222" s="355" t="n">
        <f aca="false">+N164-L106</f>
        <v>0</v>
      </c>
      <c r="N222" s="340" t="s">
        <v>20</v>
      </c>
      <c r="O222" s="340" t="s">
        <v>20</v>
      </c>
      <c r="P222" s="358" t="n">
        <f aca="false">IF(ROUND(SUM(F222,H222,J222,L222,N222),8)&lt;&gt;0,"INPUT ERROR: Make sure tons managed equals tons generated",SUM(G222,I222,K222,M222,O222))</f>
        <v>0</v>
      </c>
    </row>
    <row r="223" customFormat="false" ht="12.75" hidden="false" customHeight="true" outlineLevel="0" collapsed="false">
      <c r="E223" s="334" t="s">
        <v>58</v>
      </c>
      <c r="F223" s="356" t="str">
        <f aca="false">+G165</f>
        <v>NA</v>
      </c>
      <c r="G223" s="356" t="str">
        <f aca="false">+H165</f>
        <v>NA</v>
      </c>
      <c r="H223" s="355" t="n">
        <f aca="false">+I165-G107</f>
        <v>0</v>
      </c>
      <c r="I223" s="355" t="n">
        <f aca="false">+J165-H107</f>
        <v>0</v>
      </c>
      <c r="J223" s="355" t="n">
        <f aca="false">+K165-I107</f>
        <v>0</v>
      </c>
      <c r="K223" s="355" t="n">
        <f aca="false">+L165-J107</f>
        <v>0</v>
      </c>
      <c r="L223" s="355" t="n">
        <f aca="false">+M165-K107</f>
        <v>0</v>
      </c>
      <c r="M223" s="355" t="n">
        <f aca="false">+N165-L107</f>
        <v>0</v>
      </c>
      <c r="N223" s="340" t="s">
        <v>20</v>
      </c>
      <c r="O223" s="340" t="s">
        <v>20</v>
      </c>
      <c r="P223" s="358" t="n">
        <f aca="false">IF(ROUND(SUM(F223,H223,J223,L223,N223),8)&lt;&gt;0,"INPUT ERROR: Make sure tons managed equals tons generated",SUM(G223,I223,K223,M223,O223))</f>
        <v>0</v>
      </c>
    </row>
    <row r="224" customFormat="false" ht="12.75" hidden="false" customHeight="true" outlineLevel="0" collapsed="false">
      <c r="E224" s="410" t="s">
        <v>59</v>
      </c>
      <c r="F224" s="371" t="n">
        <f aca="false">+G166</f>
        <v>0</v>
      </c>
      <c r="G224" s="356" t="n">
        <f aca="false">+H166</f>
        <v>-0</v>
      </c>
      <c r="H224" s="340" t="s">
        <v>20</v>
      </c>
      <c r="I224" s="340" t="s">
        <v>20</v>
      </c>
      <c r="J224" s="355" t="n">
        <f aca="false">+K166-I108</f>
        <v>0</v>
      </c>
      <c r="K224" s="355" t="n">
        <f aca="false">+L166-J108</f>
        <v>0</v>
      </c>
      <c r="L224" s="355" t="n">
        <f aca="false">+M166-K108</f>
        <v>0</v>
      </c>
      <c r="M224" s="355" t="n">
        <f aca="false">+N166-L108</f>
        <v>0</v>
      </c>
      <c r="N224" s="340" t="n">
        <f aca="false">+O166-M108</f>
        <v>0</v>
      </c>
      <c r="O224" s="340" t="n">
        <f aca="false">+P166-N108</f>
        <v>0</v>
      </c>
      <c r="P224" s="358" t="n">
        <f aca="false">IF(ROUND(SUM(F224,H224,J224,L224,N224),8)&lt;&gt;0,"INPUT ERROR: Make sure tons managed equals tons generated",SUM(G224,I224,K224,M224,O224))</f>
        <v>0</v>
      </c>
    </row>
    <row r="225" customFormat="false" ht="12.75" hidden="false" customHeight="true" outlineLevel="0" collapsed="false">
      <c r="E225" s="334" t="s">
        <v>60</v>
      </c>
      <c r="F225" s="356" t="str">
        <f aca="false">+G167</f>
        <v>NA</v>
      </c>
      <c r="G225" s="356" t="str">
        <f aca="false">+H167</f>
        <v>NA</v>
      </c>
      <c r="H225" s="340" t="s">
        <v>20</v>
      </c>
      <c r="I225" s="340" t="s">
        <v>20</v>
      </c>
      <c r="J225" s="355" t="n">
        <f aca="false">+K167-I109</f>
        <v>0</v>
      </c>
      <c r="K225" s="355" t="n">
        <f aca="false">+L167-J109</f>
        <v>0</v>
      </c>
      <c r="L225" s="355" t="n">
        <f aca="false">+M167-K109</f>
        <v>0</v>
      </c>
      <c r="M225" s="355" t="n">
        <f aca="false">+N167-L109</f>
        <v>0</v>
      </c>
      <c r="N225" s="340" t="n">
        <f aca="false">+O167-M109</f>
        <v>0</v>
      </c>
      <c r="O225" s="340" t="n">
        <f aca="false">+P167-N109</f>
        <v>0</v>
      </c>
      <c r="P225" s="358" t="n">
        <f aca="false">IF(ROUND(SUM(F225,H225,J225,L225,N225),8)&lt;&gt;0,"INPUT ERROR: Make sure tons managed equals tons generated",SUM(G225,I225,K225,M225,O225))</f>
        <v>0</v>
      </c>
    </row>
    <row r="226" customFormat="false" ht="12.75" hidden="false" customHeight="true" outlineLevel="0" collapsed="false">
      <c r="E226" s="334" t="s">
        <v>61</v>
      </c>
      <c r="F226" s="356" t="str">
        <f aca="false">+G168</f>
        <v>NA</v>
      </c>
      <c r="G226" s="356" t="str">
        <f aca="false">+H168</f>
        <v>NA</v>
      </c>
      <c r="H226" s="340" t="s">
        <v>20</v>
      </c>
      <c r="I226" s="340" t="s">
        <v>20</v>
      </c>
      <c r="J226" s="355" t="n">
        <f aca="false">+K168-I110</f>
        <v>0</v>
      </c>
      <c r="K226" s="355" t="n">
        <f aca="false">+L168-J110</f>
        <v>0</v>
      </c>
      <c r="L226" s="355" t="n">
        <f aca="false">+M168-K110</f>
        <v>0</v>
      </c>
      <c r="M226" s="355" t="n">
        <f aca="false">+N168-L110</f>
        <v>0</v>
      </c>
      <c r="N226" s="340" t="s">
        <v>20</v>
      </c>
      <c r="O226" s="340" t="s">
        <v>20</v>
      </c>
      <c r="P226" s="358" t="n">
        <f aca="false">IF(ROUND(SUM(F226,H226,J226,L226,N226),8)&lt;&gt;0,"INPUT ERROR: Make sure tons managed equals tons generated",SUM(G226,I226,K226,M226,O226))</f>
        <v>0</v>
      </c>
    </row>
    <row r="227" customFormat="false" ht="12.75" hidden="false" customHeight="true" outlineLevel="0" collapsed="false">
      <c r="E227" s="334" t="s">
        <v>62</v>
      </c>
      <c r="F227" s="357" t="n">
        <f aca="false">+G169</f>
        <v>0</v>
      </c>
      <c r="G227" s="357" t="n">
        <f aca="false">+H169</f>
        <v>-0</v>
      </c>
      <c r="H227" s="355" t="n">
        <f aca="false">+I169-G111</f>
        <v>0</v>
      </c>
      <c r="I227" s="355" t="n">
        <f aca="false">+J169-H111</f>
        <v>0</v>
      </c>
      <c r="J227" s="355" t="n">
        <f aca="false">+K169-I111</f>
        <v>0</v>
      </c>
      <c r="K227" s="355" t="n">
        <f aca="false">+L169-J111</f>
        <v>0</v>
      </c>
      <c r="L227" s="355" t="n">
        <f aca="false">+M169-K111</f>
        <v>0</v>
      </c>
      <c r="M227" s="355" t="n">
        <f aca="false">+N169-L111</f>
        <v>0</v>
      </c>
      <c r="N227" s="340" t="s">
        <v>20</v>
      </c>
      <c r="O227" s="340" t="s">
        <v>20</v>
      </c>
      <c r="P227" s="358" t="n">
        <f aca="false">IF(ROUND(SUM(F227,H227,J227,L227,N227),8)&lt;&gt;0,"INPUT ERROR: Make sure tons managed equals tons generated",SUM(G227,I227,K227,M227,O227))</f>
        <v>0</v>
      </c>
    </row>
    <row r="228" customFormat="false" ht="12.75" hidden="false" customHeight="true" outlineLevel="0" collapsed="false">
      <c r="E228" s="334" t="s">
        <v>63</v>
      </c>
      <c r="F228" s="357" t="n">
        <f aca="false">+G170</f>
        <v>0</v>
      </c>
      <c r="G228" s="357" t="n">
        <f aca="false">+H170</f>
        <v>-0</v>
      </c>
      <c r="H228" s="355" t="n">
        <f aca="false">+I170-G112</f>
        <v>0</v>
      </c>
      <c r="I228" s="355" t="n">
        <f aca="false">+J170-H112</f>
        <v>0</v>
      </c>
      <c r="J228" s="355" t="n">
        <f aca="false">+K170-I112</f>
        <v>0</v>
      </c>
      <c r="K228" s="355" t="n">
        <f aca="false">+L170-J112</f>
        <v>0</v>
      </c>
      <c r="L228" s="355" t="n">
        <f aca="false">+M170-K112</f>
        <v>0</v>
      </c>
      <c r="M228" s="355" t="n">
        <f aca="false">+N170-L112</f>
        <v>0</v>
      </c>
      <c r="N228" s="340" t="s">
        <v>20</v>
      </c>
      <c r="O228" s="340" t="s">
        <v>20</v>
      </c>
      <c r="P228" s="358" t="n">
        <f aca="false">IF(ROUND(SUM(F228,H228,J228,L228,N228),8)&lt;&gt;0,"INPUT ERROR: Make sure tons managed equals tons generated",SUM(G228,I228,K228,M228,O228))</f>
        <v>0</v>
      </c>
    </row>
    <row r="229" customFormat="false" ht="12.75" hidden="false" customHeight="true" outlineLevel="0" collapsed="false">
      <c r="E229" s="334" t="s">
        <v>64</v>
      </c>
      <c r="F229" s="357" t="n">
        <f aca="false">+G171</f>
        <v>0</v>
      </c>
      <c r="G229" s="357" t="n">
        <f aca="false">+H171</f>
        <v>-0</v>
      </c>
      <c r="H229" s="340" t="s">
        <v>20</v>
      </c>
      <c r="I229" s="340" t="s">
        <v>20</v>
      </c>
      <c r="J229" s="355" t="n">
        <f aca="false">+K171-I113</f>
        <v>0</v>
      </c>
      <c r="K229" s="355" t="n">
        <f aca="false">+L171-J113</f>
        <v>0</v>
      </c>
      <c r="L229" s="340" t="s">
        <v>20</v>
      </c>
      <c r="M229" s="340" t="s">
        <v>20</v>
      </c>
      <c r="N229" s="340" t="s">
        <v>20</v>
      </c>
      <c r="O229" s="340" t="s">
        <v>20</v>
      </c>
      <c r="P229" s="358" t="n">
        <f aca="false">IF(ROUND(SUM(F229,H229,J229,L229,N229),8)&lt;&gt;0,"INPUT ERROR: Make sure tons managed equals tons generated",SUM(G229,I229,K229,M229,O229))</f>
        <v>0</v>
      </c>
    </row>
    <row r="230" customFormat="false" ht="12.75" hidden="false" customHeight="true" outlineLevel="0" collapsed="false">
      <c r="E230" s="334" t="s">
        <v>65</v>
      </c>
      <c r="F230" s="356" t="str">
        <f aca="false">+G172</f>
        <v>NA</v>
      </c>
      <c r="G230" s="356" t="str">
        <f aca="false">+H172</f>
        <v>NA</v>
      </c>
      <c r="H230" s="355" t="n">
        <f aca="false">+I172-G114</f>
        <v>0</v>
      </c>
      <c r="I230" s="355" t="n">
        <f aca="false">+J172-H114</f>
        <v>0</v>
      </c>
      <c r="J230" s="355" t="n">
        <f aca="false">+K172-I114</f>
        <v>0</v>
      </c>
      <c r="K230" s="355" t="n">
        <f aca="false">+L172-J114</f>
        <v>0</v>
      </c>
      <c r="L230" s="340" t="s">
        <v>20</v>
      </c>
      <c r="M230" s="340" t="s">
        <v>20</v>
      </c>
      <c r="N230" s="340" t="s">
        <v>20</v>
      </c>
      <c r="O230" s="340" t="s">
        <v>20</v>
      </c>
      <c r="P230" s="358" t="n">
        <f aca="false">IF(ROUND(SUM(F230,H230,J230,L230,N230),8)&lt;&gt;0,"INPUT ERROR: Make sure tons managed equals tons generated",SUM(G230,I230,K230,M230,O230))</f>
        <v>0</v>
      </c>
    </row>
    <row r="231" customFormat="false" ht="12.75" hidden="false" customHeight="true" outlineLevel="0" collapsed="false">
      <c r="E231" s="334" t="s">
        <v>66</v>
      </c>
      <c r="F231" s="356" t="str">
        <f aca="false">+G173</f>
        <v>NA</v>
      </c>
      <c r="G231" s="356" t="str">
        <f aca="false">+H173</f>
        <v>NA</v>
      </c>
      <c r="H231" s="355" t="n">
        <f aca="false">+I173-G115</f>
        <v>0</v>
      </c>
      <c r="I231" s="355" t="n">
        <f aca="false">+J173-H115</f>
        <v>0</v>
      </c>
      <c r="J231" s="355" t="n">
        <f aca="false">+K173-I115</f>
        <v>0</v>
      </c>
      <c r="K231" s="355" t="n">
        <f aca="false">+L173-J115</f>
        <v>0</v>
      </c>
      <c r="L231" s="340" t="s">
        <v>20</v>
      </c>
      <c r="M231" s="340" t="s">
        <v>20</v>
      </c>
      <c r="N231" s="340" t="s">
        <v>20</v>
      </c>
      <c r="O231" s="340" t="s">
        <v>20</v>
      </c>
      <c r="P231" s="358" t="n">
        <f aca="false">IF(ROUND(SUM(F231,H231,J231,L231,N231),8)&lt;&gt;0,"INPUT ERROR: Make sure tons managed equals tons generated",SUM(G231,I231,K231,M231,O231))</f>
        <v>0</v>
      </c>
    </row>
    <row r="232" customFormat="false" ht="12.75" hidden="false" customHeight="true" outlineLevel="0" collapsed="false">
      <c r="E232" s="334" t="s">
        <v>67</v>
      </c>
      <c r="F232" s="356" t="n">
        <f aca="false">+G174</f>
        <v>0</v>
      </c>
      <c r="G232" s="356" t="n">
        <f aca="false">+H174</f>
        <v>-0</v>
      </c>
      <c r="H232" s="355" t="n">
        <f aca="false">+I174-G116</f>
        <v>0</v>
      </c>
      <c r="I232" s="355" t="n">
        <f aca="false">+J174-H116</f>
        <v>0</v>
      </c>
      <c r="J232" s="355" t="n">
        <f aca="false">+K174-I116</f>
        <v>0</v>
      </c>
      <c r="K232" s="355" t="n">
        <f aca="false">+L174-J116</f>
        <v>0</v>
      </c>
      <c r="L232" s="355" t="n">
        <f aca="false">+M174-K116</f>
        <v>0</v>
      </c>
      <c r="M232" s="355" t="n">
        <f aca="false">+N174-L116</f>
        <v>0</v>
      </c>
      <c r="N232" s="340" t="s">
        <v>20</v>
      </c>
      <c r="O232" s="340" t="s">
        <v>20</v>
      </c>
      <c r="P232" s="358" t="n">
        <f aca="false">IF(ROUND(SUM(F232,H232,J232,L232,N232),8)&lt;&gt;0,"INPUT ERROR: Make sure tons managed equals tons generated",SUM(G232,I232,K232,M232,O232))</f>
        <v>0</v>
      </c>
    </row>
    <row r="233" customFormat="false" ht="12.75" hidden="false" customHeight="true" outlineLevel="0" collapsed="false">
      <c r="E233" s="334" t="s">
        <v>68</v>
      </c>
      <c r="F233" s="356" t="n">
        <f aca="false">+G175</f>
        <v>0</v>
      </c>
      <c r="G233" s="356" t="n">
        <f aca="false">+H175</f>
        <v>-0</v>
      </c>
      <c r="H233" s="355" t="n">
        <f aca="false">+I175-G117</f>
        <v>0</v>
      </c>
      <c r="I233" s="355" t="n">
        <f aca="false">+J175-H117</f>
        <v>0</v>
      </c>
      <c r="J233" s="355" t="n">
        <f aca="false">+K175-I117</f>
        <v>0</v>
      </c>
      <c r="K233" s="355" t="n">
        <f aca="false">+L175-J117</f>
        <v>0</v>
      </c>
      <c r="L233" s="340" t="s">
        <v>20</v>
      </c>
      <c r="M233" s="340" t="s">
        <v>20</v>
      </c>
      <c r="N233" s="340" t="s">
        <v>20</v>
      </c>
      <c r="O233" s="340" t="s">
        <v>20</v>
      </c>
      <c r="P233" s="358" t="n">
        <f aca="false">IF(ROUND(SUM(F233,H233,J233,L233,N233),8)&lt;&gt;0,"INPUT ERROR: Make sure tons managed equals tons generated",SUM(G233,I233,K233,M233,O233))</f>
        <v>0</v>
      </c>
    </row>
    <row r="234" customFormat="false" ht="12.75" hidden="false" customHeight="true" outlineLevel="0" collapsed="false">
      <c r="E234" s="334" t="s">
        <v>69</v>
      </c>
      <c r="F234" s="356" t="n">
        <f aca="false">+G176</f>
        <v>0</v>
      </c>
      <c r="G234" s="356" t="n">
        <f aca="false">+H176</f>
        <v>-0</v>
      </c>
      <c r="H234" s="355" t="n">
        <f aca="false">+I176-G118</f>
        <v>0</v>
      </c>
      <c r="I234" s="355" t="n">
        <f aca="false">+J176-H118</f>
        <v>0</v>
      </c>
      <c r="J234" s="355" t="n">
        <f aca="false">+K176-I118</f>
        <v>0</v>
      </c>
      <c r="K234" s="355" t="n">
        <f aca="false">+L176-J118</f>
        <v>0</v>
      </c>
      <c r="L234" s="340" t="n">
        <f aca="false">+M176-K118</f>
        <v>0</v>
      </c>
      <c r="M234" s="340" t="n">
        <f aca="false">+N176-L118</f>
        <v>0</v>
      </c>
      <c r="N234" s="340" t="s">
        <v>20</v>
      </c>
      <c r="O234" s="340" t="s">
        <v>20</v>
      </c>
      <c r="P234" s="358" t="n">
        <f aca="false">IF(ROUND(SUM(F234,H234,J234,L234,N234),8)&lt;&gt;0,"INPUT ERROR: Make sure tons managed equals tons generated",SUM(G234,I234,K234,M234,O234))</f>
        <v>0</v>
      </c>
    </row>
    <row r="235" customFormat="false" ht="12.75" hidden="false" customHeight="true" outlineLevel="0" collapsed="false">
      <c r="E235" s="334" t="s">
        <v>70</v>
      </c>
      <c r="F235" s="356" t="n">
        <f aca="false">+G177</f>
        <v>0</v>
      </c>
      <c r="G235" s="356" t="n">
        <f aca="false">+H177</f>
        <v>-0</v>
      </c>
      <c r="H235" s="355" t="n">
        <f aca="false">+I177-G119</f>
        <v>0</v>
      </c>
      <c r="I235" s="355" t="n">
        <f aca="false">+J177-H119</f>
        <v>0</v>
      </c>
      <c r="J235" s="355" t="n">
        <f aca="false">+K177-I119</f>
        <v>0</v>
      </c>
      <c r="K235" s="355" t="n">
        <f aca="false">+L177-J119</f>
        <v>0</v>
      </c>
      <c r="L235" s="340" t="s">
        <v>20</v>
      </c>
      <c r="M235" s="340" t="s">
        <v>20</v>
      </c>
      <c r="N235" s="340" t="s">
        <v>20</v>
      </c>
      <c r="O235" s="340" t="s">
        <v>20</v>
      </c>
      <c r="P235" s="358" t="n">
        <f aca="false">IF(ROUND(SUM(F235,H235,J235,L235,N235),8)&lt;&gt;0,"INPUT ERROR: Make sure tons managed equals tons generated",SUM(G235,I235,K235,M235,O235))</f>
        <v>0</v>
      </c>
    </row>
    <row r="236" customFormat="false" ht="12.75" hidden="false" customHeight="true" outlineLevel="0" collapsed="false">
      <c r="E236" s="334" t="s">
        <v>71</v>
      </c>
      <c r="F236" s="356" t="n">
        <f aca="false">+G178</f>
        <v>0</v>
      </c>
      <c r="G236" s="356" t="n">
        <f aca="false">+H178</f>
        <v>-0</v>
      </c>
      <c r="H236" s="340" t="s">
        <v>20</v>
      </c>
      <c r="I236" s="340" t="s">
        <v>20</v>
      </c>
      <c r="J236" s="355" t="n">
        <f aca="false">+K178-I120</f>
        <v>0</v>
      </c>
      <c r="K236" s="355" t="n">
        <f aca="false">+L178-J120</f>
        <v>0</v>
      </c>
      <c r="L236" s="340" t="s">
        <v>20</v>
      </c>
      <c r="M236" s="340" t="s">
        <v>20</v>
      </c>
      <c r="N236" s="340" t="s">
        <v>20</v>
      </c>
      <c r="O236" s="340" t="s">
        <v>20</v>
      </c>
      <c r="P236" s="358" t="n">
        <f aca="false">IF(ROUND(SUM(F236,H236,J236,L236,N236),8)&lt;&gt;0,"INPUT ERROR: Make sure tons managed equals tons generated",SUM(G236,I236,K236,M236,O236))</f>
        <v>0</v>
      </c>
    </row>
    <row r="237" customFormat="false" ht="12.75" hidden="false" customHeight="false" outlineLevel="0" collapsed="false">
      <c r="E237" s="334" t="s">
        <v>72</v>
      </c>
      <c r="F237" s="356" t="n">
        <f aca="false">+G179</f>
        <v>0</v>
      </c>
      <c r="G237" s="356" t="n">
        <f aca="false">+H179</f>
        <v>-0</v>
      </c>
      <c r="H237" s="340" t="s">
        <v>20</v>
      </c>
      <c r="I237" s="340" t="s">
        <v>20</v>
      </c>
      <c r="J237" s="355" t="n">
        <f aca="false">+K179-I121</f>
        <v>0</v>
      </c>
      <c r="K237" s="355" t="n">
        <f aca="false">+L179-J121</f>
        <v>0</v>
      </c>
      <c r="L237" s="355" t="n">
        <f aca="false">+M179-K121</f>
        <v>0</v>
      </c>
      <c r="M237" s="355" t="n">
        <f aca="false">+N179-L121</f>
        <v>0</v>
      </c>
      <c r="N237" s="340" t="s">
        <v>20</v>
      </c>
      <c r="O237" s="340" t="s">
        <v>20</v>
      </c>
      <c r="P237" s="358" t="n">
        <f aca="false">IF(ROUND(SUM(F237,H237,J237,L237,N237),8)&lt;&gt;0,"INPUT ERROR: Make sure tons managed equals tons generated",SUM(G237,I237,K237,M237,O237))</f>
        <v>0</v>
      </c>
    </row>
    <row r="238" customFormat="false" ht="12.75" hidden="false" customHeight="false" outlineLevel="0" collapsed="false">
      <c r="E238" s="374" t="s">
        <v>73</v>
      </c>
      <c r="F238" s="356" t="n">
        <f aca="false">+G180</f>
        <v>0</v>
      </c>
      <c r="G238" s="356" t="n">
        <f aca="false">+H180</f>
        <v>-0</v>
      </c>
      <c r="H238" s="340" t="s">
        <v>20</v>
      </c>
      <c r="I238" s="340" t="s">
        <v>20</v>
      </c>
      <c r="J238" s="355" t="n">
        <f aca="false">+K180-I122</f>
        <v>0</v>
      </c>
      <c r="K238" s="355" t="n">
        <f aca="false">+L180-J122</f>
        <v>0</v>
      </c>
      <c r="L238" s="355" t="n">
        <f aca="false">+M180-K122</f>
        <v>0</v>
      </c>
      <c r="M238" s="355" t="n">
        <f aca="false">+N180-L122</f>
        <v>0</v>
      </c>
      <c r="N238" s="340" t="s">
        <v>20</v>
      </c>
      <c r="O238" s="340" t="s">
        <v>20</v>
      </c>
      <c r="P238" s="358" t="n">
        <f aca="false">IF(ROUND(SUM(F238,H238,J238,L238,N238),8)&lt;&gt;0,"INPUT ERROR: Make sure tons managed equals tons generated",SUM(G238,I238,K238,M238,O238))</f>
        <v>0</v>
      </c>
    </row>
    <row r="239" customFormat="false" ht="13.5" hidden="false" customHeight="false" outlineLevel="0" collapsed="false">
      <c r="E239" s="359" t="s">
        <v>294</v>
      </c>
      <c r="F239" s="368" t="n">
        <f aca="false">SUM(F185:F238)</f>
        <v>0</v>
      </c>
      <c r="G239" s="368" t="n">
        <f aca="false">SUM(G185:G238)</f>
        <v>0</v>
      </c>
      <c r="H239" s="368" t="n">
        <f aca="false">SUM(H185:H238)</f>
        <v>0</v>
      </c>
      <c r="I239" s="368" t="n">
        <f aca="false">SUM(I185:I238)</f>
        <v>0</v>
      </c>
      <c r="J239" s="368" t="n">
        <f aca="false">SUM(J185:J238)</f>
        <v>0</v>
      </c>
      <c r="K239" s="368" t="n">
        <f aca="false">SUM(K185:K238)</f>
        <v>0</v>
      </c>
      <c r="L239" s="368" t="n">
        <f aca="false">SUM(L185:L238)</f>
        <v>0</v>
      </c>
      <c r="M239" s="368" t="n">
        <f aca="false">SUM(M185:M238)</f>
        <v>0</v>
      </c>
      <c r="N239" s="368" t="n">
        <f aca="false">SUM(N185:N238)</f>
        <v>0</v>
      </c>
      <c r="O239" s="368" t="n">
        <f aca="false">SUM(O185:O238)</f>
        <v>0</v>
      </c>
      <c r="P239" s="377" t="n">
        <f aca="false">IF(ROUND(SUM(F239,H239,J239,L239,N239),8)&lt;&gt;0,"INPUT ERROR: Make sure tons managed equals tons generated",SUM(G239,I239,K239,M239,O239))</f>
        <v>0</v>
      </c>
    </row>
    <row r="240" customFormat="false" ht="12.75" hidden="false" customHeight="false" outlineLevel="0" collapsed="false">
      <c r="E240" s="53" t="s">
        <v>259</v>
      </c>
    </row>
    <row r="241" customFormat="false" ht="12.75" hidden="false" customHeight="false" outlineLevel="0" collapsed="false">
      <c r="E241" s="378" t="s">
        <v>260</v>
      </c>
    </row>
    <row r="242" customFormat="false" ht="12.75" hidden="false" customHeight="false" outlineLevel="0" collapsed="false">
      <c r="E242" s="379" t="s">
        <v>315</v>
      </c>
    </row>
    <row r="244" customFormat="false" ht="12.75" hidden="false" customHeight="false" outlineLevel="0" collapsed="false">
      <c r="E244" s="379" t="s">
        <v>316</v>
      </c>
    </row>
    <row r="245" customFormat="false" ht="12.75" hidden="false" customHeight="false" outlineLevel="0" collapsed="false">
      <c r="E245" s="379" t="s">
        <v>317</v>
      </c>
    </row>
  </sheetData>
  <sheetProtection sheet="true" password="cde6"/>
  <conditionalFormatting sqref="Q127:Q181 P185:P239">
    <cfRule type="expression" priority="2" aboveAverage="0" equalAverage="0" bottom="0" percent="0" rank="0" text="" dxfId="16">
      <formula>NOT(ISERROR(SEARCH("INPUT ERROR",Q127)))</formula>
    </cfRule>
  </conditionalFormatting>
  <conditionalFormatting sqref="L5:L6">
    <cfRule type="expression" priority="3" aboveAverage="0" equalAverage="0" bottom="0" percent="0" rank="0" text="" dxfId="17">
      <formula>NOT(ISERROR(SEARCH("INPUT ERROR",L5)))</formula>
    </cfRule>
  </conditionalFormatting>
  <printOptions headings="false" gridLines="false" gridLinesSet="true" horizontalCentered="true" verticalCentered="true"/>
  <pageMargins left="0.25" right="0.25" top="1" bottom="1" header="0.5" footer="0.5"/>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L&amp;D&amp;CPage &amp;P of &amp;N</oddFooter>
  </headerFooter>
  <rowBreaks count="2" manualBreakCount="2">
    <brk id="66" man="true" max="16383" min="0"/>
    <brk id="124"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T134"/>
  <sheetViews>
    <sheetView showFormulas="false" showGridLines="true" showRowColHeaders="true" showZeros="true" rightToLeft="false" tabSelected="false" showOutlineSymbols="true" defaultGridColor="true" view="normal" topLeftCell="A1" colorId="64" zoomScale="85" zoomScaleNormal="85" zoomScalePageLayoutView="75"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6.28"/>
    <col collapsed="false" customWidth="true" hidden="false" outlineLevel="0" max="2" min="2" style="1" width="3.42"/>
    <col collapsed="false" customWidth="true" hidden="true" outlineLevel="0" max="3" min="3" style="1" width="3.7"/>
    <col collapsed="false" customWidth="true" hidden="false" outlineLevel="0" max="4" min="4" style="1" width="21.84"/>
    <col collapsed="false" customWidth="true" hidden="false" outlineLevel="0" max="5" min="5" style="1" width="11.28"/>
    <col collapsed="false" customWidth="true" hidden="false" outlineLevel="0" max="6" min="6" style="1" width="12.28"/>
    <col collapsed="false" customWidth="true" hidden="false" outlineLevel="0" max="7" min="7" style="1" width="10.71"/>
    <col collapsed="false" customWidth="true" hidden="false" outlineLevel="0" max="8" min="8" style="1" width="14.7"/>
    <col collapsed="false" customWidth="true" hidden="false" outlineLevel="0" max="9" min="9" style="1" width="12.28"/>
    <col collapsed="false" customWidth="true" hidden="false" outlineLevel="0" max="10" min="10" style="1" width="6.28"/>
    <col collapsed="false" customWidth="true" hidden="false" outlineLevel="0" max="11" min="11" style="1" width="21.7"/>
    <col collapsed="false" customWidth="true" hidden="false" outlineLevel="0" max="12" min="12" style="1" width="12.42"/>
    <col collapsed="false" customWidth="true" hidden="false" outlineLevel="0" max="13" min="13" style="1" width="11.42"/>
    <col collapsed="false" customWidth="true" hidden="false" outlineLevel="0" max="14" min="14" style="1" width="12.99"/>
    <col collapsed="false" customWidth="true" hidden="false" outlineLevel="0" max="15" min="15" style="1" width="12.85"/>
    <col collapsed="false" customWidth="true" hidden="false" outlineLevel="0" max="16" min="16" style="1" width="14.99"/>
    <col collapsed="false" customWidth="true" hidden="false" outlineLevel="0" max="17" min="17" style="1" width="13.41"/>
    <col collapsed="false" customWidth="true" hidden="false" outlineLevel="0" max="18" min="18" style="1" width="2.56"/>
    <col collapsed="false" customWidth="true" hidden="false" outlineLevel="0" max="19" min="19" style="1" width="14.14"/>
    <col collapsed="false" customWidth="true" hidden="false" outlineLevel="0" max="20" min="20" style="1" width="3.42"/>
    <col collapsed="false" customWidth="false" hidden="false" outlineLevel="0" max="257" min="21" style="1" width="9.14"/>
  </cols>
  <sheetData>
    <row r="1" customFormat="false" ht="13.5" hidden="false" customHeight="false" outlineLevel="0" collapsed="false"/>
    <row r="2" customFormat="false" ht="12.75" hidden="false" customHeight="false" outlineLevel="0" collapsed="false">
      <c r="B2" s="2"/>
      <c r="C2" s="3"/>
      <c r="D2" s="3"/>
      <c r="E2" s="3"/>
      <c r="F2" s="3"/>
      <c r="G2" s="3"/>
      <c r="H2" s="3"/>
      <c r="I2" s="3"/>
      <c r="J2" s="3"/>
      <c r="K2" s="4"/>
    </row>
    <row r="3" s="244" customFormat="true" ht="18" hidden="false" customHeight="false" outlineLevel="0" collapsed="false">
      <c r="B3" s="245"/>
      <c r="C3" s="246"/>
      <c r="D3" s="247" t="s">
        <v>248</v>
      </c>
      <c r="E3" s="246"/>
      <c r="F3" s="246"/>
      <c r="G3" s="246"/>
      <c r="H3" s="246"/>
      <c r="I3" s="246"/>
      <c r="J3" s="246"/>
      <c r="K3" s="248"/>
    </row>
    <row r="4" customFormat="false" ht="12.75" hidden="false" customHeight="false" outlineLevel="0" collapsed="false">
      <c r="B4" s="5"/>
      <c r="C4" s="6"/>
      <c r="D4" s="249" t="str">
        <f aca="false">'Analysis Inputs'!B2</f>
        <v>Version 13</v>
      </c>
      <c r="E4" s="6"/>
      <c r="F4" s="6"/>
      <c r="G4" s="6"/>
      <c r="H4" s="6"/>
      <c r="I4" s="6"/>
      <c r="J4" s="6"/>
      <c r="K4" s="7"/>
    </row>
    <row r="5" customFormat="false" ht="12.75" hidden="false" customHeight="false" outlineLevel="0" collapsed="false">
      <c r="B5" s="5"/>
      <c r="C5" s="6"/>
      <c r="D5" s="20" t="str">
        <f aca="false">"GHG Emissions Waste Management Analysis for "&amp;'Analysis Inputs'!G164</f>
        <v>GHG Emissions Waste Management Analysis for </v>
      </c>
      <c r="E5" s="250"/>
      <c r="F5" s="250"/>
      <c r="G5" s="6"/>
      <c r="H5" s="6"/>
      <c r="I5" s="6"/>
      <c r="J5" s="6"/>
      <c r="K5" s="7"/>
    </row>
    <row r="6" customFormat="false" ht="12.75" hidden="false" customHeight="false" outlineLevel="0" collapsed="false">
      <c r="B6" s="5"/>
      <c r="C6" s="6"/>
      <c r="D6" s="20" t="str">
        <f aca="false">"Prepared by:  "&amp;'Analysis Inputs'!G163</f>
        <v>Prepared by:  </v>
      </c>
      <c r="E6" s="251"/>
      <c r="F6" s="250"/>
      <c r="G6" s="250"/>
      <c r="H6" s="6"/>
      <c r="I6" s="6"/>
      <c r="J6" s="6"/>
      <c r="K6" s="7"/>
    </row>
    <row r="7" customFormat="false" ht="12.75" hidden="false" customHeight="false" outlineLevel="0" collapsed="false">
      <c r="B7" s="5"/>
      <c r="C7" s="6"/>
      <c r="D7" s="252" t="str">
        <f aca="false">"Project Period for this Analysis:  "&amp;TEXT('Analysis Inputs'!G166,"mm/dd/yy")&amp;" to "&amp;TEXT('Analysis Inputs'!I166,"mm/dd/yy")</f>
        <v>Project Period for this Analysis:  12/30/99 to 12/30/99</v>
      </c>
      <c r="E7" s="250"/>
      <c r="F7" s="6"/>
      <c r="G7" s="253"/>
      <c r="H7" s="254"/>
      <c r="I7" s="253"/>
      <c r="J7" s="6"/>
      <c r="K7" s="7"/>
    </row>
    <row r="8" customFormat="false" ht="12.75" hidden="false" customHeight="false" outlineLevel="0" collapsed="false">
      <c r="B8" s="5"/>
      <c r="C8" s="6"/>
      <c r="D8" s="255" t="s">
        <v>249</v>
      </c>
      <c r="E8" s="6"/>
      <c r="F8" s="6"/>
      <c r="G8" s="6"/>
      <c r="H8" s="6"/>
      <c r="I8" s="6"/>
      <c r="J8" s="6"/>
      <c r="K8" s="7"/>
    </row>
    <row r="9" customFormat="false" ht="12.75" hidden="false" customHeight="false" outlineLevel="0" collapsed="false">
      <c r="B9" s="5"/>
      <c r="C9" s="6"/>
      <c r="D9" s="255" t="s">
        <v>250</v>
      </c>
      <c r="E9" s="6"/>
      <c r="F9" s="6"/>
      <c r="G9" s="6"/>
      <c r="H9" s="6"/>
      <c r="I9" s="6"/>
      <c r="J9" s="6"/>
      <c r="K9" s="7"/>
    </row>
    <row r="10" customFormat="false" ht="13.5" hidden="false" customHeight="false" outlineLevel="0" collapsed="false">
      <c r="B10" s="14"/>
      <c r="C10" s="74"/>
      <c r="D10" s="256"/>
      <c r="E10" s="257"/>
      <c r="F10" s="74"/>
      <c r="G10" s="258"/>
      <c r="H10" s="259"/>
      <c r="I10" s="258"/>
      <c r="J10" s="74"/>
      <c r="K10" s="75"/>
    </row>
    <row r="11" customFormat="false" ht="13.5" hidden="false" customHeight="false" outlineLevel="0" collapsed="false">
      <c r="D11" s="260"/>
      <c r="E11" s="261"/>
    </row>
    <row r="12" customFormat="false" ht="12.75" hidden="false" customHeight="false" outlineLevel="0" collapsed="false">
      <c r="B12" s="2"/>
      <c r="C12" s="3"/>
      <c r="D12" s="3"/>
      <c r="E12" s="3"/>
      <c r="F12" s="3"/>
      <c r="G12" s="3"/>
      <c r="H12" s="3"/>
      <c r="I12" s="3"/>
      <c r="J12" s="3"/>
      <c r="K12" s="3"/>
      <c r="L12" s="3"/>
      <c r="M12" s="3"/>
      <c r="N12" s="3"/>
      <c r="O12" s="3"/>
      <c r="P12" s="3"/>
      <c r="Q12" s="3"/>
      <c r="R12" s="3"/>
      <c r="S12" s="3"/>
      <c r="T12" s="4"/>
    </row>
    <row r="13" customFormat="false" ht="12.75" hidden="false" customHeight="false" outlineLevel="0" collapsed="false">
      <c r="B13" s="5"/>
      <c r="C13" s="6"/>
      <c r="D13" s="20" t="s">
        <v>352</v>
      </c>
      <c r="E13" s="22"/>
      <c r="F13" s="22"/>
      <c r="G13" s="22"/>
      <c r="H13" s="22"/>
      <c r="I13" s="262" t="n">
        <f aca="false">'Analysis Results (MTCE)'!L4</f>
        <v>0</v>
      </c>
      <c r="J13" s="6"/>
      <c r="K13" s="20" t="s">
        <v>353</v>
      </c>
      <c r="L13" s="22"/>
      <c r="M13" s="22"/>
      <c r="N13" s="22"/>
      <c r="O13" s="22"/>
      <c r="P13" s="398"/>
      <c r="Q13" s="262" t="n">
        <f aca="false">'Analysis Results (MTCE)'!L5</f>
        <v>0</v>
      </c>
      <c r="R13" s="6"/>
      <c r="S13" s="6"/>
      <c r="T13" s="7"/>
    </row>
    <row r="14" customFormat="false" ht="13.5" hidden="false" customHeight="false" outlineLevel="0" collapsed="false">
      <c r="B14" s="5"/>
      <c r="C14" s="6"/>
      <c r="D14" s="20"/>
      <c r="E14" s="22"/>
      <c r="F14" s="22"/>
      <c r="G14" s="22"/>
      <c r="H14" s="22"/>
      <c r="I14" s="264"/>
      <c r="J14" s="6"/>
      <c r="K14" s="20"/>
      <c r="L14" s="22"/>
      <c r="M14" s="22"/>
      <c r="N14" s="22"/>
      <c r="O14" s="22"/>
      <c r="P14" s="22"/>
      <c r="Q14" s="265"/>
      <c r="R14" s="6"/>
      <c r="S14" s="6"/>
      <c r="T14" s="7"/>
    </row>
    <row r="15" customFormat="false" ht="34.5" hidden="false" customHeight="false" outlineLevel="0" collapsed="false">
      <c r="B15" s="5"/>
      <c r="C15" s="2"/>
      <c r="D15" s="380" t="s">
        <v>12</v>
      </c>
      <c r="E15" s="267" t="s">
        <v>253</v>
      </c>
      <c r="F15" s="267" t="s">
        <v>14</v>
      </c>
      <c r="G15" s="267" t="s">
        <v>15</v>
      </c>
      <c r="H15" s="267" t="s">
        <v>16</v>
      </c>
      <c r="I15" s="412" t="s">
        <v>354</v>
      </c>
      <c r="J15" s="6"/>
      <c r="K15" s="380" t="s">
        <v>12</v>
      </c>
      <c r="L15" s="269" t="s">
        <v>18</v>
      </c>
      <c r="M15" s="267" t="s">
        <v>13</v>
      </c>
      <c r="N15" s="267" t="s">
        <v>14</v>
      </c>
      <c r="O15" s="267" t="s">
        <v>15</v>
      </c>
      <c r="P15" s="267" t="s">
        <v>16</v>
      </c>
      <c r="Q15" s="412" t="s">
        <v>354</v>
      </c>
      <c r="R15" s="6"/>
      <c r="S15" s="270" t="s">
        <v>355</v>
      </c>
      <c r="T15" s="7"/>
    </row>
    <row r="16" customFormat="false" ht="12" hidden="false" customHeight="true" outlineLevel="0" collapsed="false">
      <c r="B16" s="5"/>
      <c r="C16" s="413" t="n">
        <v>1</v>
      </c>
      <c r="D16" s="272" t="str">
        <f aca="false">IF(ISERROR(VLOOKUP($C16,GHGBaseline_MTCE,2,FALSE())),"",VLOOKUP($C16,GHGBaseline_MTCE,2,FALSE()))</f>
        <v/>
      </c>
      <c r="E16" s="273" t="str">
        <f aca="false">IF(ISERROR(VLOOKUP($C16,GHGBaseline_MTCE,4,FALSE())),"",VLOOKUP($C16,GHGBaseline_MTCE,4,FALSE()))</f>
        <v/>
      </c>
      <c r="F16" s="273" t="str">
        <f aca="false">IF(ISERROR(VLOOKUP($C16,GHGBaseline_MTCE,6,FALSE())),"",VLOOKUP($C16,GHGBaseline_MTCE,6,FALSE()))</f>
        <v/>
      </c>
      <c r="G16" s="273" t="str">
        <f aca="false">IF(ISERROR(VLOOKUP($C16,GHGBaseline_MTCE,8,FALSE())),"",VLOOKUP($C16,GHGBaseline_MTCE,8,FALSE()))</f>
        <v/>
      </c>
      <c r="H16" s="273" t="str">
        <f aca="false">IF(ISERROR(VLOOKUP($C16,GHGBaseline_MTCE,10,FALSE())),"",VLOOKUP($C16,GHGBaseline_MTCE,10,FALSE()))</f>
        <v/>
      </c>
      <c r="I16" s="274" t="str">
        <f aca="false">IF(ISERROR(VLOOKUP($C16,GHGBaseline_MTCE,12,FALSE())),"0",VLOOKUP($C16,GHGBaseline_MTCE,12,FALSE()))</f>
        <v>0</v>
      </c>
      <c r="J16" s="6"/>
      <c r="K16" s="275" t="str">
        <f aca="false">IF(ISERROR(VLOOKUP($C81,GHGAlternative_MTCE,2,FALSE())),"",VLOOKUP($C81,GHGAlternative_MTCE,2,FALSE()))</f>
        <v/>
      </c>
      <c r="L16" s="273" t="str">
        <f aca="false">IF(ISERROR(VLOOKUP($C81,GHGAlternative_MTCE,4,FALSE())),"",VLOOKUP($C81,GHGAlternative_MTCE,4,FALSE()))</f>
        <v/>
      </c>
      <c r="M16" s="273" t="str">
        <f aca="false">IF(ISERROR(VLOOKUP($C81,GHGAlternative_MTCE,6,FALSE())),"",VLOOKUP($C81,GHGAlternative_MTCE,6,FALSE()))</f>
        <v/>
      </c>
      <c r="N16" s="273" t="str">
        <f aca="false">IF(ISERROR(VLOOKUP($C81,GHGAlternative_MTCE,8,FALSE())),"",VLOOKUP($C81,GHGAlternative_MTCE,8,FALSE()))</f>
        <v/>
      </c>
      <c r="O16" s="273" t="str">
        <f aca="false">IF(ISERROR(VLOOKUP($C81,GHGAlternative_MTCE,10,FALSE())),"",VLOOKUP($C81,GHGAlternative_MTCE,10,FALSE()))</f>
        <v/>
      </c>
      <c r="P16" s="273" t="str">
        <f aca="false">IF(ISERROR(VLOOKUP($C81,GHGAlternative_MTCE,12,FALSE())),"",VLOOKUP($C81,GHGAlternative_MTCE,12,FALSE()))</f>
        <v/>
      </c>
      <c r="Q16" s="274" t="str">
        <f aca="false">IF(ISERROR(VLOOKUP($C81,GHGAlternative_MTCE,14,FALSE())),"0",VLOOKUP($C81,GHGAlternative_MTCE,14,FALSE()))</f>
        <v>0</v>
      </c>
      <c r="R16" s="276"/>
      <c r="S16" s="277" t="n">
        <f aca="false">IF(SUM(E16:H16)&lt;&gt;SUM(L16:P16),"INPUT ERROR",Q16-I16)</f>
        <v>0</v>
      </c>
      <c r="T16" s="414"/>
    </row>
    <row r="17" customFormat="false" ht="12" hidden="false" customHeight="true" outlineLevel="0" collapsed="false">
      <c r="B17" s="5"/>
      <c r="C17" s="413" t="n">
        <v>2</v>
      </c>
      <c r="D17" s="272" t="str">
        <f aca="false">IF(ISERROR(VLOOKUP($C17,GHGBaseline_MTCE,2,FALSE())),"",VLOOKUP($C17,GHGBaseline_MTCE,2,FALSE()))</f>
        <v/>
      </c>
      <c r="E17" s="273" t="str">
        <f aca="false">IF(ISERROR(VLOOKUP($C17,GHGBaseline_MTCE,4,FALSE())),"",VLOOKUP($C17,GHGBaseline_MTCE,4,FALSE()))</f>
        <v/>
      </c>
      <c r="F17" s="273" t="str">
        <f aca="false">IF(ISERROR(VLOOKUP($C17,GHGBaseline_MTCE,6,FALSE())),"",VLOOKUP($C17,GHGBaseline_MTCE,6,FALSE()))</f>
        <v/>
      </c>
      <c r="G17" s="273" t="str">
        <f aca="false">IF(ISERROR(VLOOKUP($C17,GHGBaseline_MTCE,8,FALSE())),"",VLOOKUP($C17,GHGBaseline_MTCE,8,FALSE()))</f>
        <v/>
      </c>
      <c r="H17" s="273" t="str">
        <f aca="false">IF(ISERROR(VLOOKUP($C17,GHGBaseline_MTCE,10,FALSE())),"",VLOOKUP($C17,GHGBaseline_MTCE,10,FALSE()))</f>
        <v/>
      </c>
      <c r="I17" s="274" t="str">
        <f aca="false">IF(ISERROR(VLOOKUP($C17,GHGBaseline_MTCE,12,FALSE())),"0",VLOOKUP($C17,GHGBaseline_MTCE,12,FALSE()))</f>
        <v>0</v>
      </c>
      <c r="J17" s="6"/>
      <c r="K17" s="275" t="str">
        <f aca="false">IF(ISERROR(VLOOKUP($C82,GHGAlternative_MTCE,2,FALSE())),"",VLOOKUP($C82,GHGAlternative_MTCE,2,FALSE()))</f>
        <v/>
      </c>
      <c r="L17" s="273" t="str">
        <f aca="false">IF(ISERROR(VLOOKUP($C82,GHGAlternative_MTCE,4,FALSE())),"",VLOOKUP($C82,GHGAlternative_MTCE,4,FALSE()))</f>
        <v/>
      </c>
      <c r="M17" s="273" t="str">
        <f aca="false">IF(ISERROR(VLOOKUP($C82,GHGAlternative_MTCE,6,FALSE())),"",VLOOKUP($C82,GHGAlternative_MTCE,6,FALSE()))</f>
        <v/>
      </c>
      <c r="N17" s="273" t="str">
        <f aca="false">IF(ISERROR(VLOOKUP($C82,GHGAlternative_MTCE,8,FALSE())),"",VLOOKUP($C82,GHGAlternative_MTCE,8,FALSE()))</f>
        <v/>
      </c>
      <c r="O17" s="273" t="str">
        <f aca="false">IF(ISERROR(VLOOKUP($C82,GHGAlternative_MTCE,10,FALSE())),"",VLOOKUP($C82,GHGAlternative_MTCE,10,FALSE()))</f>
        <v/>
      </c>
      <c r="P17" s="273" t="str">
        <f aca="false">IF(ISERROR(VLOOKUP($C82,GHGAlternative_MTCE,12,FALSE())),"",VLOOKUP($C82,GHGAlternative_MTCE,12,FALSE()))</f>
        <v/>
      </c>
      <c r="Q17" s="274" t="str">
        <f aca="false">IF(ISERROR(VLOOKUP($C82,GHGAlternative_MTCE,14,FALSE())),"0",VLOOKUP($C82,GHGAlternative_MTCE,14,FALSE()))</f>
        <v>0</v>
      </c>
      <c r="R17" s="276"/>
      <c r="S17" s="277" t="n">
        <f aca="false">IF(SUM(E17:H17)&lt;&gt;SUM(L17:P17),"INPUT ERROR",Q17-I17)</f>
        <v>0</v>
      </c>
      <c r="T17" s="414"/>
    </row>
    <row r="18" customFormat="false" ht="12" hidden="false" customHeight="true" outlineLevel="0" collapsed="false">
      <c r="B18" s="5"/>
      <c r="C18" s="413" t="n">
        <v>3</v>
      </c>
      <c r="D18" s="272" t="str">
        <f aca="false">IF(ISERROR(VLOOKUP($C18,GHGBaseline_MTCE,2,FALSE())),"",VLOOKUP($C18,GHGBaseline_MTCE,2,FALSE()))</f>
        <v/>
      </c>
      <c r="E18" s="273" t="str">
        <f aca="false">IF(ISERROR(VLOOKUP($C18,GHGBaseline_MTCE,4,FALSE())),"",VLOOKUP($C18,GHGBaseline_MTCE,4,FALSE()))</f>
        <v/>
      </c>
      <c r="F18" s="273" t="str">
        <f aca="false">IF(ISERROR(VLOOKUP($C18,GHGBaseline_MTCE,6,FALSE())),"",VLOOKUP($C18,GHGBaseline_MTCE,6,FALSE()))</f>
        <v/>
      </c>
      <c r="G18" s="273" t="str">
        <f aca="false">IF(ISERROR(VLOOKUP($C18,GHGBaseline_MTCE,8,FALSE())),"",VLOOKUP($C18,GHGBaseline_MTCE,8,FALSE()))</f>
        <v/>
      </c>
      <c r="H18" s="273" t="str">
        <f aca="false">IF(ISERROR(VLOOKUP($C18,GHGBaseline_MTCE,10,FALSE())),"",VLOOKUP($C18,GHGBaseline_MTCE,10,FALSE()))</f>
        <v/>
      </c>
      <c r="I18" s="274" t="str">
        <f aca="false">IF(ISERROR(VLOOKUP($C18,GHGBaseline_MTCE,12,FALSE())),"0",VLOOKUP($C18,GHGBaseline_MTCE,12,FALSE()))</f>
        <v>0</v>
      </c>
      <c r="J18" s="6"/>
      <c r="K18" s="275" t="str">
        <f aca="false">IF(ISERROR(VLOOKUP($C83,GHGAlternative_MTCE,2,FALSE())),"",VLOOKUP($C83,GHGAlternative_MTCE,2,FALSE()))</f>
        <v/>
      </c>
      <c r="L18" s="273" t="str">
        <f aca="false">IF(ISERROR(VLOOKUP($C83,GHGAlternative_MTCE,4,FALSE())),"",VLOOKUP($C83,GHGAlternative_MTCE,4,FALSE()))</f>
        <v/>
      </c>
      <c r="M18" s="273" t="str">
        <f aca="false">IF(ISERROR(VLOOKUP($C83,GHGAlternative_MTCE,6,FALSE())),"",VLOOKUP($C83,GHGAlternative_MTCE,6,FALSE()))</f>
        <v/>
      </c>
      <c r="N18" s="273" t="str">
        <f aca="false">IF(ISERROR(VLOOKUP($C83,GHGAlternative_MTCE,8,FALSE())),"",VLOOKUP($C83,GHGAlternative_MTCE,8,FALSE()))</f>
        <v/>
      </c>
      <c r="O18" s="273" t="str">
        <f aca="false">IF(ISERROR(VLOOKUP($C83,GHGAlternative_MTCE,10,FALSE())),"",VLOOKUP($C83,GHGAlternative_MTCE,10,FALSE()))</f>
        <v/>
      </c>
      <c r="P18" s="273" t="str">
        <f aca="false">IF(ISERROR(VLOOKUP($C83,GHGAlternative_MTCE,12,FALSE())),"",VLOOKUP($C83,GHGAlternative_MTCE,12,FALSE()))</f>
        <v/>
      </c>
      <c r="Q18" s="274" t="str">
        <f aca="false">IF(ISERROR(VLOOKUP($C83,GHGAlternative_MTCE,14,FALSE())),"0",VLOOKUP($C83,GHGAlternative_MTCE,14,FALSE()))</f>
        <v>0</v>
      </c>
      <c r="R18" s="276"/>
      <c r="S18" s="277" t="n">
        <f aca="false">IF(SUM(E18:H18)&lt;&gt;SUM(L18:P18),"INPUT ERROR",Q18-I18)</f>
        <v>0</v>
      </c>
      <c r="T18" s="414"/>
    </row>
    <row r="19" customFormat="false" ht="12" hidden="false" customHeight="true" outlineLevel="0" collapsed="false">
      <c r="B19" s="5"/>
      <c r="C19" s="413" t="n">
        <v>4</v>
      </c>
      <c r="D19" s="272" t="str">
        <f aca="false">IF(ISERROR(VLOOKUP($C19,GHGBaseline_MTCE,2,FALSE())),"",VLOOKUP($C19,GHGBaseline_MTCE,2,FALSE()))</f>
        <v/>
      </c>
      <c r="E19" s="273" t="str">
        <f aca="false">IF(ISERROR(VLOOKUP($C19,GHGBaseline_MTCE,4,FALSE())),"",VLOOKUP($C19,GHGBaseline_MTCE,4,FALSE()))</f>
        <v/>
      </c>
      <c r="F19" s="273" t="str">
        <f aca="false">IF(ISERROR(VLOOKUP($C19,GHGBaseline_MTCE,6,FALSE())),"",VLOOKUP($C19,GHGBaseline_MTCE,6,FALSE()))</f>
        <v/>
      </c>
      <c r="G19" s="273" t="str">
        <f aca="false">IF(ISERROR(VLOOKUP($C19,GHGBaseline_MTCE,8,FALSE())),"",VLOOKUP($C19,GHGBaseline_MTCE,8,FALSE()))</f>
        <v/>
      </c>
      <c r="H19" s="273" t="str">
        <f aca="false">IF(ISERROR(VLOOKUP($C19,GHGBaseline_MTCE,10,FALSE())),"",VLOOKUP($C19,GHGBaseline_MTCE,10,FALSE()))</f>
        <v/>
      </c>
      <c r="I19" s="274" t="str">
        <f aca="false">IF(ISERROR(VLOOKUP($C19,GHGBaseline_MTCE,12,FALSE())),"0",VLOOKUP($C19,GHGBaseline_MTCE,12,FALSE()))</f>
        <v>0</v>
      </c>
      <c r="J19" s="6"/>
      <c r="K19" s="275" t="str">
        <f aca="false">IF(ISERROR(VLOOKUP($C84,GHGAlternative_MTCE,2,FALSE())),"",VLOOKUP($C84,GHGAlternative_MTCE,2,FALSE()))</f>
        <v/>
      </c>
      <c r="L19" s="273" t="str">
        <f aca="false">IF(ISERROR(VLOOKUP($C84,GHGAlternative_MTCE,4,FALSE())),"",VLOOKUP($C84,GHGAlternative_MTCE,4,FALSE()))</f>
        <v/>
      </c>
      <c r="M19" s="273" t="str">
        <f aca="false">IF(ISERROR(VLOOKUP($C84,GHGAlternative_MTCE,6,FALSE())),"",VLOOKUP($C84,GHGAlternative_MTCE,6,FALSE()))</f>
        <v/>
      </c>
      <c r="N19" s="273" t="str">
        <f aca="false">IF(ISERROR(VLOOKUP($C84,GHGAlternative_MTCE,8,FALSE())),"",VLOOKUP($C84,GHGAlternative_MTCE,8,FALSE()))</f>
        <v/>
      </c>
      <c r="O19" s="273" t="str">
        <f aca="false">IF(ISERROR(VLOOKUP($C84,GHGAlternative_MTCE,10,FALSE())),"",VLOOKUP($C84,GHGAlternative_MTCE,10,FALSE()))</f>
        <v/>
      </c>
      <c r="P19" s="273" t="str">
        <f aca="false">IF(ISERROR(VLOOKUP($C84,GHGAlternative_MTCE,12,FALSE())),"",VLOOKUP($C84,GHGAlternative_MTCE,12,FALSE()))</f>
        <v/>
      </c>
      <c r="Q19" s="274" t="str">
        <f aca="false">IF(ISERROR(VLOOKUP($C84,GHGAlternative_MTCE,14,FALSE())),"0",VLOOKUP($C84,GHGAlternative_MTCE,14,FALSE()))</f>
        <v>0</v>
      </c>
      <c r="R19" s="276"/>
      <c r="S19" s="277" t="n">
        <f aca="false">IF(SUM(E19:H19)&lt;&gt;SUM(L19:P19),"INPUT ERROR",Q19-I19)</f>
        <v>0</v>
      </c>
      <c r="T19" s="414"/>
    </row>
    <row r="20" customFormat="false" ht="12" hidden="false" customHeight="true" outlineLevel="0" collapsed="false">
      <c r="B20" s="5"/>
      <c r="C20" s="413" t="n">
        <v>5</v>
      </c>
      <c r="D20" s="272" t="str">
        <f aca="false">IF(ISERROR(VLOOKUP($C20,GHGBaseline_MTCE,2,FALSE())),"",VLOOKUP($C20,GHGBaseline_MTCE,2,FALSE()))</f>
        <v/>
      </c>
      <c r="E20" s="273" t="str">
        <f aca="false">IF(ISERROR(VLOOKUP($C20,GHGBaseline_MTCE,4,FALSE())),"",VLOOKUP($C20,GHGBaseline_MTCE,4,FALSE()))</f>
        <v/>
      </c>
      <c r="F20" s="273" t="str">
        <f aca="false">IF(ISERROR(VLOOKUP($C20,GHGBaseline_MTCE,6,FALSE())),"",VLOOKUP($C20,GHGBaseline_MTCE,6,FALSE()))</f>
        <v/>
      </c>
      <c r="G20" s="273" t="str">
        <f aca="false">IF(ISERROR(VLOOKUP($C20,GHGBaseline_MTCE,8,FALSE())),"",VLOOKUP($C20,GHGBaseline_MTCE,8,FALSE()))</f>
        <v/>
      </c>
      <c r="H20" s="273" t="str">
        <f aca="false">IF(ISERROR(VLOOKUP($C20,GHGBaseline_MTCE,10,FALSE())),"",VLOOKUP($C20,GHGBaseline_MTCE,10,FALSE()))</f>
        <v/>
      </c>
      <c r="I20" s="274" t="str">
        <f aca="false">IF(ISERROR(VLOOKUP($C20,GHGBaseline_MTCE,12,FALSE())),"0",VLOOKUP($C20,GHGBaseline_MTCE,12,FALSE()))</f>
        <v>0</v>
      </c>
      <c r="J20" s="6"/>
      <c r="K20" s="275" t="str">
        <f aca="false">IF(ISERROR(VLOOKUP($C85,GHGAlternative_MTCE,2,FALSE())),"",VLOOKUP($C85,GHGAlternative_MTCE,2,FALSE()))</f>
        <v/>
      </c>
      <c r="L20" s="273" t="str">
        <f aca="false">IF(ISERROR(VLOOKUP($C85,GHGAlternative_MTCE,4,FALSE())),"",VLOOKUP($C85,GHGAlternative_MTCE,4,FALSE()))</f>
        <v/>
      </c>
      <c r="M20" s="273" t="str">
        <f aca="false">IF(ISERROR(VLOOKUP($C85,GHGAlternative_MTCE,6,FALSE())),"",VLOOKUP($C85,GHGAlternative_MTCE,6,FALSE()))</f>
        <v/>
      </c>
      <c r="N20" s="273" t="str">
        <f aca="false">IF(ISERROR(VLOOKUP($C85,GHGAlternative_MTCE,8,FALSE())),"",VLOOKUP($C85,GHGAlternative_MTCE,8,FALSE()))</f>
        <v/>
      </c>
      <c r="O20" s="273" t="str">
        <f aca="false">IF(ISERROR(VLOOKUP($C85,GHGAlternative_MTCE,10,FALSE())),"",VLOOKUP($C85,GHGAlternative_MTCE,10,FALSE()))</f>
        <v/>
      </c>
      <c r="P20" s="273" t="str">
        <f aca="false">IF(ISERROR(VLOOKUP($C85,GHGAlternative_MTCE,12,FALSE())),"",VLOOKUP($C85,GHGAlternative_MTCE,12,FALSE()))</f>
        <v/>
      </c>
      <c r="Q20" s="274" t="str">
        <f aca="false">IF(ISERROR(VLOOKUP($C85,GHGAlternative_MTCE,14,FALSE())),"0",VLOOKUP($C85,GHGAlternative_MTCE,14,FALSE()))</f>
        <v>0</v>
      </c>
      <c r="R20" s="6"/>
      <c r="S20" s="277" t="n">
        <f aca="false">IF(SUM(E20:H20)&lt;&gt;SUM(L20:P20),"INPUT ERROR",Q20-I20)</f>
        <v>0</v>
      </c>
      <c r="T20" s="414"/>
    </row>
    <row r="21" customFormat="false" ht="12" hidden="false" customHeight="true" outlineLevel="0" collapsed="false">
      <c r="B21" s="5"/>
      <c r="C21" s="413" t="n">
        <v>6</v>
      </c>
      <c r="D21" s="272" t="str">
        <f aca="false">IF(ISERROR(VLOOKUP($C21,GHGBaseline_MTCE,2,FALSE())),"",VLOOKUP($C21,GHGBaseline_MTCE,2,FALSE()))</f>
        <v/>
      </c>
      <c r="E21" s="273" t="str">
        <f aca="false">IF(ISERROR(VLOOKUP($C21,GHGBaseline_MTCE,4,FALSE())),"",VLOOKUP($C21,GHGBaseline_MTCE,4,FALSE()))</f>
        <v/>
      </c>
      <c r="F21" s="273" t="str">
        <f aca="false">IF(ISERROR(VLOOKUP($C21,GHGBaseline_MTCE,6,FALSE())),"",VLOOKUP($C21,GHGBaseline_MTCE,6,FALSE()))</f>
        <v/>
      </c>
      <c r="G21" s="273" t="str">
        <f aca="false">IF(ISERROR(VLOOKUP($C21,GHGBaseline_MTCE,8,FALSE())),"",VLOOKUP($C21,GHGBaseline_MTCE,8,FALSE()))</f>
        <v/>
      </c>
      <c r="H21" s="273" t="str">
        <f aca="false">IF(ISERROR(VLOOKUP($C21,GHGBaseline_MTCE,10,FALSE())),"",VLOOKUP($C21,GHGBaseline_MTCE,10,FALSE()))</f>
        <v/>
      </c>
      <c r="I21" s="274" t="str">
        <f aca="false">IF(ISERROR(VLOOKUP($C21,GHGBaseline_MTCE,12,FALSE())),"0",VLOOKUP($C21,GHGBaseline_MTCE,12,FALSE()))</f>
        <v>0</v>
      </c>
      <c r="J21" s="6"/>
      <c r="K21" s="275" t="str">
        <f aca="false">IF(ISERROR(VLOOKUP($C86,GHGAlternative_MTCE,2,FALSE())),"",VLOOKUP($C86,GHGAlternative_MTCE,2,FALSE()))</f>
        <v/>
      </c>
      <c r="L21" s="273" t="str">
        <f aca="false">IF(ISERROR(VLOOKUP($C86,GHGAlternative_MTCE,4,FALSE())),"",VLOOKUP($C86,GHGAlternative_MTCE,4,FALSE()))</f>
        <v/>
      </c>
      <c r="M21" s="273" t="str">
        <f aca="false">IF(ISERROR(VLOOKUP($C86,GHGAlternative_MTCE,6,FALSE())),"",VLOOKUP($C86,GHGAlternative_MTCE,6,FALSE()))</f>
        <v/>
      </c>
      <c r="N21" s="273" t="str">
        <f aca="false">IF(ISERROR(VLOOKUP($C86,GHGAlternative_MTCE,8,FALSE())),"",VLOOKUP($C86,GHGAlternative_MTCE,8,FALSE()))</f>
        <v/>
      </c>
      <c r="O21" s="273" t="str">
        <f aca="false">IF(ISERROR(VLOOKUP($C86,GHGAlternative_MTCE,10,FALSE())),"",VLOOKUP($C86,GHGAlternative_MTCE,10,FALSE()))</f>
        <v/>
      </c>
      <c r="P21" s="273" t="str">
        <f aca="false">IF(ISERROR(VLOOKUP($C86,GHGAlternative_MTCE,12,FALSE())),"",VLOOKUP($C86,GHGAlternative_MTCE,12,FALSE()))</f>
        <v/>
      </c>
      <c r="Q21" s="274" t="str">
        <f aca="false">IF(ISERROR(VLOOKUP($C86,GHGAlternative_MTCE,14,FALSE())),"0",VLOOKUP($C86,GHGAlternative_MTCE,14,FALSE()))</f>
        <v>0</v>
      </c>
      <c r="R21" s="6"/>
      <c r="S21" s="277" t="n">
        <f aca="false">IF(SUM(E21:H21)&lt;&gt;SUM(L21:P21),"INPUT ERROR",Q21-I21)</f>
        <v>0</v>
      </c>
      <c r="T21" s="414"/>
    </row>
    <row r="22" customFormat="false" ht="12" hidden="false" customHeight="true" outlineLevel="0" collapsed="false">
      <c r="B22" s="5"/>
      <c r="C22" s="413" t="n">
        <v>7</v>
      </c>
      <c r="D22" s="272" t="str">
        <f aca="false">IF(ISERROR(VLOOKUP($C22,GHGBaseline_MTCE,2,FALSE())),"",VLOOKUP($C22,GHGBaseline_MTCE,2,FALSE()))</f>
        <v/>
      </c>
      <c r="E22" s="273" t="str">
        <f aca="false">IF(ISERROR(VLOOKUP($C22,GHGBaseline_MTCE,4,FALSE())),"",VLOOKUP($C22,GHGBaseline_MTCE,4,FALSE()))</f>
        <v/>
      </c>
      <c r="F22" s="273" t="str">
        <f aca="false">IF(ISERROR(VLOOKUP($C22,GHGBaseline_MTCE,6,FALSE())),"",VLOOKUP($C22,GHGBaseline_MTCE,6,FALSE()))</f>
        <v/>
      </c>
      <c r="G22" s="273" t="str">
        <f aca="false">IF(ISERROR(VLOOKUP($C22,GHGBaseline_MTCE,8,FALSE())),"",VLOOKUP($C22,GHGBaseline_MTCE,8,FALSE()))</f>
        <v/>
      </c>
      <c r="H22" s="273" t="str">
        <f aca="false">IF(ISERROR(VLOOKUP($C22,GHGBaseline_MTCE,10,FALSE())),"",VLOOKUP($C22,GHGBaseline_MTCE,10,FALSE()))</f>
        <v/>
      </c>
      <c r="I22" s="274" t="str">
        <f aca="false">IF(ISERROR(VLOOKUP($C22,GHGBaseline_MTCE,12,FALSE())),"0",VLOOKUP($C22,GHGBaseline_MTCE,12,FALSE()))</f>
        <v>0</v>
      </c>
      <c r="J22" s="6"/>
      <c r="K22" s="275" t="str">
        <f aca="false">IF(ISERROR(VLOOKUP($C87,GHGAlternative_MTCE,2,FALSE())),"",VLOOKUP($C87,GHGAlternative_MTCE,2,FALSE()))</f>
        <v/>
      </c>
      <c r="L22" s="273" t="str">
        <f aca="false">IF(ISERROR(VLOOKUP($C87,GHGAlternative_MTCE,4,FALSE())),"",VLOOKUP($C87,GHGAlternative_MTCE,4,FALSE()))</f>
        <v/>
      </c>
      <c r="M22" s="273" t="str">
        <f aca="false">IF(ISERROR(VLOOKUP($C87,GHGAlternative_MTCE,6,FALSE())),"",VLOOKUP($C87,GHGAlternative_MTCE,6,FALSE()))</f>
        <v/>
      </c>
      <c r="N22" s="273" t="str">
        <f aca="false">IF(ISERROR(VLOOKUP($C87,GHGAlternative_MTCE,8,FALSE())),"",VLOOKUP($C87,GHGAlternative_MTCE,8,FALSE()))</f>
        <v/>
      </c>
      <c r="O22" s="273" t="str">
        <f aca="false">IF(ISERROR(VLOOKUP($C87,GHGAlternative_MTCE,10,FALSE())),"",VLOOKUP($C87,GHGAlternative_MTCE,10,FALSE()))</f>
        <v/>
      </c>
      <c r="P22" s="273" t="str">
        <f aca="false">IF(ISERROR(VLOOKUP($C87,GHGAlternative_MTCE,12,FALSE())),"",VLOOKUP($C87,GHGAlternative_MTCE,12,FALSE()))</f>
        <v/>
      </c>
      <c r="Q22" s="274" t="str">
        <f aca="false">IF(ISERROR(VLOOKUP($C87,GHGAlternative_MTCE,14,FALSE())),"0",VLOOKUP($C87,GHGAlternative_MTCE,14,FALSE()))</f>
        <v>0</v>
      </c>
      <c r="R22" s="6"/>
      <c r="S22" s="277" t="n">
        <f aca="false">IF(SUM(E22:H22)&lt;&gt;SUM(L22:P22),"INPUT ERROR",Q22-I22)</f>
        <v>0</v>
      </c>
      <c r="T22" s="414"/>
    </row>
    <row r="23" customFormat="false" ht="12" hidden="false" customHeight="true" outlineLevel="0" collapsed="false">
      <c r="B23" s="5"/>
      <c r="C23" s="413" t="n">
        <v>8</v>
      </c>
      <c r="D23" s="272" t="str">
        <f aca="false">IF(ISERROR(VLOOKUP($C23,GHGBaseline_MTCE,2,FALSE())),"",VLOOKUP($C23,GHGBaseline_MTCE,2,FALSE()))</f>
        <v/>
      </c>
      <c r="E23" s="273" t="str">
        <f aca="false">IF(ISERROR(VLOOKUP($C23,GHGBaseline_MTCE,4,FALSE())),"",VLOOKUP($C23,GHGBaseline_MTCE,4,FALSE()))</f>
        <v/>
      </c>
      <c r="F23" s="273" t="str">
        <f aca="false">IF(ISERROR(VLOOKUP($C23,GHGBaseline_MTCE,6,FALSE())),"",VLOOKUP($C23,GHGBaseline_MTCE,6,FALSE()))</f>
        <v/>
      </c>
      <c r="G23" s="273" t="str">
        <f aca="false">IF(ISERROR(VLOOKUP($C23,GHGBaseline_MTCE,8,FALSE())),"",VLOOKUP($C23,GHGBaseline_MTCE,8,FALSE()))</f>
        <v/>
      </c>
      <c r="H23" s="273" t="str">
        <f aca="false">IF(ISERROR(VLOOKUP($C23,GHGBaseline_MTCE,10,FALSE())),"",VLOOKUP($C23,GHGBaseline_MTCE,10,FALSE()))</f>
        <v/>
      </c>
      <c r="I23" s="274" t="str">
        <f aca="false">IF(ISERROR(VLOOKUP($C23,GHGBaseline_MTCE,12,FALSE())),"0",VLOOKUP($C23,GHGBaseline_MTCE,12,FALSE()))</f>
        <v>0</v>
      </c>
      <c r="J23" s="6"/>
      <c r="K23" s="275" t="str">
        <f aca="false">IF(ISERROR(VLOOKUP($C88,GHGAlternative_MTCE,2,FALSE())),"",VLOOKUP($C88,GHGAlternative_MTCE,2,FALSE()))</f>
        <v/>
      </c>
      <c r="L23" s="273" t="str">
        <f aca="false">IF(ISERROR(VLOOKUP($C88,GHGAlternative_MTCE,4,FALSE())),"",VLOOKUP($C88,GHGAlternative_MTCE,4,FALSE()))</f>
        <v/>
      </c>
      <c r="M23" s="273" t="str">
        <f aca="false">IF(ISERROR(VLOOKUP($C88,GHGAlternative_MTCE,6,FALSE())),"",VLOOKUP($C88,GHGAlternative_MTCE,6,FALSE()))</f>
        <v/>
      </c>
      <c r="N23" s="273" t="str">
        <f aca="false">IF(ISERROR(VLOOKUP($C88,GHGAlternative_MTCE,8,FALSE())),"",VLOOKUP($C88,GHGAlternative_MTCE,8,FALSE()))</f>
        <v/>
      </c>
      <c r="O23" s="273" t="str">
        <f aca="false">IF(ISERROR(VLOOKUP($C88,GHGAlternative_MTCE,10,FALSE())),"",VLOOKUP($C88,GHGAlternative_MTCE,10,FALSE()))</f>
        <v/>
      </c>
      <c r="P23" s="273" t="str">
        <f aca="false">IF(ISERROR(VLOOKUP($C88,GHGAlternative_MTCE,12,FALSE())),"",VLOOKUP($C88,GHGAlternative_MTCE,12,FALSE()))</f>
        <v/>
      </c>
      <c r="Q23" s="274" t="str">
        <f aca="false">IF(ISERROR(VLOOKUP($C88,GHGAlternative_MTCE,14,FALSE())),"0",VLOOKUP($C88,GHGAlternative_MTCE,14,FALSE()))</f>
        <v>0</v>
      </c>
      <c r="R23" s="6"/>
      <c r="S23" s="277" t="n">
        <f aca="false">IF(SUM(E23:H23)&lt;&gt;SUM(L23:P23),"INPUT ERROR",Q23-I23)</f>
        <v>0</v>
      </c>
      <c r="T23" s="414"/>
    </row>
    <row r="24" customFormat="false" ht="12" hidden="false" customHeight="true" outlineLevel="0" collapsed="false">
      <c r="B24" s="5"/>
      <c r="C24" s="413" t="n">
        <v>9</v>
      </c>
      <c r="D24" s="272" t="str">
        <f aca="false">IF(ISERROR(VLOOKUP($C24,GHGBaseline_MTCE,2,FALSE())),"",VLOOKUP($C24,GHGBaseline_MTCE,2,FALSE()))</f>
        <v/>
      </c>
      <c r="E24" s="273" t="str">
        <f aca="false">IF(ISERROR(VLOOKUP($C24,GHGBaseline_MTCE,4,FALSE())),"",VLOOKUP($C24,GHGBaseline_MTCE,4,FALSE()))</f>
        <v/>
      </c>
      <c r="F24" s="273" t="str">
        <f aca="false">IF(ISERROR(VLOOKUP($C24,GHGBaseline_MTCE,6,FALSE())),"",VLOOKUP($C24,GHGBaseline_MTCE,6,FALSE()))</f>
        <v/>
      </c>
      <c r="G24" s="273" t="str">
        <f aca="false">IF(ISERROR(VLOOKUP($C24,GHGBaseline_MTCE,8,FALSE())),"",VLOOKUP($C24,GHGBaseline_MTCE,8,FALSE()))</f>
        <v/>
      </c>
      <c r="H24" s="273" t="str">
        <f aca="false">IF(ISERROR(VLOOKUP($C24,GHGBaseline_MTCE,10,FALSE())),"",VLOOKUP($C24,GHGBaseline_MTCE,10,FALSE()))</f>
        <v/>
      </c>
      <c r="I24" s="274" t="str">
        <f aca="false">IF(ISERROR(VLOOKUP($C24,GHGBaseline_MTCE,12,FALSE())),"0",VLOOKUP($C24,GHGBaseline_MTCE,12,FALSE()))</f>
        <v>0</v>
      </c>
      <c r="J24" s="6"/>
      <c r="K24" s="275" t="str">
        <f aca="false">IF(ISERROR(VLOOKUP($C89,GHGAlternative_MTCE,2,FALSE())),"",VLOOKUP($C89,GHGAlternative_MTCE,2,FALSE()))</f>
        <v/>
      </c>
      <c r="L24" s="273" t="str">
        <f aca="false">IF(ISERROR(VLOOKUP($C89,GHGAlternative_MTCE,4,FALSE())),"",VLOOKUP($C89,GHGAlternative_MTCE,4,FALSE()))</f>
        <v/>
      </c>
      <c r="M24" s="273" t="str">
        <f aca="false">IF(ISERROR(VLOOKUP($C89,GHGAlternative_MTCE,6,FALSE())),"",VLOOKUP($C89,GHGAlternative_MTCE,6,FALSE()))</f>
        <v/>
      </c>
      <c r="N24" s="273" t="str">
        <f aca="false">IF(ISERROR(VLOOKUP($C89,GHGAlternative_MTCE,8,FALSE())),"",VLOOKUP($C89,GHGAlternative_MTCE,8,FALSE()))</f>
        <v/>
      </c>
      <c r="O24" s="273" t="str">
        <f aca="false">IF(ISERROR(VLOOKUP($C89,GHGAlternative_MTCE,10,FALSE())),"",VLOOKUP($C89,GHGAlternative_MTCE,10,FALSE()))</f>
        <v/>
      </c>
      <c r="P24" s="273" t="str">
        <f aca="false">IF(ISERROR(VLOOKUP($C89,GHGAlternative_MTCE,12,FALSE())),"",VLOOKUP($C89,GHGAlternative_MTCE,12,FALSE()))</f>
        <v/>
      </c>
      <c r="Q24" s="274" t="str">
        <f aca="false">IF(ISERROR(VLOOKUP($C89,GHGAlternative_MTCE,14,FALSE())),"0",VLOOKUP($C89,GHGAlternative_MTCE,14,FALSE()))</f>
        <v>0</v>
      </c>
      <c r="R24" s="6"/>
      <c r="S24" s="277" t="n">
        <f aca="false">IF(SUM(E24:H24)&lt;&gt;SUM(L24:P24),"INPUT ERROR",Q24-I24)</f>
        <v>0</v>
      </c>
      <c r="T24" s="414"/>
    </row>
    <row r="25" customFormat="false" ht="12" hidden="false" customHeight="true" outlineLevel="0" collapsed="false">
      <c r="B25" s="5"/>
      <c r="C25" s="413" t="n">
        <v>10</v>
      </c>
      <c r="D25" s="272" t="str">
        <f aca="false">IF(ISERROR(VLOOKUP($C25,GHGBaseline_MTCE,2,FALSE())),"",VLOOKUP($C25,GHGBaseline_MTCE,2,FALSE()))</f>
        <v/>
      </c>
      <c r="E25" s="273" t="str">
        <f aca="false">IF(ISERROR(VLOOKUP($C25,GHGBaseline_MTCE,4,FALSE())),"",VLOOKUP($C25,GHGBaseline_MTCE,4,FALSE()))</f>
        <v/>
      </c>
      <c r="F25" s="273" t="str">
        <f aca="false">IF(ISERROR(VLOOKUP($C25,GHGBaseline_MTCE,6,FALSE())),"",VLOOKUP($C25,GHGBaseline_MTCE,6,FALSE()))</f>
        <v/>
      </c>
      <c r="G25" s="273" t="str">
        <f aca="false">IF(ISERROR(VLOOKUP($C25,GHGBaseline_MTCE,8,FALSE())),"",VLOOKUP($C25,GHGBaseline_MTCE,8,FALSE()))</f>
        <v/>
      </c>
      <c r="H25" s="273" t="str">
        <f aca="false">IF(ISERROR(VLOOKUP($C25,GHGBaseline_MTCE,10,FALSE())),"",VLOOKUP($C25,GHGBaseline_MTCE,10,FALSE()))</f>
        <v/>
      </c>
      <c r="I25" s="274" t="str">
        <f aca="false">IF(ISERROR(VLOOKUP($C25,GHGBaseline_MTCE,12,FALSE())),"0",VLOOKUP($C25,GHGBaseline_MTCE,12,FALSE()))</f>
        <v>0</v>
      </c>
      <c r="J25" s="6"/>
      <c r="K25" s="275" t="str">
        <f aca="false">IF(ISERROR(VLOOKUP($C90,GHGAlternative_MTCE,2,FALSE())),"",VLOOKUP($C90,GHGAlternative_MTCE,2,FALSE()))</f>
        <v/>
      </c>
      <c r="L25" s="273" t="str">
        <f aca="false">IF(ISERROR(VLOOKUP($C90,GHGAlternative_MTCE,4,FALSE())),"",VLOOKUP($C90,GHGAlternative_MTCE,4,FALSE()))</f>
        <v/>
      </c>
      <c r="M25" s="273" t="str">
        <f aca="false">IF(ISERROR(VLOOKUP($C90,GHGAlternative_MTCE,6,FALSE())),"",VLOOKUP($C90,GHGAlternative_MTCE,6,FALSE()))</f>
        <v/>
      </c>
      <c r="N25" s="273" t="str">
        <f aca="false">IF(ISERROR(VLOOKUP($C90,GHGAlternative_MTCE,8,FALSE())),"",VLOOKUP($C90,GHGAlternative_MTCE,8,FALSE()))</f>
        <v/>
      </c>
      <c r="O25" s="273" t="str">
        <f aca="false">IF(ISERROR(VLOOKUP($C90,GHGAlternative_MTCE,10,FALSE())),"",VLOOKUP($C90,GHGAlternative_MTCE,10,FALSE()))</f>
        <v/>
      </c>
      <c r="P25" s="273" t="str">
        <f aca="false">IF(ISERROR(VLOOKUP($C90,GHGAlternative_MTCE,12,FALSE())),"",VLOOKUP($C90,GHGAlternative_MTCE,12,FALSE()))</f>
        <v/>
      </c>
      <c r="Q25" s="274" t="str">
        <f aca="false">IF(ISERROR(VLOOKUP($C90,GHGAlternative_MTCE,14,FALSE())),"0",VLOOKUP($C90,GHGAlternative_MTCE,14,FALSE()))</f>
        <v>0</v>
      </c>
      <c r="R25" s="6"/>
      <c r="S25" s="277" t="n">
        <f aca="false">IF(SUM(E25:H25)&lt;&gt;SUM(L25:P25),"INPUT ERROR",Q25-I25)</f>
        <v>0</v>
      </c>
      <c r="T25" s="414"/>
    </row>
    <row r="26" customFormat="false" ht="12" hidden="false" customHeight="true" outlineLevel="0" collapsed="false">
      <c r="B26" s="5"/>
      <c r="C26" s="413" t="n">
        <v>11</v>
      </c>
      <c r="D26" s="272" t="str">
        <f aca="false">IF(ISERROR(VLOOKUP($C26,GHGBaseline_MTCE,2,FALSE())),"",VLOOKUP($C26,GHGBaseline_MTCE,2,FALSE()))</f>
        <v/>
      </c>
      <c r="E26" s="273" t="str">
        <f aca="false">IF(ISERROR(VLOOKUP($C26,GHGBaseline_MTCE,4,FALSE())),"",VLOOKUP($C26,GHGBaseline_MTCE,4,FALSE()))</f>
        <v/>
      </c>
      <c r="F26" s="273" t="str">
        <f aca="false">IF(ISERROR(VLOOKUP($C26,GHGBaseline_MTCE,6,FALSE())),"",VLOOKUP($C26,GHGBaseline_MTCE,6,FALSE()))</f>
        <v/>
      </c>
      <c r="G26" s="273" t="str">
        <f aca="false">IF(ISERROR(VLOOKUP($C26,GHGBaseline_MTCE,8,FALSE())),"",VLOOKUP($C26,GHGBaseline_MTCE,8,FALSE()))</f>
        <v/>
      </c>
      <c r="H26" s="273" t="str">
        <f aca="false">IF(ISERROR(VLOOKUP($C26,GHGBaseline_MTCE,10,FALSE())),"",VLOOKUP($C26,GHGBaseline_MTCE,10,FALSE()))</f>
        <v/>
      </c>
      <c r="I26" s="274" t="str">
        <f aca="false">IF(ISERROR(VLOOKUP($C26,GHGBaseline_MTCE,12,FALSE())),"0",VLOOKUP($C26,GHGBaseline_MTCE,12,FALSE()))</f>
        <v>0</v>
      </c>
      <c r="J26" s="6"/>
      <c r="K26" s="275" t="str">
        <f aca="false">IF(ISERROR(VLOOKUP($C91,GHGAlternative_MTCE,2,FALSE())),"",VLOOKUP($C91,GHGAlternative_MTCE,2,FALSE()))</f>
        <v/>
      </c>
      <c r="L26" s="273" t="str">
        <f aca="false">IF(ISERROR(VLOOKUP($C91,GHGAlternative_MTCE,4,FALSE())),"",VLOOKUP($C91,GHGAlternative_MTCE,4,FALSE()))</f>
        <v/>
      </c>
      <c r="M26" s="273" t="str">
        <f aca="false">IF(ISERROR(VLOOKUP($C91,GHGAlternative_MTCE,6,FALSE())),"",VLOOKUP($C91,GHGAlternative_MTCE,6,FALSE()))</f>
        <v/>
      </c>
      <c r="N26" s="273" t="str">
        <f aca="false">IF(ISERROR(VLOOKUP($C91,GHGAlternative_MTCE,8,FALSE())),"",VLOOKUP($C91,GHGAlternative_MTCE,8,FALSE()))</f>
        <v/>
      </c>
      <c r="O26" s="273" t="str">
        <f aca="false">IF(ISERROR(VLOOKUP($C91,GHGAlternative_MTCE,10,FALSE())),"",VLOOKUP($C91,GHGAlternative_MTCE,10,FALSE()))</f>
        <v/>
      </c>
      <c r="P26" s="273" t="str">
        <f aca="false">IF(ISERROR(VLOOKUP($C91,GHGAlternative_MTCE,12,FALSE())),"",VLOOKUP($C91,GHGAlternative_MTCE,12,FALSE()))</f>
        <v/>
      </c>
      <c r="Q26" s="274" t="str">
        <f aca="false">IF(ISERROR(VLOOKUP($C91,GHGAlternative_MTCE,14,FALSE())),"0",VLOOKUP($C91,GHGAlternative_MTCE,14,FALSE()))</f>
        <v>0</v>
      </c>
      <c r="R26" s="6"/>
      <c r="S26" s="277" t="n">
        <f aca="false">IF(SUM(E26:H26)&lt;&gt;SUM(L26:P26),"INPUT ERROR",Q26-I26)</f>
        <v>0</v>
      </c>
      <c r="T26" s="414"/>
    </row>
    <row r="27" customFormat="false" ht="12" hidden="false" customHeight="true" outlineLevel="0" collapsed="false">
      <c r="B27" s="5"/>
      <c r="C27" s="413" t="n">
        <v>12</v>
      </c>
      <c r="D27" s="272" t="str">
        <f aca="false">IF(ISERROR(VLOOKUP($C27,GHGBaseline_MTCE,2,FALSE())),"",VLOOKUP($C27,GHGBaseline_MTCE,2,FALSE()))</f>
        <v/>
      </c>
      <c r="E27" s="273" t="str">
        <f aca="false">IF(ISERROR(VLOOKUP($C27,GHGBaseline_MTCE,4,FALSE())),"",VLOOKUP($C27,GHGBaseline_MTCE,4,FALSE()))</f>
        <v/>
      </c>
      <c r="F27" s="273" t="str">
        <f aca="false">IF(ISERROR(VLOOKUP($C27,GHGBaseline_MTCE,6,FALSE())),"",VLOOKUP($C27,GHGBaseline_MTCE,6,FALSE()))</f>
        <v/>
      </c>
      <c r="G27" s="273" t="str">
        <f aca="false">IF(ISERROR(VLOOKUP($C27,GHGBaseline_MTCE,8,FALSE())),"",VLOOKUP($C27,GHGBaseline_MTCE,8,FALSE()))</f>
        <v/>
      </c>
      <c r="H27" s="273" t="str">
        <f aca="false">IF(ISERROR(VLOOKUP($C27,GHGBaseline_MTCE,10,FALSE())),"",VLOOKUP($C27,GHGBaseline_MTCE,10,FALSE()))</f>
        <v/>
      </c>
      <c r="I27" s="274" t="str">
        <f aca="false">IF(ISERROR(VLOOKUP($C27,GHGBaseline_MTCE,12,FALSE())),"0",VLOOKUP($C27,GHGBaseline_MTCE,12,FALSE()))</f>
        <v>0</v>
      </c>
      <c r="J27" s="6"/>
      <c r="K27" s="275" t="str">
        <f aca="false">IF(ISERROR(VLOOKUP($C92,GHGAlternative_MTCE,2,FALSE())),"",VLOOKUP($C92,GHGAlternative_MTCE,2,FALSE()))</f>
        <v/>
      </c>
      <c r="L27" s="273" t="str">
        <f aca="false">IF(ISERROR(VLOOKUP($C92,GHGAlternative_MTCE,4,FALSE())),"",VLOOKUP($C92,GHGAlternative_MTCE,4,FALSE()))</f>
        <v/>
      </c>
      <c r="M27" s="273" t="str">
        <f aca="false">IF(ISERROR(VLOOKUP($C92,GHGAlternative_MTCE,6,FALSE())),"",VLOOKUP($C92,GHGAlternative_MTCE,6,FALSE()))</f>
        <v/>
      </c>
      <c r="N27" s="273" t="str">
        <f aca="false">IF(ISERROR(VLOOKUP($C92,GHGAlternative_MTCE,8,FALSE())),"",VLOOKUP($C92,GHGAlternative_MTCE,8,FALSE()))</f>
        <v/>
      </c>
      <c r="O27" s="273" t="str">
        <f aca="false">IF(ISERROR(VLOOKUP($C92,GHGAlternative_MTCE,10,FALSE())),"",VLOOKUP($C92,GHGAlternative_MTCE,10,FALSE()))</f>
        <v/>
      </c>
      <c r="P27" s="273" t="str">
        <f aca="false">IF(ISERROR(VLOOKUP($C92,GHGAlternative_MTCE,12,FALSE())),"",VLOOKUP($C92,GHGAlternative_MTCE,12,FALSE()))</f>
        <v/>
      </c>
      <c r="Q27" s="274" t="str">
        <f aca="false">IF(ISERROR(VLOOKUP($C92,GHGAlternative_MTCE,14,FALSE())),"0",VLOOKUP($C92,GHGAlternative_MTCE,14,FALSE()))</f>
        <v>0</v>
      </c>
      <c r="R27" s="6"/>
      <c r="S27" s="277" t="n">
        <f aca="false">IF(SUM(E27:H27)&lt;&gt;SUM(L27:P27),"INPUT ERROR",Q27-I27)</f>
        <v>0</v>
      </c>
      <c r="T27" s="414"/>
    </row>
    <row r="28" customFormat="false" ht="12" hidden="false" customHeight="true" outlineLevel="0" collapsed="false">
      <c r="B28" s="5"/>
      <c r="C28" s="413" t="n">
        <v>13</v>
      </c>
      <c r="D28" s="272" t="str">
        <f aca="false">IF(ISERROR(VLOOKUP($C28,GHGBaseline_MTCE,2,FALSE())),"",VLOOKUP($C28,GHGBaseline_MTCE,2,FALSE()))</f>
        <v/>
      </c>
      <c r="E28" s="273" t="str">
        <f aca="false">IF(ISERROR(VLOOKUP($C28,GHGBaseline_MTCE,4,FALSE())),"",VLOOKUP($C28,GHGBaseline_MTCE,4,FALSE()))</f>
        <v/>
      </c>
      <c r="F28" s="273" t="str">
        <f aca="false">IF(ISERROR(VLOOKUP($C28,GHGBaseline_MTCE,6,FALSE())),"",VLOOKUP($C28,GHGBaseline_MTCE,6,FALSE()))</f>
        <v/>
      </c>
      <c r="G28" s="273" t="str">
        <f aca="false">IF(ISERROR(VLOOKUP($C28,GHGBaseline_MTCE,8,FALSE())),"",VLOOKUP($C28,GHGBaseline_MTCE,8,FALSE()))</f>
        <v/>
      </c>
      <c r="H28" s="273" t="str">
        <f aca="false">IF(ISERROR(VLOOKUP($C28,GHGBaseline_MTCE,10,FALSE())),"",VLOOKUP($C28,GHGBaseline_MTCE,10,FALSE()))</f>
        <v/>
      </c>
      <c r="I28" s="274" t="str">
        <f aca="false">IF(ISERROR(VLOOKUP($C28,GHGBaseline_MTCE,12,FALSE())),"0",VLOOKUP($C28,GHGBaseline_MTCE,12,FALSE()))</f>
        <v>0</v>
      </c>
      <c r="J28" s="6"/>
      <c r="K28" s="275" t="str">
        <f aca="false">IF(ISERROR(VLOOKUP($C93,GHGAlternative_MTCE,2,FALSE())),"",VLOOKUP($C93,GHGAlternative_MTCE,2,FALSE()))</f>
        <v/>
      </c>
      <c r="L28" s="273" t="str">
        <f aca="false">IF(ISERROR(VLOOKUP($C93,GHGAlternative_MTCE,4,FALSE())),"",VLOOKUP($C93,GHGAlternative_MTCE,4,FALSE()))</f>
        <v/>
      </c>
      <c r="M28" s="273" t="str">
        <f aca="false">IF(ISERROR(VLOOKUP($C93,GHGAlternative_MTCE,6,FALSE())),"",VLOOKUP($C93,GHGAlternative_MTCE,6,FALSE()))</f>
        <v/>
      </c>
      <c r="N28" s="273" t="str">
        <f aca="false">IF(ISERROR(VLOOKUP($C93,GHGAlternative_MTCE,8,FALSE())),"",VLOOKUP($C93,GHGAlternative_MTCE,8,FALSE()))</f>
        <v/>
      </c>
      <c r="O28" s="273" t="str">
        <f aca="false">IF(ISERROR(VLOOKUP($C93,GHGAlternative_MTCE,10,FALSE())),"",VLOOKUP($C93,GHGAlternative_MTCE,10,FALSE()))</f>
        <v/>
      </c>
      <c r="P28" s="273" t="str">
        <f aca="false">IF(ISERROR(VLOOKUP($C93,GHGAlternative_MTCE,12,FALSE())),"",VLOOKUP($C93,GHGAlternative_MTCE,12,FALSE()))</f>
        <v/>
      </c>
      <c r="Q28" s="274" t="str">
        <f aca="false">IF(ISERROR(VLOOKUP($C93,GHGAlternative_MTCE,14,FALSE())),"0",VLOOKUP($C93,GHGAlternative_MTCE,14,FALSE()))</f>
        <v>0</v>
      </c>
      <c r="R28" s="6"/>
      <c r="S28" s="277" t="n">
        <f aca="false">IF(SUM(E28:H28)&lt;&gt;SUM(L28:P28),"INPUT ERROR",Q28-I28)</f>
        <v>0</v>
      </c>
      <c r="T28" s="414"/>
    </row>
    <row r="29" customFormat="false" ht="12" hidden="false" customHeight="true" outlineLevel="0" collapsed="false">
      <c r="B29" s="5"/>
      <c r="C29" s="413" t="n">
        <v>14</v>
      </c>
      <c r="D29" s="272" t="str">
        <f aca="false">IF(ISERROR(VLOOKUP($C29,GHGBaseline_MTCE,2,FALSE())),"",VLOOKUP($C29,GHGBaseline_MTCE,2,FALSE()))</f>
        <v/>
      </c>
      <c r="E29" s="273" t="str">
        <f aca="false">IF(ISERROR(VLOOKUP($C29,GHGBaseline_MTCE,4,FALSE())),"",VLOOKUP($C29,GHGBaseline_MTCE,4,FALSE()))</f>
        <v/>
      </c>
      <c r="F29" s="273" t="str">
        <f aca="false">IF(ISERROR(VLOOKUP($C29,GHGBaseline_MTCE,6,FALSE())),"",VLOOKUP($C29,GHGBaseline_MTCE,6,FALSE()))</f>
        <v/>
      </c>
      <c r="G29" s="273" t="str">
        <f aca="false">IF(ISERROR(VLOOKUP($C29,GHGBaseline_MTCE,8,FALSE())),"",VLOOKUP($C29,GHGBaseline_MTCE,8,FALSE()))</f>
        <v/>
      </c>
      <c r="H29" s="273" t="str">
        <f aca="false">IF(ISERROR(VLOOKUP($C29,GHGBaseline_MTCE,10,FALSE())),"",VLOOKUP($C29,GHGBaseline_MTCE,10,FALSE()))</f>
        <v/>
      </c>
      <c r="I29" s="274" t="str">
        <f aca="false">IF(ISERROR(VLOOKUP($C29,GHGBaseline_MTCE,12,FALSE())),"0",VLOOKUP($C29,GHGBaseline_MTCE,12,FALSE()))</f>
        <v>0</v>
      </c>
      <c r="J29" s="6"/>
      <c r="K29" s="275" t="str">
        <f aca="false">IF(ISERROR(VLOOKUP($C94,GHGAlternative_MTCE,2,FALSE())),"",VLOOKUP($C94,GHGAlternative_MTCE,2,FALSE()))</f>
        <v/>
      </c>
      <c r="L29" s="273" t="str">
        <f aca="false">IF(ISERROR(VLOOKUP($C94,GHGAlternative_MTCE,4,FALSE())),"",VLOOKUP($C94,GHGAlternative_MTCE,4,FALSE()))</f>
        <v/>
      </c>
      <c r="M29" s="273" t="str">
        <f aca="false">IF(ISERROR(VLOOKUP($C94,GHGAlternative_MTCE,6,FALSE())),"",VLOOKUP($C94,GHGAlternative_MTCE,6,FALSE()))</f>
        <v/>
      </c>
      <c r="N29" s="273" t="str">
        <f aca="false">IF(ISERROR(VLOOKUP($C94,GHGAlternative_MTCE,8,FALSE())),"",VLOOKUP($C94,GHGAlternative_MTCE,8,FALSE()))</f>
        <v/>
      </c>
      <c r="O29" s="273" t="str">
        <f aca="false">IF(ISERROR(VLOOKUP($C94,GHGAlternative_MTCE,10,FALSE())),"",VLOOKUP($C94,GHGAlternative_MTCE,10,FALSE()))</f>
        <v/>
      </c>
      <c r="P29" s="273" t="str">
        <f aca="false">IF(ISERROR(VLOOKUP($C94,GHGAlternative_MTCE,12,FALSE())),"",VLOOKUP($C94,GHGAlternative_MTCE,12,FALSE()))</f>
        <v/>
      </c>
      <c r="Q29" s="274" t="str">
        <f aca="false">IF(ISERROR(VLOOKUP($C94,GHGAlternative_MTCE,14,FALSE())),"0",VLOOKUP($C94,GHGAlternative_MTCE,14,FALSE()))</f>
        <v>0</v>
      </c>
      <c r="R29" s="6"/>
      <c r="S29" s="277" t="n">
        <f aca="false">IF(SUM(E29:H29)&lt;&gt;SUM(L29:P29),"INPUT ERROR",Q29-I29)</f>
        <v>0</v>
      </c>
      <c r="T29" s="414"/>
    </row>
    <row r="30" customFormat="false" ht="12" hidden="false" customHeight="true" outlineLevel="0" collapsed="false">
      <c r="B30" s="5"/>
      <c r="C30" s="413" t="n">
        <v>15</v>
      </c>
      <c r="D30" s="272" t="str">
        <f aca="false">IF(ISERROR(VLOOKUP($C30,GHGBaseline_MTCE,2,FALSE())),"",VLOOKUP($C30,GHGBaseline_MTCE,2,FALSE()))</f>
        <v/>
      </c>
      <c r="E30" s="273" t="str">
        <f aca="false">IF(ISERROR(VLOOKUP($C30,GHGBaseline_MTCE,4,FALSE())),"",VLOOKUP($C30,GHGBaseline_MTCE,4,FALSE()))</f>
        <v/>
      </c>
      <c r="F30" s="273" t="str">
        <f aca="false">IF(ISERROR(VLOOKUP($C30,GHGBaseline_MTCE,6,FALSE())),"",VLOOKUP($C30,GHGBaseline_MTCE,6,FALSE()))</f>
        <v/>
      </c>
      <c r="G30" s="273" t="str">
        <f aca="false">IF(ISERROR(VLOOKUP($C30,GHGBaseline_MTCE,8,FALSE())),"",VLOOKUP($C30,GHGBaseline_MTCE,8,FALSE()))</f>
        <v/>
      </c>
      <c r="H30" s="273" t="str">
        <f aca="false">IF(ISERROR(VLOOKUP($C30,GHGBaseline_MTCE,10,FALSE())),"",VLOOKUP($C30,GHGBaseline_MTCE,10,FALSE()))</f>
        <v/>
      </c>
      <c r="I30" s="274" t="str">
        <f aca="false">IF(ISERROR(VLOOKUP($C30,GHGBaseline_MTCE,12,FALSE())),"0",VLOOKUP($C30,GHGBaseline_MTCE,12,FALSE()))</f>
        <v>0</v>
      </c>
      <c r="J30" s="6"/>
      <c r="K30" s="275" t="str">
        <f aca="false">IF(ISERROR(VLOOKUP($C95,GHGAlternative_MTCE,2,FALSE())),"",VLOOKUP($C95,GHGAlternative_MTCE,2,FALSE()))</f>
        <v/>
      </c>
      <c r="L30" s="273" t="str">
        <f aca="false">IF(ISERROR(VLOOKUP($C95,GHGAlternative_MTCE,4,FALSE())),"",VLOOKUP($C95,GHGAlternative_MTCE,4,FALSE()))</f>
        <v/>
      </c>
      <c r="M30" s="273" t="str">
        <f aca="false">IF(ISERROR(VLOOKUP($C95,GHGAlternative_MTCE,6,FALSE())),"",VLOOKUP($C95,GHGAlternative_MTCE,6,FALSE()))</f>
        <v/>
      </c>
      <c r="N30" s="273" t="str">
        <f aca="false">IF(ISERROR(VLOOKUP($C95,GHGAlternative_MTCE,8,FALSE())),"",VLOOKUP($C95,GHGAlternative_MTCE,8,FALSE()))</f>
        <v/>
      </c>
      <c r="O30" s="273" t="str">
        <f aca="false">IF(ISERROR(VLOOKUP($C95,GHGAlternative_MTCE,10,FALSE())),"",VLOOKUP($C95,GHGAlternative_MTCE,10,FALSE()))</f>
        <v/>
      </c>
      <c r="P30" s="273" t="str">
        <f aca="false">IF(ISERROR(VLOOKUP($C95,GHGAlternative_MTCE,12,FALSE())),"",VLOOKUP($C95,GHGAlternative_MTCE,12,FALSE()))</f>
        <v/>
      </c>
      <c r="Q30" s="274" t="str">
        <f aca="false">IF(ISERROR(VLOOKUP($C95,GHGAlternative_MTCE,14,FALSE())),"0",VLOOKUP($C95,GHGAlternative_MTCE,14,FALSE()))</f>
        <v>0</v>
      </c>
      <c r="R30" s="6"/>
      <c r="S30" s="277" t="n">
        <f aca="false">IF(SUM(E30:H30)&lt;&gt;SUM(L30:P30),"INPUT ERROR",Q30-I30)</f>
        <v>0</v>
      </c>
      <c r="T30" s="414"/>
    </row>
    <row r="31" customFormat="false" ht="12" hidden="false" customHeight="true" outlineLevel="0" collapsed="false">
      <c r="B31" s="5"/>
      <c r="C31" s="413" t="n">
        <v>16</v>
      </c>
      <c r="D31" s="272" t="str">
        <f aca="false">IF(ISERROR(VLOOKUP($C31,GHGBaseline_MTCE,2,FALSE())),"",VLOOKUP($C31,GHGBaseline_MTCE,2,FALSE()))</f>
        <v/>
      </c>
      <c r="E31" s="273" t="str">
        <f aca="false">IF(ISERROR(VLOOKUP($C31,GHGBaseline_MTCE,4,FALSE())),"",VLOOKUP($C31,GHGBaseline_MTCE,4,FALSE()))</f>
        <v/>
      </c>
      <c r="F31" s="273" t="str">
        <f aca="false">IF(ISERROR(VLOOKUP($C31,GHGBaseline_MTCE,6,FALSE())),"",VLOOKUP($C31,GHGBaseline_MTCE,6,FALSE()))</f>
        <v/>
      </c>
      <c r="G31" s="273" t="str">
        <f aca="false">IF(ISERROR(VLOOKUP($C31,GHGBaseline_MTCE,8,FALSE())),"",VLOOKUP($C31,GHGBaseline_MTCE,8,FALSE()))</f>
        <v/>
      </c>
      <c r="H31" s="273" t="str">
        <f aca="false">IF(ISERROR(VLOOKUP($C31,GHGBaseline_MTCE,10,FALSE())),"",VLOOKUP($C31,GHGBaseline_MTCE,10,FALSE()))</f>
        <v/>
      </c>
      <c r="I31" s="274" t="str">
        <f aca="false">IF(ISERROR(VLOOKUP($C31,GHGBaseline_MTCE,12,FALSE())),"0",VLOOKUP($C31,GHGBaseline_MTCE,12,FALSE()))</f>
        <v>0</v>
      </c>
      <c r="J31" s="6"/>
      <c r="K31" s="275" t="str">
        <f aca="false">IF(ISERROR(VLOOKUP($C96,GHGAlternative_MTCE,2,FALSE())),"",VLOOKUP($C96,GHGAlternative_MTCE,2,FALSE()))</f>
        <v/>
      </c>
      <c r="L31" s="273" t="str">
        <f aca="false">IF(ISERROR(VLOOKUP($C96,GHGAlternative_MTCE,4,FALSE())),"",VLOOKUP($C96,GHGAlternative_MTCE,4,FALSE()))</f>
        <v/>
      </c>
      <c r="M31" s="273" t="str">
        <f aca="false">IF(ISERROR(VLOOKUP($C96,GHGAlternative_MTCE,6,FALSE())),"",VLOOKUP($C96,GHGAlternative_MTCE,6,FALSE()))</f>
        <v/>
      </c>
      <c r="N31" s="273" t="str">
        <f aca="false">IF(ISERROR(VLOOKUP($C96,GHGAlternative_MTCE,8,FALSE())),"",VLOOKUP($C96,GHGAlternative_MTCE,8,FALSE()))</f>
        <v/>
      </c>
      <c r="O31" s="273" t="str">
        <f aca="false">IF(ISERROR(VLOOKUP($C96,GHGAlternative_MTCE,10,FALSE())),"",VLOOKUP($C96,GHGAlternative_MTCE,10,FALSE()))</f>
        <v/>
      </c>
      <c r="P31" s="273" t="str">
        <f aca="false">IF(ISERROR(VLOOKUP($C96,GHGAlternative_MTCE,12,FALSE())),"",VLOOKUP($C96,GHGAlternative_MTCE,12,FALSE()))</f>
        <v/>
      </c>
      <c r="Q31" s="274" t="str">
        <f aca="false">IF(ISERROR(VLOOKUP($C96,GHGAlternative_MTCE,14,FALSE())),"0",VLOOKUP($C96,GHGAlternative_MTCE,14,FALSE()))</f>
        <v>0</v>
      </c>
      <c r="R31" s="6"/>
      <c r="S31" s="277" t="n">
        <f aca="false">IF(SUM(E31:H31)&lt;&gt;SUM(L31:P31),"INPUT ERROR",Q31-I31)</f>
        <v>0</v>
      </c>
      <c r="T31" s="414"/>
    </row>
    <row r="32" customFormat="false" ht="12" hidden="false" customHeight="true" outlineLevel="0" collapsed="false">
      <c r="B32" s="5"/>
      <c r="C32" s="413" t="n">
        <v>17</v>
      </c>
      <c r="D32" s="272" t="str">
        <f aca="false">IF(ISERROR(VLOOKUP($C32,GHGBaseline_MTCE,2,FALSE())),"",VLOOKUP($C32,GHGBaseline_MTCE,2,FALSE()))</f>
        <v/>
      </c>
      <c r="E32" s="273" t="str">
        <f aca="false">IF(ISERROR(VLOOKUP($C32,GHGBaseline_MTCE,4,FALSE())),"",VLOOKUP($C32,GHGBaseline_MTCE,4,FALSE()))</f>
        <v/>
      </c>
      <c r="F32" s="273" t="str">
        <f aca="false">IF(ISERROR(VLOOKUP($C32,GHGBaseline_MTCE,6,FALSE())),"",VLOOKUP($C32,GHGBaseline_MTCE,6,FALSE()))</f>
        <v/>
      </c>
      <c r="G32" s="273" t="str">
        <f aca="false">IF(ISERROR(VLOOKUP($C32,GHGBaseline_MTCE,8,FALSE())),"",VLOOKUP($C32,GHGBaseline_MTCE,8,FALSE()))</f>
        <v/>
      </c>
      <c r="H32" s="273" t="str">
        <f aca="false">IF(ISERROR(VLOOKUP($C32,GHGBaseline_MTCE,10,FALSE())),"",VLOOKUP($C32,GHGBaseline_MTCE,10,FALSE()))</f>
        <v/>
      </c>
      <c r="I32" s="274" t="str">
        <f aca="false">IF(ISERROR(VLOOKUP($C32,GHGBaseline_MTCE,12,FALSE())),"0",VLOOKUP($C32,GHGBaseline_MTCE,12,FALSE()))</f>
        <v>0</v>
      </c>
      <c r="J32" s="6"/>
      <c r="K32" s="275" t="str">
        <f aca="false">IF(ISERROR(VLOOKUP($C97,GHGAlternative_MTCE,2,FALSE())),"",VLOOKUP($C97,GHGAlternative_MTCE,2,FALSE()))</f>
        <v/>
      </c>
      <c r="L32" s="273" t="str">
        <f aca="false">IF(ISERROR(VLOOKUP($C97,GHGAlternative_MTCE,4,FALSE())),"",VLOOKUP($C97,GHGAlternative_MTCE,4,FALSE()))</f>
        <v/>
      </c>
      <c r="M32" s="273" t="str">
        <f aca="false">IF(ISERROR(VLOOKUP($C97,GHGAlternative_MTCE,6,FALSE())),"",VLOOKUP($C97,GHGAlternative_MTCE,6,FALSE()))</f>
        <v/>
      </c>
      <c r="N32" s="273" t="str">
        <f aca="false">IF(ISERROR(VLOOKUP($C97,GHGAlternative_MTCE,8,FALSE())),"",VLOOKUP($C97,GHGAlternative_MTCE,8,FALSE()))</f>
        <v/>
      </c>
      <c r="O32" s="273" t="str">
        <f aca="false">IF(ISERROR(VLOOKUP($C97,GHGAlternative_MTCE,10,FALSE())),"",VLOOKUP($C97,GHGAlternative_MTCE,10,FALSE()))</f>
        <v/>
      </c>
      <c r="P32" s="273" t="str">
        <f aca="false">IF(ISERROR(VLOOKUP($C97,GHGAlternative_MTCE,12,FALSE())),"",VLOOKUP($C97,GHGAlternative_MTCE,12,FALSE()))</f>
        <v/>
      </c>
      <c r="Q32" s="274" t="str">
        <f aca="false">IF(ISERROR(VLOOKUP($C97,GHGAlternative_MTCE,14,FALSE())),"0",VLOOKUP($C97,GHGAlternative_MTCE,14,FALSE()))</f>
        <v>0</v>
      </c>
      <c r="R32" s="6"/>
      <c r="S32" s="277" t="n">
        <f aca="false">IF(SUM(E32:H32)&lt;&gt;SUM(L32:P32),"INPUT ERROR",Q32-I32)</f>
        <v>0</v>
      </c>
      <c r="T32" s="414"/>
    </row>
    <row r="33" customFormat="false" ht="12" hidden="false" customHeight="true" outlineLevel="0" collapsed="false">
      <c r="B33" s="5"/>
      <c r="C33" s="413" t="n">
        <v>18</v>
      </c>
      <c r="D33" s="272" t="str">
        <f aca="false">IF(ISERROR(VLOOKUP($C33,GHGBaseline_MTCE,2,FALSE())),"",VLOOKUP($C33,GHGBaseline_MTCE,2,FALSE()))</f>
        <v/>
      </c>
      <c r="E33" s="273" t="str">
        <f aca="false">IF(ISERROR(VLOOKUP($C33,GHGBaseline_MTCE,4,FALSE())),"",VLOOKUP($C33,GHGBaseline_MTCE,4,FALSE()))</f>
        <v/>
      </c>
      <c r="F33" s="273" t="str">
        <f aca="false">IF(ISERROR(VLOOKUP($C33,GHGBaseline_MTCE,6,FALSE())),"",VLOOKUP($C33,GHGBaseline_MTCE,6,FALSE()))</f>
        <v/>
      </c>
      <c r="G33" s="273" t="str">
        <f aca="false">IF(ISERROR(VLOOKUP($C33,GHGBaseline_MTCE,8,FALSE())),"",VLOOKUP($C33,GHGBaseline_MTCE,8,FALSE()))</f>
        <v/>
      </c>
      <c r="H33" s="273" t="str">
        <f aca="false">IF(ISERROR(VLOOKUP($C33,GHGBaseline_MTCE,10,FALSE())),"",VLOOKUP($C33,GHGBaseline_MTCE,10,FALSE()))</f>
        <v/>
      </c>
      <c r="I33" s="274" t="str">
        <f aca="false">IF(ISERROR(VLOOKUP($C33,GHGBaseline_MTCE,12,FALSE())),"0",VLOOKUP($C33,GHGBaseline_MTCE,12,FALSE()))</f>
        <v>0</v>
      </c>
      <c r="J33" s="6"/>
      <c r="K33" s="275" t="str">
        <f aca="false">IF(ISERROR(VLOOKUP($C98,GHGAlternative_MTCE,2,FALSE())),"",VLOOKUP($C98,GHGAlternative_MTCE,2,FALSE()))</f>
        <v/>
      </c>
      <c r="L33" s="273" t="str">
        <f aca="false">IF(ISERROR(VLOOKUP($C98,GHGAlternative_MTCE,4,FALSE())),"",VLOOKUP($C98,GHGAlternative_MTCE,4,FALSE()))</f>
        <v/>
      </c>
      <c r="M33" s="273" t="str">
        <f aca="false">IF(ISERROR(VLOOKUP($C98,GHGAlternative_MTCE,6,FALSE())),"",VLOOKUP($C98,GHGAlternative_MTCE,6,FALSE()))</f>
        <v/>
      </c>
      <c r="N33" s="273" t="str">
        <f aca="false">IF(ISERROR(VLOOKUP($C98,GHGAlternative_MTCE,8,FALSE())),"",VLOOKUP($C98,GHGAlternative_MTCE,8,FALSE()))</f>
        <v/>
      </c>
      <c r="O33" s="273" t="str">
        <f aca="false">IF(ISERROR(VLOOKUP($C98,GHGAlternative_MTCE,10,FALSE())),"",VLOOKUP($C98,GHGAlternative_MTCE,10,FALSE()))</f>
        <v/>
      </c>
      <c r="P33" s="273" t="str">
        <f aca="false">IF(ISERROR(VLOOKUP($C98,GHGAlternative_MTCE,12,FALSE())),"",VLOOKUP($C98,GHGAlternative_MTCE,12,FALSE()))</f>
        <v/>
      </c>
      <c r="Q33" s="274" t="str">
        <f aca="false">IF(ISERROR(VLOOKUP($C98,GHGAlternative_MTCE,14,FALSE())),"0",VLOOKUP($C98,GHGAlternative_MTCE,14,FALSE()))</f>
        <v>0</v>
      </c>
      <c r="R33" s="6"/>
      <c r="S33" s="277" t="n">
        <f aca="false">IF(SUM(E33:H33)&lt;&gt;SUM(L33:P33),"INPUT ERROR",Q33-I33)</f>
        <v>0</v>
      </c>
      <c r="T33" s="414"/>
    </row>
    <row r="34" customFormat="false" ht="12" hidden="false" customHeight="true" outlineLevel="0" collapsed="false">
      <c r="B34" s="5"/>
      <c r="C34" s="413" t="n">
        <v>19</v>
      </c>
      <c r="D34" s="272" t="str">
        <f aca="false">IF(ISERROR(VLOOKUP($C34,GHGBaseline_MTCE,2,FALSE())),"",VLOOKUP($C34,GHGBaseline_MTCE,2,FALSE()))</f>
        <v/>
      </c>
      <c r="E34" s="273" t="str">
        <f aca="false">IF(ISERROR(VLOOKUP($C34,GHGBaseline_MTCE,4,FALSE())),"",VLOOKUP($C34,GHGBaseline_MTCE,4,FALSE()))</f>
        <v/>
      </c>
      <c r="F34" s="273" t="str">
        <f aca="false">IF(ISERROR(VLOOKUP($C34,GHGBaseline_MTCE,6,FALSE())),"",VLOOKUP($C34,GHGBaseline_MTCE,6,FALSE()))</f>
        <v/>
      </c>
      <c r="G34" s="273" t="str">
        <f aca="false">IF(ISERROR(VLOOKUP($C34,GHGBaseline_MTCE,8,FALSE())),"",VLOOKUP($C34,GHGBaseline_MTCE,8,FALSE()))</f>
        <v/>
      </c>
      <c r="H34" s="273" t="str">
        <f aca="false">IF(ISERROR(VLOOKUP($C34,GHGBaseline_MTCE,10,FALSE())),"",VLOOKUP($C34,GHGBaseline_MTCE,10,FALSE()))</f>
        <v/>
      </c>
      <c r="I34" s="274" t="str">
        <f aca="false">IF(ISERROR(VLOOKUP($C34,GHGBaseline_MTCE,12,FALSE())),"0",VLOOKUP($C34,GHGBaseline_MTCE,12,FALSE()))</f>
        <v>0</v>
      </c>
      <c r="J34" s="6"/>
      <c r="K34" s="275" t="str">
        <f aca="false">IF(ISERROR(VLOOKUP($C99,GHGAlternative_MTCE,2,FALSE())),"",VLOOKUP($C99,GHGAlternative_MTCE,2,FALSE()))</f>
        <v/>
      </c>
      <c r="L34" s="273" t="str">
        <f aca="false">IF(ISERROR(VLOOKUP($C99,GHGAlternative_MTCE,4,FALSE())),"",VLOOKUP($C99,GHGAlternative_MTCE,4,FALSE()))</f>
        <v/>
      </c>
      <c r="M34" s="273" t="str">
        <f aca="false">IF(ISERROR(VLOOKUP($C99,GHGAlternative_MTCE,6,FALSE())),"",VLOOKUP($C99,GHGAlternative_MTCE,6,FALSE()))</f>
        <v/>
      </c>
      <c r="N34" s="273" t="str">
        <f aca="false">IF(ISERROR(VLOOKUP($C99,GHGAlternative_MTCE,8,FALSE())),"",VLOOKUP($C99,GHGAlternative_MTCE,8,FALSE()))</f>
        <v/>
      </c>
      <c r="O34" s="273" t="str">
        <f aca="false">IF(ISERROR(VLOOKUP($C99,GHGAlternative_MTCE,10,FALSE())),"",VLOOKUP($C99,GHGAlternative_MTCE,10,FALSE()))</f>
        <v/>
      </c>
      <c r="P34" s="273" t="str">
        <f aca="false">IF(ISERROR(VLOOKUP($C99,GHGAlternative_MTCE,12,FALSE())),"",VLOOKUP($C99,GHGAlternative_MTCE,12,FALSE()))</f>
        <v/>
      </c>
      <c r="Q34" s="274" t="str">
        <f aca="false">IF(ISERROR(VLOOKUP($C99,GHGAlternative_MTCE,14,FALSE())),"0",VLOOKUP($C99,GHGAlternative_MTCE,14,FALSE()))</f>
        <v>0</v>
      </c>
      <c r="R34" s="6"/>
      <c r="S34" s="277" t="n">
        <f aca="false">IF(SUM(E34:H34)&lt;&gt;SUM(L34:P34),"INPUT ERROR",Q34-I34)</f>
        <v>0</v>
      </c>
      <c r="T34" s="414"/>
    </row>
    <row r="35" customFormat="false" ht="12" hidden="false" customHeight="true" outlineLevel="0" collapsed="false">
      <c r="B35" s="5"/>
      <c r="C35" s="413" t="n">
        <v>20</v>
      </c>
      <c r="D35" s="272" t="str">
        <f aca="false">IF(ISERROR(VLOOKUP($C35,GHGBaseline_MTCE,2,FALSE())),"",VLOOKUP($C35,GHGBaseline_MTCE,2,FALSE()))</f>
        <v/>
      </c>
      <c r="E35" s="273" t="str">
        <f aca="false">IF(ISERROR(VLOOKUP($C35,GHGBaseline_MTCE,4,FALSE())),"",VLOOKUP($C35,GHGBaseline_MTCE,4,FALSE()))</f>
        <v/>
      </c>
      <c r="F35" s="273" t="str">
        <f aca="false">IF(ISERROR(VLOOKUP($C35,GHGBaseline_MTCE,6,FALSE())),"",VLOOKUP($C35,GHGBaseline_MTCE,6,FALSE()))</f>
        <v/>
      </c>
      <c r="G35" s="273" t="str">
        <f aca="false">IF(ISERROR(VLOOKUP($C35,GHGBaseline_MTCE,8,FALSE())),"",VLOOKUP($C35,GHGBaseline_MTCE,8,FALSE()))</f>
        <v/>
      </c>
      <c r="H35" s="273" t="str">
        <f aca="false">IF(ISERROR(VLOOKUP($C35,GHGBaseline_MTCE,10,FALSE())),"",VLOOKUP($C35,GHGBaseline_MTCE,10,FALSE()))</f>
        <v/>
      </c>
      <c r="I35" s="274" t="str">
        <f aca="false">IF(ISERROR(VLOOKUP($C35,GHGBaseline_MTCE,12,FALSE())),"0",VLOOKUP($C35,GHGBaseline_MTCE,12,FALSE()))</f>
        <v>0</v>
      </c>
      <c r="J35" s="383"/>
      <c r="K35" s="275" t="str">
        <f aca="false">IF(ISERROR(VLOOKUP($C100,GHGAlternative_MTCE,2,FALSE())),"",VLOOKUP($C100,GHGAlternative_MTCE,2,FALSE()))</f>
        <v/>
      </c>
      <c r="L35" s="273" t="str">
        <f aca="false">IF(ISERROR(VLOOKUP($C100,GHGAlternative_MTCE,4,FALSE())),"",VLOOKUP($C100,GHGAlternative_MTCE,4,FALSE()))</f>
        <v/>
      </c>
      <c r="M35" s="273" t="str">
        <f aca="false">IF(ISERROR(VLOOKUP($C100,GHGAlternative_MTCE,6,FALSE())),"",VLOOKUP($C100,GHGAlternative_MTCE,6,FALSE()))</f>
        <v/>
      </c>
      <c r="N35" s="273" t="str">
        <f aca="false">IF(ISERROR(VLOOKUP($C100,GHGAlternative_MTCE,8,FALSE())),"",VLOOKUP($C100,GHGAlternative_MTCE,8,FALSE()))</f>
        <v/>
      </c>
      <c r="O35" s="273" t="str">
        <f aca="false">IF(ISERROR(VLOOKUP($C100,GHGAlternative_MTCE,10,FALSE())),"",VLOOKUP($C100,GHGAlternative_MTCE,10,FALSE()))</f>
        <v/>
      </c>
      <c r="P35" s="273" t="str">
        <f aca="false">IF(ISERROR(VLOOKUP($C100,GHGAlternative_MTCE,12,FALSE())),"",VLOOKUP($C100,GHGAlternative_MTCE,12,FALSE()))</f>
        <v/>
      </c>
      <c r="Q35" s="274" t="str">
        <f aca="false">IF(ISERROR(VLOOKUP($C100,GHGAlternative_MTCE,14,FALSE())),"0",VLOOKUP($C100,GHGAlternative_MTCE,14,FALSE()))</f>
        <v>0</v>
      </c>
      <c r="R35" s="6"/>
      <c r="S35" s="277" t="n">
        <f aca="false">IF(SUM(E35:H35)&lt;&gt;SUM(L35:P35),"INPUT ERROR",Q35-I35)</f>
        <v>0</v>
      </c>
      <c r="T35" s="414"/>
    </row>
    <row r="36" customFormat="false" ht="12" hidden="false" customHeight="true" outlineLevel="0" collapsed="false">
      <c r="B36" s="5"/>
      <c r="C36" s="413" t="n">
        <v>21</v>
      </c>
      <c r="D36" s="272" t="str">
        <f aca="false">IF(ISERROR(VLOOKUP($C36,GHGBaseline_MTCE,2,FALSE())),"",VLOOKUP($C36,GHGBaseline_MTCE,2,FALSE()))</f>
        <v/>
      </c>
      <c r="E36" s="273" t="str">
        <f aca="false">IF(ISERROR(VLOOKUP($C36,GHGBaseline_MTCE,4,FALSE())),"",VLOOKUP($C36,GHGBaseline_MTCE,4,FALSE()))</f>
        <v/>
      </c>
      <c r="F36" s="273" t="str">
        <f aca="false">IF(ISERROR(VLOOKUP($C36,GHGBaseline_MTCE,6,FALSE())),"",VLOOKUP($C36,GHGBaseline_MTCE,6,FALSE()))</f>
        <v/>
      </c>
      <c r="G36" s="273" t="str">
        <f aca="false">IF(ISERROR(VLOOKUP($C36,GHGBaseline_MTCE,8,FALSE())),"",VLOOKUP($C36,GHGBaseline_MTCE,8,FALSE()))</f>
        <v/>
      </c>
      <c r="H36" s="273" t="str">
        <f aca="false">IF(ISERROR(VLOOKUP($C36,GHGBaseline_MTCE,10,FALSE())),"",VLOOKUP($C36,GHGBaseline_MTCE,10,FALSE()))</f>
        <v/>
      </c>
      <c r="I36" s="274" t="str">
        <f aca="false">IF(ISERROR(VLOOKUP($C36,GHGBaseline_MTCE,12,FALSE())),"0",VLOOKUP($C36,GHGBaseline_MTCE,12,FALSE()))</f>
        <v>0</v>
      </c>
      <c r="J36" s="6"/>
      <c r="K36" s="275" t="str">
        <f aca="false">IF(ISERROR(VLOOKUP($C101,GHGAlternative_MTCE,2,FALSE())),"",VLOOKUP($C101,GHGAlternative_MTCE,2,FALSE()))</f>
        <v/>
      </c>
      <c r="L36" s="273" t="str">
        <f aca="false">IF(ISERROR(VLOOKUP($C101,GHGAlternative_MTCE,4,FALSE())),"",VLOOKUP($C101,GHGAlternative_MTCE,4,FALSE()))</f>
        <v/>
      </c>
      <c r="M36" s="273" t="str">
        <f aca="false">IF(ISERROR(VLOOKUP($C101,GHGAlternative_MTCE,6,FALSE())),"",VLOOKUP($C101,GHGAlternative_MTCE,6,FALSE()))</f>
        <v/>
      </c>
      <c r="N36" s="273" t="str">
        <f aca="false">IF(ISERROR(VLOOKUP($C101,GHGAlternative_MTCE,8,FALSE())),"",VLOOKUP($C101,GHGAlternative_MTCE,8,FALSE()))</f>
        <v/>
      </c>
      <c r="O36" s="273" t="str">
        <f aca="false">IF(ISERROR(VLOOKUP($C101,GHGAlternative_MTCE,10,FALSE())),"",VLOOKUP($C101,GHGAlternative_MTCE,10,FALSE()))</f>
        <v/>
      </c>
      <c r="P36" s="273" t="str">
        <f aca="false">IF(ISERROR(VLOOKUP($C101,GHGAlternative_MTCE,12,FALSE())),"",VLOOKUP($C101,GHGAlternative_MTCE,12,FALSE()))</f>
        <v/>
      </c>
      <c r="Q36" s="274" t="str">
        <f aca="false">IF(ISERROR(VLOOKUP($C101,GHGAlternative_MTCE,14,FALSE())),"0",VLOOKUP($C101,GHGAlternative_MTCE,14,FALSE()))</f>
        <v>0</v>
      </c>
      <c r="R36" s="6"/>
      <c r="S36" s="277" t="n">
        <f aca="false">IF(SUM(E36:H36)&lt;&gt;SUM(L36:P36),"INPUT ERROR",Q36-I36)</f>
        <v>0</v>
      </c>
      <c r="T36" s="414"/>
    </row>
    <row r="37" customFormat="false" ht="12" hidden="false" customHeight="true" outlineLevel="0" collapsed="false">
      <c r="B37" s="5"/>
      <c r="C37" s="413" t="n">
        <v>22</v>
      </c>
      <c r="D37" s="272" t="str">
        <f aca="false">IF(ISERROR(VLOOKUP($C37,GHGBaseline_MTCE,2,FALSE())),"",VLOOKUP($C37,GHGBaseline_MTCE,2,FALSE()))</f>
        <v/>
      </c>
      <c r="E37" s="273" t="str">
        <f aca="false">IF(ISERROR(VLOOKUP($C37,GHGBaseline_MTCE,4,FALSE())),"",VLOOKUP($C37,GHGBaseline_MTCE,4,FALSE()))</f>
        <v/>
      </c>
      <c r="F37" s="273" t="str">
        <f aca="false">IF(ISERROR(VLOOKUP($C37,GHGBaseline_MTCE,6,FALSE())),"",VLOOKUP($C37,GHGBaseline_MTCE,6,FALSE()))</f>
        <v/>
      </c>
      <c r="G37" s="273" t="str">
        <f aca="false">IF(ISERROR(VLOOKUP($C37,GHGBaseline_MTCE,8,FALSE())),"",VLOOKUP($C37,GHGBaseline_MTCE,8,FALSE()))</f>
        <v/>
      </c>
      <c r="H37" s="273" t="str">
        <f aca="false">IF(ISERROR(VLOOKUP($C37,GHGBaseline_MTCE,10,FALSE())),"",VLOOKUP($C37,GHGBaseline_MTCE,10,FALSE()))</f>
        <v/>
      </c>
      <c r="I37" s="274" t="str">
        <f aca="false">IF(ISERROR(VLOOKUP($C37,GHGBaseline_MTCE,12,FALSE())),"0",VLOOKUP($C37,GHGBaseline_MTCE,12,FALSE()))</f>
        <v>0</v>
      </c>
      <c r="J37" s="6"/>
      <c r="K37" s="275" t="str">
        <f aca="false">IF(ISERROR(VLOOKUP($C102,GHGAlternative_MTCE,2,FALSE())),"",VLOOKUP($C102,GHGAlternative_MTCE,2,FALSE()))</f>
        <v/>
      </c>
      <c r="L37" s="273" t="str">
        <f aca="false">IF(ISERROR(VLOOKUP($C102,GHGAlternative_MTCE,4,FALSE())),"",VLOOKUP($C102,GHGAlternative_MTCE,4,FALSE()))</f>
        <v/>
      </c>
      <c r="M37" s="273" t="str">
        <f aca="false">IF(ISERROR(VLOOKUP($C102,GHGAlternative_MTCE,6,FALSE())),"",VLOOKUP($C102,GHGAlternative_MTCE,6,FALSE()))</f>
        <v/>
      </c>
      <c r="N37" s="273" t="str">
        <f aca="false">IF(ISERROR(VLOOKUP($C102,GHGAlternative_MTCE,8,FALSE())),"",VLOOKUP($C102,GHGAlternative_MTCE,8,FALSE()))</f>
        <v/>
      </c>
      <c r="O37" s="273" t="str">
        <f aca="false">IF(ISERROR(VLOOKUP($C102,GHGAlternative_MTCE,10,FALSE())),"",VLOOKUP($C102,GHGAlternative_MTCE,10,FALSE()))</f>
        <v/>
      </c>
      <c r="P37" s="273" t="str">
        <f aca="false">IF(ISERROR(VLOOKUP($C102,GHGAlternative_MTCE,12,FALSE())),"",VLOOKUP($C102,GHGAlternative_MTCE,12,FALSE()))</f>
        <v/>
      </c>
      <c r="Q37" s="274" t="str">
        <f aca="false">IF(ISERROR(VLOOKUP($C102,GHGAlternative_MTCE,14,FALSE())),"0",VLOOKUP($C102,GHGAlternative_MTCE,14,FALSE()))</f>
        <v>0</v>
      </c>
      <c r="R37" s="6"/>
      <c r="S37" s="277" t="n">
        <f aca="false">IF(SUM(E37:H37)&lt;&gt;SUM(L37:P37),"INPUT ERROR",Q37-I37)</f>
        <v>0</v>
      </c>
      <c r="T37" s="414"/>
    </row>
    <row r="38" customFormat="false" ht="12" hidden="false" customHeight="true" outlineLevel="0" collapsed="false">
      <c r="B38" s="5"/>
      <c r="C38" s="413" t="n">
        <v>23</v>
      </c>
      <c r="D38" s="272" t="str">
        <f aca="false">IF(ISERROR(VLOOKUP($C38,GHGBaseline_MTCE,2,FALSE())),"",VLOOKUP($C38,GHGBaseline_MTCE,2,FALSE()))</f>
        <v/>
      </c>
      <c r="E38" s="273" t="str">
        <f aca="false">IF(ISERROR(VLOOKUP($C38,GHGBaseline_MTCE,4,FALSE())),"",VLOOKUP($C38,GHGBaseline_MTCE,4,FALSE()))</f>
        <v/>
      </c>
      <c r="F38" s="273" t="str">
        <f aca="false">IF(ISERROR(VLOOKUP($C38,GHGBaseline_MTCE,6,FALSE())),"",VLOOKUP($C38,GHGBaseline_MTCE,6,FALSE()))</f>
        <v/>
      </c>
      <c r="G38" s="273" t="str">
        <f aca="false">IF(ISERROR(VLOOKUP($C38,GHGBaseline_MTCE,8,FALSE())),"",VLOOKUP($C38,GHGBaseline_MTCE,8,FALSE()))</f>
        <v/>
      </c>
      <c r="H38" s="273" t="str">
        <f aca="false">IF(ISERROR(VLOOKUP($C38,GHGBaseline_MTCE,10,FALSE())),"",VLOOKUP($C38,GHGBaseline_MTCE,10,FALSE()))</f>
        <v/>
      </c>
      <c r="I38" s="274" t="str">
        <f aca="false">IF(ISERROR(VLOOKUP($C38,GHGBaseline_MTCE,12,FALSE())),"0",VLOOKUP($C38,GHGBaseline_MTCE,12,FALSE()))</f>
        <v>0</v>
      </c>
      <c r="J38" s="6"/>
      <c r="K38" s="275" t="str">
        <f aca="false">IF(ISERROR(VLOOKUP($C103,GHGAlternative_MTCE,2,FALSE())),"",VLOOKUP($C103,GHGAlternative_MTCE,2,FALSE()))</f>
        <v/>
      </c>
      <c r="L38" s="273" t="str">
        <f aca="false">IF(ISERROR(VLOOKUP($C103,GHGAlternative_MTCE,4,FALSE())),"",VLOOKUP($C103,GHGAlternative_MTCE,4,FALSE()))</f>
        <v/>
      </c>
      <c r="M38" s="273" t="str">
        <f aca="false">IF(ISERROR(VLOOKUP($C103,GHGAlternative_MTCE,6,FALSE())),"",VLOOKUP($C103,GHGAlternative_MTCE,6,FALSE()))</f>
        <v/>
      </c>
      <c r="N38" s="273" t="str">
        <f aca="false">IF(ISERROR(VLOOKUP($C103,GHGAlternative_MTCE,8,FALSE())),"",VLOOKUP($C103,GHGAlternative_MTCE,8,FALSE()))</f>
        <v/>
      </c>
      <c r="O38" s="273" t="str">
        <f aca="false">IF(ISERROR(VLOOKUP($C103,GHGAlternative_MTCE,10,FALSE())),"",VLOOKUP($C103,GHGAlternative_MTCE,10,FALSE()))</f>
        <v/>
      </c>
      <c r="P38" s="273" t="str">
        <f aca="false">IF(ISERROR(VLOOKUP($C103,GHGAlternative_MTCE,12,FALSE())),"",VLOOKUP($C103,GHGAlternative_MTCE,12,FALSE()))</f>
        <v/>
      </c>
      <c r="Q38" s="274" t="str">
        <f aca="false">IF(ISERROR(VLOOKUP($C103,GHGAlternative_MTCE,14,FALSE())),"0",VLOOKUP($C103,GHGAlternative_MTCE,14,FALSE()))</f>
        <v>0</v>
      </c>
      <c r="R38" s="6"/>
      <c r="S38" s="277" t="n">
        <f aca="false">IF(SUM(E38:H38)&lt;&gt;SUM(L38:P38),"INPUT ERROR",Q38-I38)</f>
        <v>0</v>
      </c>
      <c r="T38" s="414"/>
    </row>
    <row r="39" customFormat="false" ht="12" hidden="false" customHeight="true" outlineLevel="0" collapsed="false">
      <c r="B39" s="5"/>
      <c r="C39" s="413" t="n">
        <v>24</v>
      </c>
      <c r="D39" s="272" t="str">
        <f aca="false">IF(ISERROR(VLOOKUP($C39,GHGBaseline_MTCE,2,FALSE())),"",VLOOKUP($C39,GHGBaseline_MTCE,2,FALSE()))</f>
        <v/>
      </c>
      <c r="E39" s="273" t="str">
        <f aca="false">IF(ISERROR(VLOOKUP($C39,GHGBaseline_MTCE,4,FALSE())),"",VLOOKUP($C39,GHGBaseline_MTCE,4,FALSE()))</f>
        <v/>
      </c>
      <c r="F39" s="273" t="str">
        <f aca="false">IF(ISERROR(VLOOKUP($C39,GHGBaseline_MTCE,6,FALSE())),"",VLOOKUP($C39,GHGBaseline_MTCE,6,FALSE()))</f>
        <v/>
      </c>
      <c r="G39" s="273" t="str">
        <f aca="false">IF(ISERROR(VLOOKUP($C39,GHGBaseline_MTCE,8,FALSE())),"",VLOOKUP($C39,GHGBaseline_MTCE,8,FALSE()))</f>
        <v/>
      </c>
      <c r="H39" s="273" t="str">
        <f aca="false">IF(ISERROR(VLOOKUP($C39,GHGBaseline_MTCE,10,FALSE())),"",VLOOKUP($C39,GHGBaseline_MTCE,10,FALSE()))</f>
        <v/>
      </c>
      <c r="I39" s="274" t="str">
        <f aca="false">IF(ISERROR(VLOOKUP($C39,GHGBaseline_MTCE,12,FALSE())),"0",VLOOKUP($C39,GHGBaseline_MTCE,12,FALSE()))</f>
        <v>0</v>
      </c>
      <c r="J39" s="6"/>
      <c r="K39" s="275" t="str">
        <f aca="false">IF(ISERROR(VLOOKUP($C104,GHGAlternative_MTCE,2,FALSE())),"",VLOOKUP($C104,GHGAlternative_MTCE,2,FALSE()))</f>
        <v/>
      </c>
      <c r="L39" s="273" t="str">
        <f aca="false">IF(ISERROR(VLOOKUP($C104,GHGAlternative_MTCE,4,FALSE())),"",VLOOKUP($C104,GHGAlternative_MTCE,4,FALSE()))</f>
        <v/>
      </c>
      <c r="M39" s="273" t="str">
        <f aca="false">IF(ISERROR(VLOOKUP($C104,GHGAlternative_MTCE,6,FALSE())),"",VLOOKUP($C104,GHGAlternative_MTCE,6,FALSE()))</f>
        <v/>
      </c>
      <c r="N39" s="273" t="str">
        <f aca="false">IF(ISERROR(VLOOKUP($C104,GHGAlternative_MTCE,8,FALSE())),"",VLOOKUP($C104,GHGAlternative_MTCE,8,FALSE()))</f>
        <v/>
      </c>
      <c r="O39" s="273" t="str">
        <f aca="false">IF(ISERROR(VLOOKUP($C104,GHGAlternative_MTCE,10,FALSE())),"",VLOOKUP($C104,GHGAlternative_MTCE,10,FALSE()))</f>
        <v/>
      </c>
      <c r="P39" s="273" t="str">
        <f aca="false">IF(ISERROR(VLOOKUP($C104,GHGAlternative_MTCE,12,FALSE())),"",VLOOKUP($C104,GHGAlternative_MTCE,12,FALSE()))</f>
        <v/>
      </c>
      <c r="Q39" s="274" t="str">
        <f aca="false">IF(ISERROR(VLOOKUP($C104,GHGAlternative_MTCE,14,FALSE())),"0",VLOOKUP($C104,GHGAlternative_MTCE,14,FALSE()))</f>
        <v>0</v>
      </c>
      <c r="R39" s="6"/>
      <c r="S39" s="277" t="n">
        <f aca="false">IF(SUM(E39:H39)&lt;&gt;SUM(L39:P39),"INPUT ERROR",Q39-I39)</f>
        <v>0</v>
      </c>
      <c r="T39" s="414"/>
    </row>
    <row r="40" customFormat="false" ht="12" hidden="false" customHeight="true" outlineLevel="0" collapsed="false">
      <c r="B40" s="5"/>
      <c r="C40" s="413" t="n">
        <v>25</v>
      </c>
      <c r="D40" s="272" t="str">
        <f aca="false">IF(ISERROR(VLOOKUP($C40,GHGBaseline_MTCE,2,FALSE())),"",VLOOKUP($C40,GHGBaseline_MTCE,2,FALSE()))</f>
        <v/>
      </c>
      <c r="E40" s="273" t="str">
        <f aca="false">IF(ISERROR(VLOOKUP($C40,GHGBaseline_MTCE,4,FALSE())),"",VLOOKUP($C40,GHGBaseline_MTCE,4,FALSE()))</f>
        <v/>
      </c>
      <c r="F40" s="273" t="str">
        <f aca="false">IF(ISERROR(VLOOKUP($C40,GHGBaseline_MTCE,6,FALSE())),"",VLOOKUP($C40,GHGBaseline_MTCE,6,FALSE()))</f>
        <v/>
      </c>
      <c r="G40" s="273" t="str">
        <f aca="false">IF(ISERROR(VLOOKUP($C40,GHGBaseline_MTCE,8,FALSE())),"",VLOOKUP($C40,GHGBaseline_MTCE,8,FALSE()))</f>
        <v/>
      </c>
      <c r="H40" s="273" t="str">
        <f aca="false">IF(ISERROR(VLOOKUP($C40,GHGBaseline_MTCE,10,FALSE())),"",VLOOKUP($C40,GHGBaseline_MTCE,10,FALSE()))</f>
        <v/>
      </c>
      <c r="I40" s="274" t="str">
        <f aca="false">IF(ISERROR(VLOOKUP($C40,GHGBaseline_MTCE,12,FALSE())),"0",VLOOKUP($C40,GHGBaseline_MTCE,12,FALSE()))</f>
        <v>0</v>
      </c>
      <c r="J40" s="6"/>
      <c r="K40" s="275" t="str">
        <f aca="false">IF(ISERROR(VLOOKUP($C105,GHGAlternative_MTCE,2,FALSE())),"",VLOOKUP($C105,GHGAlternative_MTCE,2,FALSE()))</f>
        <v/>
      </c>
      <c r="L40" s="273" t="str">
        <f aca="false">IF(ISERROR(VLOOKUP($C105,GHGAlternative_MTCE,4,FALSE())),"",VLOOKUP($C105,GHGAlternative_MTCE,4,FALSE()))</f>
        <v/>
      </c>
      <c r="M40" s="273" t="str">
        <f aca="false">IF(ISERROR(VLOOKUP($C105,GHGAlternative_MTCE,6,FALSE())),"",VLOOKUP($C105,GHGAlternative_MTCE,6,FALSE()))</f>
        <v/>
      </c>
      <c r="N40" s="273" t="str">
        <f aca="false">IF(ISERROR(VLOOKUP($C105,GHGAlternative_MTCE,8,FALSE())),"",VLOOKUP($C105,GHGAlternative_MTCE,8,FALSE()))</f>
        <v/>
      </c>
      <c r="O40" s="273" t="str">
        <f aca="false">IF(ISERROR(VLOOKUP($C105,GHGAlternative_MTCE,10,FALSE())),"",VLOOKUP($C105,GHGAlternative_MTCE,10,FALSE()))</f>
        <v/>
      </c>
      <c r="P40" s="273" t="str">
        <f aca="false">IF(ISERROR(VLOOKUP($C105,GHGAlternative_MTCE,12,FALSE())),"",VLOOKUP($C105,GHGAlternative_MTCE,12,FALSE()))</f>
        <v/>
      </c>
      <c r="Q40" s="274" t="str">
        <f aca="false">IF(ISERROR(VLOOKUP($C105,GHGAlternative_MTCE,14,FALSE())),"0",VLOOKUP($C105,GHGAlternative_MTCE,14,FALSE()))</f>
        <v>0</v>
      </c>
      <c r="R40" s="6"/>
      <c r="S40" s="277" t="n">
        <f aca="false">IF(SUM(E40:H40)&lt;&gt;SUM(L40:P40),"INPUT ERROR",Q40-I40)</f>
        <v>0</v>
      </c>
      <c r="T40" s="414"/>
    </row>
    <row r="41" customFormat="false" ht="12" hidden="false" customHeight="true" outlineLevel="0" collapsed="false">
      <c r="B41" s="5"/>
      <c r="C41" s="413" t="n">
        <v>26</v>
      </c>
      <c r="D41" s="272" t="str">
        <f aca="false">IF(ISERROR(VLOOKUP($C41,GHGBaseline_MTCE,2,FALSE())),"",VLOOKUP($C41,GHGBaseline_MTCE,2,FALSE()))</f>
        <v/>
      </c>
      <c r="E41" s="273" t="str">
        <f aca="false">IF(ISERROR(VLOOKUP($C41,GHGBaseline_MTCE,4,FALSE())),"",VLOOKUP($C41,GHGBaseline_MTCE,4,FALSE()))</f>
        <v/>
      </c>
      <c r="F41" s="273" t="str">
        <f aca="false">IF(ISERROR(VLOOKUP($C41,GHGBaseline_MTCE,6,FALSE())),"",VLOOKUP($C41,GHGBaseline_MTCE,6,FALSE()))</f>
        <v/>
      </c>
      <c r="G41" s="273" t="str">
        <f aca="false">IF(ISERROR(VLOOKUP($C41,GHGBaseline_MTCE,8,FALSE())),"",VLOOKUP($C41,GHGBaseline_MTCE,8,FALSE()))</f>
        <v/>
      </c>
      <c r="H41" s="273" t="str">
        <f aca="false">IF(ISERROR(VLOOKUP($C41,GHGBaseline_MTCE,10,FALSE())),"",VLOOKUP($C41,GHGBaseline_MTCE,10,FALSE()))</f>
        <v/>
      </c>
      <c r="I41" s="274" t="str">
        <f aca="false">IF(ISERROR(VLOOKUP($C41,GHGBaseline_MTCE,12,FALSE())),"0",VLOOKUP($C41,GHGBaseline_MTCE,12,FALSE()))</f>
        <v>0</v>
      </c>
      <c r="J41" s="6"/>
      <c r="K41" s="275" t="str">
        <f aca="false">IF(ISERROR(VLOOKUP($C106,GHGAlternative_MTCE,2,FALSE())),"",VLOOKUP($C106,GHGAlternative_MTCE,2,FALSE()))</f>
        <v/>
      </c>
      <c r="L41" s="273" t="str">
        <f aca="false">IF(ISERROR(VLOOKUP($C106,GHGAlternative_MTCE,4,FALSE())),"",VLOOKUP($C106,GHGAlternative_MTCE,4,FALSE()))</f>
        <v/>
      </c>
      <c r="M41" s="273" t="str">
        <f aca="false">IF(ISERROR(VLOOKUP($C106,GHGAlternative_MTCE,6,FALSE())),"",VLOOKUP($C106,GHGAlternative_MTCE,6,FALSE()))</f>
        <v/>
      </c>
      <c r="N41" s="273" t="str">
        <f aca="false">IF(ISERROR(VLOOKUP($C106,GHGAlternative_MTCE,8,FALSE())),"",VLOOKUP($C106,GHGAlternative_MTCE,8,FALSE()))</f>
        <v/>
      </c>
      <c r="O41" s="273" t="str">
        <f aca="false">IF(ISERROR(VLOOKUP($C106,GHGAlternative_MTCE,10,FALSE())),"",VLOOKUP($C106,GHGAlternative_MTCE,10,FALSE()))</f>
        <v/>
      </c>
      <c r="P41" s="273" t="str">
        <f aca="false">IF(ISERROR(VLOOKUP($C106,GHGAlternative_MTCE,12,FALSE())),"",VLOOKUP($C106,GHGAlternative_MTCE,12,FALSE()))</f>
        <v/>
      </c>
      <c r="Q41" s="274" t="str">
        <f aca="false">IF(ISERROR(VLOOKUP($C106,GHGAlternative_MTCE,14,FALSE())),"0",VLOOKUP($C106,GHGAlternative_MTCE,14,FALSE()))</f>
        <v>0</v>
      </c>
      <c r="R41" s="6"/>
      <c r="S41" s="277" t="n">
        <f aca="false">IF(SUM(E41:H41)&lt;&gt;SUM(L41:P41),"INPUT ERROR",Q41-I41)</f>
        <v>0</v>
      </c>
      <c r="T41" s="414"/>
    </row>
    <row r="42" customFormat="false" ht="12" hidden="false" customHeight="true" outlineLevel="0" collapsed="false">
      <c r="B42" s="5"/>
      <c r="C42" s="413" t="n">
        <v>27</v>
      </c>
      <c r="D42" s="272" t="str">
        <f aca="false">IF(ISERROR(VLOOKUP($C42,GHGBaseline_MTCE,2,FALSE())),"",VLOOKUP($C42,GHGBaseline_MTCE,2,FALSE()))</f>
        <v/>
      </c>
      <c r="E42" s="273" t="str">
        <f aca="false">IF(ISERROR(VLOOKUP($C42,GHGBaseline_MTCE,4,FALSE())),"",VLOOKUP($C42,GHGBaseline_MTCE,4,FALSE()))</f>
        <v/>
      </c>
      <c r="F42" s="273" t="str">
        <f aca="false">IF(ISERROR(VLOOKUP($C42,GHGBaseline_MTCE,6,FALSE())),"",VLOOKUP($C42,GHGBaseline_MTCE,6,FALSE()))</f>
        <v/>
      </c>
      <c r="G42" s="273" t="str">
        <f aca="false">IF(ISERROR(VLOOKUP($C42,GHGBaseline_MTCE,8,FALSE())),"",VLOOKUP($C42,GHGBaseline_MTCE,8,FALSE()))</f>
        <v/>
      </c>
      <c r="H42" s="273" t="str">
        <f aca="false">IF(ISERROR(VLOOKUP($C42,GHGBaseline_MTCE,10,FALSE())),"",VLOOKUP($C42,GHGBaseline_MTCE,10,FALSE()))</f>
        <v/>
      </c>
      <c r="I42" s="274" t="str">
        <f aca="false">IF(ISERROR(VLOOKUP($C42,GHGBaseline_MTCE,12,FALSE())),"0",VLOOKUP($C42,GHGBaseline_MTCE,12,FALSE()))</f>
        <v>0</v>
      </c>
      <c r="J42" s="6"/>
      <c r="K42" s="275" t="str">
        <f aca="false">IF(ISERROR(VLOOKUP($C107,GHGAlternative_MTCE,2,FALSE())),"",VLOOKUP($C107,GHGAlternative_MTCE,2,FALSE()))</f>
        <v/>
      </c>
      <c r="L42" s="273" t="str">
        <f aca="false">IF(ISERROR(VLOOKUP($C107,GHGAlternative_MTCE,4,FALSE())),"",VLOOKUP($C107,GHGAlternative_MTCE,4,FALSE()))</f>
        <v/>
      </c>
      <c r="M42" s="273" t="str">
        <f aca="false">IF(ISERROR(VLOOKUP($C107,GHGAlternative_MTCE,6,FALSE())),"",VLOOKUP($C107,GHGAlternative_MTCE,6,FALSE()))</f>
        <v/>
      </c>
      <c r="N42" s="273" t="str">
        <f aca="false">IF(ISERROR(VLOOKUP($C107,GHGAlternative_MTCE,8,FALSE())),"",VLOOKUP($C107,GHGAlternative_MTCE,8,FALSE()))</f>
        <v/>
      </c>
      <c r="O42" s="273" t="str">
        <f aca="false">IF(ISERROR(VLOOKUP($C107,GHGAlternative_MTCE,10,FALSE())),"",VLOOKUP($C107,GHGAlternative_MTCE,10,FALSE()))</f>
        <v/>
      </c>
      <c r="P42" s="273" t="str">
        <f aca="false">IF(ISERROR(VLOOKUP($C107,GHGAlternative_MTCE,12,FALSE())),"",VLOOKUP($C107,GHGAlternative_MTCE,12,FALSE()))</f>
        <v/>
      </c>
      <c r="Q42" s="274" t="str">
        <f aca="false">IF(ISERROR(VLOOKUP($C107,GHGAlternative_MTCE,14,FALSE())),"0",VLOOKUP($C107,GHGAlternative_MTCE,14,FALSE()))</f>
        <v>0</v>
      </c>
      <c r="R42" s="6"/>
      <c r="S42" s="277" t="n">
        <f aca="false">IF(SUM(E42:H42)&lt;&gt;SUM(L42:P42),"INPUT ERROR",Q42-I42)</f>
        <v>0</v>
      </c>
      <c r="T42" s="414"/>
    </row>
    <row r="43" customFormat="false" ht="12" hidden="false" customHeight="true" outlineLevel="0" collapsed="false">
      <c r="B43" s="5"/>
      <c r="C43" s="413" t="n">
        <v>28</v>
      </c>
      <c r="D43" s="272" t="str">
        <f aca="false">IF(ISERROR(VLOOKUP($C43,GHGBaseline_MTCE,2,FALSE())),"",VLOOKUP($C43,GHGBaseline_MTCE,2,FALSE()))</f>
        <v/>
      </c>
      <c r="E43" s="273" t="str">
        <f aca="false">IF(ISERROR(VLOOKUP($C43,GHGBaseline_MTCE,4,FALSE())),"",VLOOKUP($C43,GHGBaseline_MTCE,4,FALSE()))</f>
        <v/>
      </c>
      <c r="F43" s="273" t="str">
        <f aca="false">IF(ISERROR(VLOOKUP($C43,GHGBaseline_MTCE,6,FALSE())),"",VLOOKUP($C43,GHGBaseline_MTCE,6,FALSE()))</f>
        <v/>
      </c>
      <c r="G43" s="273" t="str">
        <f aca="false">IF(ISERROR(VLOOKUP($C43,GHGBaseline_MTCE,8,FALSE())),"",VLOOKUP($C43,GHGBaseline_MTCE,8,FALSE()))</f>
        <v/>
      </c>
      <c r="H43" s="273" t="str">
        <f aca="false">IF(ISERROR(VLOOKUP($C43,GHGBaseline_MTCE,10,FALSE())),"",VLOOKUP($C43,GHGBaseline_MTCE,10,FALSE()))</f>
        <v/>
      </c>
      <c r="I43" s="274" t="str">
        <f aca="false">IF(ISERROR(VLOOKUP($C43,GHGBaseline_MTCE,12,FALSE())),"0",VLOOKUP($C43,GHGBaseline_MTCE,12,FALSE()))</f>
        <v>0</v>
      </c>
      <c r="J43" s="6"/>
      <c r="K43" s="275" t="str">
        <f aca="false">IF(ISERROR(VLOOKUP($C108,GHGAlternative_MTCE,2,FALSE())),"",VLOOKUP($C108,GHGAlternative_MTCE,2,FALSE()))</f>
        <v/>
      </c>
      <c r="L43" s="273" t="str">
        <f aca="false">IF(ISERROR(VLOOKUP($C108,GHGAlternative_MTCE,4,FALSE())),"",VLOOKUP($C108,GHGAlternative_MTCE,4,FALSE()))</f>
        <v/>
      </c>
      <c r="M43" s="273" t="str">
        <f aca="false">IF(ISERROR(VLOOKUP($C108,GHGAlternative_MTCE,6,FALSE())),"",VLOOKUP($C108,GHGAlternative_MTCE,6,FALSE()))</f>
        <v/>
      </c>
      <c r="N43" s="273" t="str">
        <f aca="false">IF(ISERROR(VLOOKUP($C108,GHGAlternative_MTCE,8,FALSE())),"",VLOOKUP($C108,GHGAlternative_MTCE,8,FALSE()))</f>
        <v/>
      </c>
      <c r="O43" s="273" t="str">
        <f aca="false">IF(ISERROR(VLOOKUP($C108,GHGAlternative_MTCE,10,FALSE())),"",VLOOKUP($C108,GHGAlternative_MTCE,10,FALSE()))</f>
        <v/>
      </c>
      <c r="P43" s="273" t="str">
        <f aca="false">IF(ISERROR(VLOOKUP($C108,GHGAlternative_MTCE,12,FALSE())),"",VLOOKUP($C108,GHGAlternative_MTCE,12,FALSE()))</f>
        <v/>
      </c>
      <c r="Q43" s="274" t="str">
        <f aca="false">IF(ISERROR(VLOOKUP($C108,GHGAlternative_MTCE,14,FALSE())),"0",VLOOKUP($C108,GHGAlternative_MTCE,14,FALSE()))</f>
        <v>0</v>
      </c>
      <c r="R43" s="6"/>
      <c r="S43" s="277" t="n">
        <f aca="false">IF(SUM(E43:H43)&lt;&gt;SUM(L43:P43),"INPUT ERROR",Q43-I43)</f>
        <v>0</v>
      </c>
      <c r="T43" s="414"/>
    </row>
    <row r="44" customFormat="false" ht="12" hidden="false" customHeight="true" outlineLevel="0" collapsed="false">
      <c r="B44" s="5"/>
      <c r="C44" s="413" t="n">
        <v>29</v>
      </c>
      <c r="D44" s="272" t="str">
        <f aca="false">IF(ISERROR(VLOOKUP($C44,GHGBaseline_MTCE,2,FALSE())),"",VLOOKUP($C44,GHGBaseline_MTCE,2,FALSE()))</f>
        <v/>
      </c>
      <c r="E44" s="273" t="str">
        <f aca="false">IF(ISERROR(VLOOKUP($C44,GHGBaseline_MTCE,4,FALSE())),"",VLOOKUP($C44,GHGBaseline_MTCE,4,FALSE()))</f>
        <v/>
      </c>
      <c r="F44" s="273" t="str">
        <f aca="false">IF(ISERROR(VLOOKUP($C44,GHGBaseline_MTCE,6,FALSE())),"",VLOOKUP($C44,GHGBaseline_MTCE,6,FALSE()))</f>
        <v/>
      </c>
      <c r="G44" s="273" t="str">
        <f aca="false">IF(ISERROR(VLOOKUP($C44,GHGBaseline_MTCE,8,FALSE())),"",VLOOKUP($C44,GHGBaseline_MTCE,8,FALSE()))</f>
        <v/>
      </c>
      <c r="H44" s="273" t="str">
        <f aca="false">IF(ISERROR(VLOOKUP($C44,GHGBaseline_MTCE,10,FALSE())),"",VLOOKUP($C44,GHGBaseline_MTCE,10,FALSE()))</f>
        <v/>
      </c>
      <c r="I44" s="274" t="str">
        <f aca="false">IF(ISERROR(VLOOKUP($C44,GHGBaseline_MTCE,12,FALSE())),"0",VLOOKUP($C44,GHGBaseline_MTCE,12,FALSE()))</f>
        <v>0</v>
      </c>
      <c r="J44" s="6"/>
      <c r="K44" s="275" t="str">
        <f aca="false">IF(ISERROR(VLOOKUP($C109,GHGAlternative_MTCE,2,FALSE())),"",VLOOKUP($C109,GHGAlternative_MTCE,2,FALSE()))</f>
        <v/>
      </c>
      <c r="L44" s="273" t="str">
        <f aca="false">IF(ISERROR(VLOOKUP($C109,GHGAlternative_MTCE,4,FALSE())),"",VLOOKUP($C109,GHGAlternative_MTCE,4,FALSE()))</f>
        <v/>
      </c>
      <c r="M44" s="273" t="str">
        <f aca="false">IF(ISERROR(VLOOKUP($C109,GHGAlternative_MTCE,6,FALSE())),"",VLOOKUP($C109,GHGAlternative_MTCE,6,FALSE()))</f>
        <v/>
      </c>
      <c r="N44" s="273" t="str">
        <f aca="false">IF(ISERROR(VLOOKUP($C109,GHGAlternative_MTCE,8,FALSE())),"",VLOOKUP($C109,GHGAlternative_MTCE,8,FALSE()))</f>
        <v/>
      </c>
      <c r="O44" s="273" t="str">
        <f aca="false">IF(ISERROR(VLOOKUP($C109,GHGAlternative_MTCE,10,FALSE())),"",VLOOKUP($C109,GHGAlternative_MTCE,10,FALSE()))</f>
        <v/>
      </c>
      <c r="P44" s="273" t="str">
        <f aca="false">IF(ISERROR(VLOOKUP($C109,GHGAlternative_MTCE,12,FALSE())),"",VLOOKUP($C109,GHGAlternative_MTCE,12,FALSE()))</f>
        <v/>
      </c>
      <c r="Q44" s="274" t="str">
        <f aca="false">IF(ISERROR(VLOOKUP($C109,GHGAlternative_MTCE,14,FALSE())),"0",VLOOKUP($C109,GHGAlternative_MTCE,14,FALSE()))</f>
        <v>0</v>
      </c>
      <c r="R44" s="6"/>
      <c r="S44" s="277" t="n">
        <f aca="false">IF(SUM(E44:H44)&lt;&gt;SUM(L44:P44),"INPUT ERROR",Q44-I44)</f>
        <v>0</v>
      </c>
      <c r="T44" s="414"/>
    </row>
    <row r="45" customFormat="false" ht="12" hidden="false" customHeight="true" outlineLevel="0" collapsed="false">
      <c r="B45" s="5"/>
      <c r="C45" s="413" t="n">
        <v>30</v>
      </c>
      <c r="D45" s="272" t="str">
        <f aca="false">IF(ISERROR(VLOOKUP($C45,GHGBaseline_MTCE,2,FALSE())),"",VLOOKUP($C45,GHGBaseline_MTCE,2,FALSE()))</f>
        <v/>
      </c>
      <c r="E45" s="273" t="str">
        <f aca="false">IF(ISERROR(VLOOKUP($C45,GHGBaseline_MTCE,4,FALSE())),"",VLOOKUP($C45,GHGBaseline_MTCE,4,FALSE()))</f>
        <v/>
      </c>
      <c r="F45" s="273" t="str">
        <f aca="false">IF(ISERROR(VLOOKUP($C45,GHGBaseline_MTCE,6,FALSE())),"",VLOOKUP($C45,GHGBaseline_MTCE,6,FALSE()))</f>
        <v/>
      </c>
      <c r="G45" s="273" t="str">
        <f aca="false">IF(ISERROR(VLOOKUP($C45,GHGBaseline_MTCE,8,FALSE())),"",VLOOKUP($C45,GHGBaseline_MTCE,8,FALSE()))</f>
        <v/>
      </c>
      <c r="H45" s="273" t="str">
        <f aca="false">IF(ISERROR(VLOOKUP($C45,GHGBaseline_MTCE,10,FALSE())),"",VLOOKUP($C45,GHGBaseline_MTCE,10,FALSE()))</f>
        <v/>
      </c>
      <c r="I45" s="274" t="str">
        <f aca="false">IF(ISERROR(VLOOKUP($C45,GHGBaseline_MTCE,12,FALSE())),"0",VLOOKUP($C45,GHGBaseline_MTCE,12,FALSE()))</f>
        <v>0</v>
      </c>
      <c r="J45" s="6"/>
      <c r="K45" s="275" t="str">
        <f aca="false">IF(ISERROR(VLOOKUP($C110,GHGAlternative_MTCE,2,FALSE())),"",VLOOKUP($C110,GHGAlternative_MTCE,2,FALSE()))</f>
        <v/>
      </c>
      <c r="L45" s="273" t="str">
        <f aca="false">IF(ISERROR(VLOOKUP($C110,GHGAlternative_MTCE,4,FALSE())),"",VLOOKUP($C110,GHGAlternative_MTCE,4,FALSE()))</f>
        <v/>
      </c>
      <c r="M45" s="273" t="str">
        <f aca="false">IF(ISERROR(VLOOKUP($C110,GHGAlternative_MTCE,6,FALSE())),"",VLOOKUP($C110,GHGAlternative_MTCE,6,FALSE()))</f>
        <v/>
      </c>
      <c r="N45" s="273" t="str">
        <f aca="false">IF(ISERROR(VLOOKUP($C110,GHGAlternative_MTCE,8,FALSE())),"",VLOOKUP($C110,GHGAlternative_MTCE,8,FALSE()))</f>
        <v/>
      </c>
      <c r="O45" s="273" t="str">
        <f aca="false">IF(ISERROR(VLOOKUP($C110,GHGAlternative_MTCE,10,FALSE())),"",VLOOKUP($C110,GHGAlternative_MTCE,10,FALSE()))</f>
        <v/>
      </c>
      <c r="P45" s="273" t="str">
        <f aca="false">IF(ISERROR(VLOOKUP($C110,GHGAlternative_MTCE,12,FALSE())),"",VLOOKUP($C110,GHGAlternative_MTCE,12,FALSE()))</f>
        <v/>
      </c>
      <c r="Q45" s="274" t="str">
        <f aca="false">IF(ISERROR(VLOOKUP($C110,GHGAlternative_MTCE,14,FALSE())),"0",VLOOKUP($C110,GHGAlternative_MTCE,14,FALSE()))</f>
        <v>0</v>
      </c>
      <c r="R45" s="6"/>
      <c r="S45" s="277" t="n">
        <f aca="false">IF(SUM(E45:H45)&lt;&gt;SUM(L45:P45),"INPUT ERROR",Q45-I45)</f>
        <v>0</v>
      </c>
      <c r="T45" s="414"/>
    </row>
    <row r="46" customFormat="false" ht="12" hidden="false" customHeight="true" outlineLevel="0" collapsed="false">
      <c r="B46" s="5"/>
      <c r="C46" s="413" t="n">
        <v>31</v>
      </c>
      <c r="D46" s="272" t="str">
        <f aca="false">IF(ISERROR(VLOOKUP($C46,GHGBaseline_MTCE,2,FALSE())),"",VLOOKUP($C46,GHGBaseline_MTCE,2,FALSE()))</f>
        <v/>
      </c>
      <c r="E46" s="273" t="str">
        <f aca="false">IF(ISERROR(VLOOKUP($C46,GHGBaseline_MTCE,4,FALSE())),"",VLOOKUP($C46,GHGBaseline_MTCE,4,FALSE()))</f>
        <v/>
      </c>
      <c r="F46" s="273" t="str">
        <f aca="false">IF(ISERROR(VLOOKUP($C46,GHGBaseline_MTCE,6,FALSE())),"",VLOOKUP($C46,GHGBaseline_MTCE,6,FALSE()))</f>
        <v/>
      </c>
      <c r="G46" s="273" t="str">
        <f aca="false">IF(ISERROR(VLOOKUP($C46,GHGBaseline_MTCE,8,FALSE())),"",VLOOKUP($C46,GHGBaseline_MTCE,8,FALSE()))</f>
        <v/>
      </c>
      <c r="H46" s="273" t="str">
        <f aca="false">IF(ISERROR(VLOOKUP($C46,GHGBaseline_MTCE,10,FALSE())),"",VLOOKUP($C46,GHGBaseline_MTCE,10,FALSE()))</f>
        <v/>
      </c>
      <c r="I46" s="274" t="str">
        <f aca="false">IF(ISERROR(VLOOKUP($C46,GHGBaseline_MTCE,12,FALSE())),"0",VLOOKUP($C46,GHGBaseline_MTCE,12,FALSE()))</f>
        <v>0</v>
      </c>
      <c r="J46" s="6"/>
      <c r="K46" s="275" t="str">
        <f aca="false">IF(ISERROR(VLOOKUP($C111,GHGAlternative_MTCE,2,FALSE())),"",VLOOKUP($C111,GHGAlternative_MTCE,2,FALSE()))</f>
        <v/>
      </c>
      <c r="L46" s="273" t="str">
        <f aca="false">IF(ISERROR(VLOOKUP($C111,GHGAlternative_MTCE,4,FALSE())),"",VLOOKUP($C111,GHGAlternative_MTCE,4,FALSE()))</f>
        <v/>
      </c>
      <c r="M46" s="273" t="str">
        <f aca="false">IF(ISERROR(VLOOKUP($C111,GHGAlternative_MTCE,6,FALSE())),"",VLOOKUP($C111,GHGAlternative_MTCE,6,FALSE()))</f>
        <v/>
      </c>
      <c r="N46" s="273" t="str">
        <f aca="false">IF(ISERROR(VLOOKUP($C111,GHGAlternative_MTCE,8,FALSE())),"",VLOOKUP($C111,GHGAlternative_MTCE,8,FALSE()))</f>
        <v/>
      </c>
      <c r="O46" s="273" t="str">
        <f aca="false">IF(ISERROR(VLOOKUP($C111,GHGAlternative_MTCE,10,FALSE())),"",VLOOKUP($C111,GHGAlternative_MTCE,10,FALSE()))</f>
        <v/>
      </c>
      <c r="P46" s="273" t="str">
        <f aca="false">IF(ISERROR(VLOOKUP($C111,GHGAlternative_MTCE,12,FALSE())),"",VLOOKUP($C111,GHGAlternative_MTCE,12,FALSE()))</f>
        <v/>
      </c>
      <c r="Q46" s="274" t="str">
        <f aca="false">IF(ISERROR(VLOOKUP($C111,GHGAlternative_MTCE,14,FALSE())),"0",VLOOKUP($C111,GHGAlternative_MTCE,14,FALSE()))</f>
        <v>0</v>
      </c>
      <c r="R46" s="6"/>
      <c r="S46" s="277" t="n">
        <f aca="false">IF(SUM(E46:H46)&lt;&gt;SUM(L46:P46),"INPUT ERROR",Q46-I46)</f>
        <v>0</v>
      </c>
      <c r="T46" s="414"/>
    </row>
    <row r="47" customFormat="false" ht="12" hidden="false" customHeight="true" outlineLevel="0" collapsed="false">
      <c r="B47" s="5"/>
      <c r="C47" s="413" t="n">
        <v>32</v>
      </c>
      <c r="D47" s="272" t="str">
        <f aca="false">IF(ISERROR(VLOOKUP($C47,GHGBaseline_MTCE,2,FALSE())),"",VLOOKUP($C47,GHGBaseline_MTCE,2,FALSE()))</f>
        <v/>
      </c>
      <c r="E47" s="273" t="str">
        <f aca="false">IF(ISERROR(VLOOKUP($C47,GHGBaseline_MTCE,4,FALSE())),"",VLOOKUP($C47,GHGBaseline_MTCE,4,FALSE()))</f>
        <v/>
      </c>
      <c r="F47" s="273" t="str">
        <f aca="false">IF(ISERROR(VLOOKUP($C47,GHGBaseline_MTCE,6,FALSE())),"",VLOOKUP($C47,GHGBaseline_MTCE,6,FALSE()))</f>
        <v/>
      </c>
      <c r="G47" s="273" t="str">
        <f aca="false">IF(ISERROR(VLOOKUP($C47,GHGBaseline_MTCE,8,FALSE())),"",VLOOKUP($C47,GHGBaseline_MTCE,8,FALSE()))</f>
        <v/>
      </c>
      <c r="H47" s="273" t="str">
        <f aca="false">IF(ISERROR(VLOOKUP($C47,GHGBaseline_MTCE,10,FALSE())),"",VLOOKUP($C47,GHGBaseline_MTCE,10,FALSE()))</f>
        <v/>
      </c>
      <c r="I47" s="274" t="str">
        <f aca="false">IF(ISERROR(VLOOKUP($C47,GHGBaseline_MTCE,12,FALSE())),"0",VLOOKUP($C47,GHGBaseline_MTCE,12,FALSE()))</f>
        <v>0</v>
      </c>
      <c r="J47" s="6"/>
      <c r="K47" s="275" t="str">
        <f aca="false">IF(ISERROR(VLOOKUP($C112,GHGAlternative_MTCE,2,FALSE())),"",VLOOKUP($C112,GHGAlternative_MTCE,2,FALSE()))</f>
        <v/>
      </c>
      <c r="L47" s="273" t="str">
        <f aca="false">IF(ISERROR(VLOOKUP($C112,GHGAlternative_MTCE,4,FALSE())),"",VLOOKUP($C112,GHGAlternative_MTCE,4,FALSE()))</f>
        <v/>
      </c>
      <c r="M47" s="273" t="str">
        <f aca="false">IF(ISERROR(VLOOKUP($C112,GHGAlternative_MTCE,6,FALSE())),"",VLOOKUP($C112,GHGAlternative_MTCE,6,FALSE()))</f>
        <v/>
      </c>
      <c r="N47" s="273" t="str">
        <f aca="false">IF(ISERROR(VLOOKUP($C112,GHGAlternative_MTCE,8,FALSE())),"",VLOOKUP($C112,GHGAlternative_MTCE,8,FALSE()))</f>
        <v/>
      </c>
      <c r="O47" s="273" t="str">
        <f aca="false">IF(ISERROR(VLOOKUP($C112,GHGAlternative_MTCE,10,FALSE())),"",VLOOKUP($C112,GHGAlternative_MTCE,10,FALSE()))</f>
        <v/>
      </c>
      <c r="P47" s="273" t="str">
        <f aca="false">IF(ISERROR(VLOOKUP($C112,GHGAlternative_MTCE,12,FALSE())),"",VLOOKUP($C112,GHGAlternative_MTCE,12,FALSE()))</f>
        <v/>
      </c>
      <c r="Q47" s="274" t="str">
        <f aca="false">IF(ISERROR(VLOOKUP($C112,GHGAlternative_MTCE,14,FALSE())),"0",VLOOKUP($C112,GHGAlternative_MTCE,14,FALSE()))</f>
        <v>0</v>
      </c>
      <c r="R47" s="6"/>
      <c r="S47" s="277" t="n">
        <f aca="false">IF(SUM(E47:H47)&lt;&gt;SUM(L47:P47),"INPUT ERROR",Q47-I47)</f>
        <v>0</v>
      </c>
      <c r="T47" s="414"/>
    </row>
    <row r="48" customFormat="false" ht="12" hidden="false" customHeight="true" outlineLevel="0" collapsed="false">
      <c r="B48" s="5"/>
      <c r="C48" s="413" t="n">
        <v>33</v>
      </c>
      <c r="D48" s="272" t="str">
        <f aca="false">IF(ISERROR(VLOOKUP($C48,GHGBaseline_MTCE,2,FALSE())),"",VLOOKUP($C48,GHGBaseline_MTCE,2,FALSE()))</f>
        <v/>
      </c>
      <c r="E48" s="273" t="str">
        <f aca="false">IF(ISERROR(VLOOKUP($C48,GHGBaseline_MTCE,4,FALSE())),"",VLOOKUP($C48,GHGBaseline_MTCE,4,FALSE()))</f>
        <v/>
      </c>
      <c r="F48" s="273" t="str">
        <f aca="false">IF(ISERROR(VLOOKUP($C48,GHGBaseline_MTCE,6,FALSE())),"",VLOOKUP($C48,GHGBaseline_MTCE,6,FALSE()))</f>
        <v/>
      </c>
      <c r="G48" s="273" t="str">
        <f aca="false">IF(ISERROR(VLOOKUP($C48,GHGBaseline_MTCE,8,FALSE())),"",VLOOKUP($C48,GHGBaseline_MTCE,8,FALSE()))</f>
        <v/>
      </c>
      <c r="H48" s="273" t="str">
        <f aca="false">IF(ISERROR(VLOOKUP($C48,GHGBaseline_MTCE,10,FALSE())),"",VLOOKUP($C48,GHGBaseline_MTCE,10,FALSE()))</f>
        <v/>
      </c>
      <c r="I48" s="274" t="str">
        <f aca="false">IF(ISERROR(VLOOKUP($C48,GHGBaseline_MTCE,12,FALSE())),"0",VLOOKUP($C48,GHGBaseline_MTCE,12,FALSE()))</f>
        <v>0</v>
      </c>
      <c r="J48" s="6"/>
      <c r="K48" s="275" t="str">
        <f aca="false">IF(ISERROR(VLOOKUP($C113,GHGAlternative_MTCE,2,FALSE())),"",VLOOKUP($C113,GHGAlternative_MTCE,2,FALSE()))</f>
        <v/>
      </c>
      <c r="L48" s="273" t="str">
        <f aca="false">IF(ISERROR(VLOOKUP($C113,GHGAlternative_MTCE,4,FALSE())),"",VLOOKUP($C113,GHGAlternative_MTCE,4,FALSE()))</f>
        <v/>
      </c>
      <c r="M48" s="273" t="str">
        <f aca="false">IF(ISERROR(VLOOKUP($C113,GHGAlternative_MTCE,6,FALSE())),"",VLOOKUP($C113,GHGAlternative_MTCE,6,FALSE()))</f>
        <v/>
      </c>
      <c r="N48" s="273" t="str">
        <f aca="false">IF(ISERROR(VLOOKUP($C113,GHGAlternative_MTCE,8,FALSE())),"",VLOOKUP($C113,GHGAlternative_MTCE,8,FALSE()))</f>
        <v/>
      </c>
      <c r="O48" s="273" t="str">
        <f aca="false">IF(ISERROR(VLOOKUP($C113,GHGAlternative_MTCE,10,FALSE())),"",VLOOKUP($C113,GHGAlternative_MTCE,10,FALSE()))</f>
        <v/>
      </c>
      <c r="P48" s="273" t="str">
        <f aca="false">IF(ISERROR(VLOOKUP($C113,GHGAlternative_MTCE,12,FALSE())),"",VLOOKUP($C113,GHGAlternative_MTCE,12,FALSE()))</f>
        <v/>
      </c>
      <c r="Q48" s="274" t="str">
        <f aca="false">IF(ISERROR(VLOOKUP($C113,GHGAlternative_MTCE,14,FALSE())),"0",VLOOKUP($C113,GHGAlternative_MTCE,14,FALSE()))</f>
        <v>0</v>
      </c>
      <c r="R48" s="6"/>
      <c r="S48" s="277" t="n">
        <f aca="false">IF(SUM(E48:H48)&lt;&gt;SUM(L48:P48),"INPUT ERROR",Q48-I48)</f>
        <v>0</v>
      </c>
      <c r="T48" s="414"/>
    </row>
    <row r="49" customFormat="false" ht="12" hidden="false" customHeight="true" outlineLevel="0" collapsed="false">
      <c r="B49" s="5"/>
      <c r="C49" s="413" t="n">
        <v>34</v>
      </c>
      <c r="D49" s="272" t="str">
        <f aca="false">IF(ISERROR(VLOOKUP($C49,GHGBaseline_MTCE,2,FALSE())),"",VLOOKUP($C49,GHGBaseline_MTCE,2,FALSE()))</f>
        <v/>
      </c>
      <c r="E49" s="273" t="str">
        <f aca="false">IF(ISERROR(VLOOKUP($C49,GHGBaseline_MTCE,4,FALSE())),"",VLOOKUP($C49,GHGBaseline_MTCE,4,FALSE()))</f>
        <v/>
      </c>
      <c r="F49" s="273" t="str">
        <f aca="false">IF(ISERROR(VLOOKUP($C49,GHGBaseline_MTCE,6,FALSE())),"",VLOOKUP($C49,GHGBaseline_MTCE,6,FALSE()))</f>
        <v/>
      </c>
      <c r="G49" s="273" t="str">
        <f aca="false">IF(ISERROR(VLOOKUP($C49,GHGBaseline_MTCE,8,FALSE())),"",VLOOKUP($C49,GHGBaseline_MTCE,8,FALSE()))</f>
        <v/>
      </c>
      <c r="H49" s="273" t="str">
        <f aca="false">IF(ISERROR(VLOOKUP($C49,GHGBaseline_MTCE,10,FALSE())),"",VLOOKUP($C49,GHGBaseline_MTCE,10,FALSE()))</f>
        <v/>
      </c>
      <c r="I49" s="274" t="str">
        <f aca="false">IF(ISERROR(VLOOKUP($C49,GHGBaseline_MTCE,12,FALSE())),"0",VLOOKUP($C49,GHGBaseline_MTCE,12,FALSE()))</f>
        <v>0</v>
      </c>
      <c r="J49" s="6"/>
      <c r="K49" s="281" t="str">
        <f aca="false">IF(ISERROR(VLOOKUP($C114,GHGAlternative_MTCE,2,FALSE())),"",VLOOKUP($C114,GHGAlternative_MTCE,2,FALSE()))</f>
        <v/>
      </c>
      <c r="L49" s="279" t="str">
        <f aca="false">IF(ISERROR(VLOOKUP($C114,GHGAlternative_MTCE,4,FALSE())),"",VLOOKUP($C114,GHGAlternative_MTCE,4,FALSE()))</f>
        <v/>
      </c>
      <c r="M49" s="279" t="str">
        <f aca="false">IF(ISERROR(VLOOKUP($C114,GHGAlternative_MTCE,6,FALSE())),"",VLOOKUP($C114,GHGAlternative_MTCE,6,FALSE()))</f>
        <v/>
      </c>
      <c r="N49" s="279" t="str">
        <f aca="false">IF(ISERROR(VLOOKUP($C114,GHGAlternative_MTCE,8,FALSE())),"",VLOOKUP($C114,GHGAlternative_MTCE,8,FALSE()))</f>
        <v/>
      </c>
      <c r="O49" s="279" t="str">
        <f aca="false">IF(ISERROR(VLOOKUP($C114,GHGAlternative_MTCE,10,FALSE())),"",VLOOKUP($C114,GHGAlternative_MTCE,10,FALSE()))</f>
        <v/>
      </c>
      <c r="P49" s="279" t="str">
        <f aca="false">IF(ISERROR(VLOOKUP($C114,GHGAlternative_MTCE,12,FALSE())),"",VLOOKUP($C114,GHGAlternative_MTCE,12,FALSE()))</f>
        <v/>
      </c>
      <c r="Q49" s="274" t="str">
        <f aca="false">IF(ISERROR(VLOOKUP($C114,GHGAlternative_MTCE,14,FALSE())),"0",VLOOKUP($C114,GHGAlternative_MTCE,14,FALSE()))</f>
        <v>0</v>
      </c>
      <c r="R49" s="6"/>
      <c r="S49" s="277" t="n">
        <f aca="false">IF(SUM(E49:H49)&lt;&gt;SUM(L49:P49),"INPUT ERROR",Q49-I49)</f>
        <v>0</v>
      </c>
      <c r="T49" s="414"/>
    </row>
    <row r="50" customFormat="false" ht="12" hidden="false" customHeight="true" outlineLevel="0" collapsed="false">
      <c r="B50" s="5"/>
      <c r="C50" s="413" t="n">
        <v>35</v>
      </c>
      <c r="D50" s="272" t="str">
        <f aca="false">IF(ISERROR(VLOOKUP($C50,GHGBaseline_MTCE,2,FALSE())),"",VLOOKUP($C50,GHGBaseline_MTCE,2,FALSE()))</f>
        <v/>
      </c>
      <c r="E50" s="273" t="str">
        <f aca="false">IF(ISERROR(VLOOKUP($C50,GHGBaseline_MTCE,4,FALSE())),"",VLOOKUP($C50,GHGBaseline_MTCE,4,FALSE()))</f>
        <v/>
      </c>
      <c r="F50" s="273" t="str">
        <f aca="false">IF(ISERROR(VLOOKUP($C50,GHGBaseline_MTCE,6,FALSE())),"",VLOOKUP($C50,GHGBaseline_MTCE,6,FALSE()))</f>
        <v/>
      </c>
      <c r="G50" s="273" t="str">
        <f aca="false">IF(ISERROR(VLOOKUP($C50,GHGBaseline_MTCE,8,FALSE())),"",VLOOKUP($C50,GHGBaseline_MTCE,8,FALSE()))</f>
        <v/>
      </c>
      <c r="H50" s="273" t="str">
        <f aca="false">IF(ISERROR(VLOOKUP($C50,GHGBaseline_MTCE,10,FALSE())),"",VLOOKUP($C50,GHGBaseline_MTCE,10,FALSE()))</f>
        <v/>
      </c>
      <c r="I50" s="274" t="str">
        <f aca="false">IF(ISERROR(VLOOKUP($C50,GHGBaseline_MTCE,12,FALSE())),"0",VLOOKUP($C50,GHGBaseline_MTCE,12,FALSE()))</f>
        <v>0</v>
      </c>
      <c r="J50" s="6"/>
      <c r="K50" s="281" t="str">
        <f aca="false">IF(ISERROR(VLOOKUP($C115,GHGAlternative_MTCE,2,FALSE())),"",VLOOKUP($C115,GHGAlternative_MTCE,2,FALSE()))</f>
        <v/>
      </c>
      <c r="L50" s="279" t="str">
        <f aca="false">IF(ISERROR(VLOOKUP($C115,GHGAlternative_MTCE,4,FALSE())),"",VLOOKUP($C115,GHGAlternative_MTCE,4,FALSE()))</f>
        <v/>
      </c>
      <c r="M50" s="279" t="str">
        <f aca="false">IF(ISERROR(VLOOKUP($C115,GHGAlternative_MTCE,6,FALSE())),"",VLOOKUP($C115,GHGAlternative_MTCE,6,FALSE()))</f>
        <v/>
      </c>
      <c r="N50" s="279" t="str">
        <f aca="false">IF(ISERROR(VLOOKUP($C115,GHGAlternative_MTCE,8,FALSE())),"",VLOOKUP($C115,GHGAlternative_MTCE,8,FALSE()))</f>
        <v/>
      </c>
      <c r="O50" s="279" t="str">
        <f aca="false">IF(ISERROR(VLOOKUP($C115,GHGAlternative_MTCE,10,FALSE())),"",VLOOKUP($C115,GHGAlternative_MTCE,10,FALSE()))</f>
        <v/>
      </c>
      <c r="P50" s="279" t="str">
        <f aca="false">IF(ISERROR(VLOOKUP($C115,GHGAlternative_MTCE,12,FALSE())),"",VLOOKUP($C115,GHGAlternative_MTCE,12,FALSE()))</f>
        <v/>
      </c>
      <c r="Q50" s="274" t="str">
        <f aca="false">IF(ISERROR(VLOOKUP($C115,GHGAlternative_MTCE,14,FALSE())),"0",VLOOKUP($C115,GHGAlternative_MTCE,14,FALSE()))</f>
        <v>0</v>
      </c>
      <c r="R50" s="6"/>
      <c r="S50" s="277" t="n">
        <f aca="false">IF(SUM(E50:H50)&lt;&gt;SUM(L50:P50),"INPUT ERROR",Q50-I50)</f>
        <v>0</v>
      </c>
      <c r="T50" s="414"/>
    </row>
    <row r="51" customFormat="false" ht="12" hidden="false" customHeight="true" outlineLevel="0" collapsed="false">
      <c r="B51" s="5"/>
      <c r="C51" s="413" t="n">
        <v>36</v>
      </c>
      <c r="D51" s="272" t="str">
        <f aca="false">IF(ISERROR(VLOOKUP($C51,GHGBaseline_MTCE,2,FALSE())),"",VLOOKUP($C51,GHGBaseline_MTCE,2,FALSE()))</f>
        <v/>
      </c>
      <c r="E51" s="273" t="str">
        <f aca="false">IF(ISERROR(VLOOKUP($C51,GHGBaseline_MTCE,4,FALSE())),"",VLOOKUP($C51,GHGBaseline_MTCE,4,FALSE()))</f>
        <v/>
      </c>
      <c r="F51" s="273" t="str">
        <f aca="false">IF(ISERROR(VLOOKUP($C51,GHGBaseline_MTCE,6,FALSE())),"",VLOOKUP($C51,GHGBaseline_MTCE,6,FALSE()))</f>
        <v/>
      </c>
      <c r="G51" s="273" t="str">
        <f aca="false">IF(ISERROR(VLOOKUP($C51,GHGBaseline_MTCE,8,FALSE())),"",VLOOKUP($C51,GHGBaseline_MTCE,8,FALSE()))</f>
        <v/>
      </c>
      <c r="H51" s="273" t="str">
        <f aca="false">IF(ISERROR(VLOOKUP($C51,GHGBaseline_MTCE,10,FALSE())),"",VLOOKUP($C51,GHGBaseline_MTCE,10,FALSE()))</f>
        <v/>
      </c>
      <c r="I51" s="274" t="str">
        <f aca="false">IF(ISERROR(VLOOKUP($C51,GHGBaseline_MTCE,12,FALSE())),"0",VLOOKUP($C51,GHGBaseline_MTCE,12,FALSE()))</f>
        <v>0</v>
      </c>
      <c r="J51" s="6"/>
      <c r="K51" s="281" t="str">
        <f aca="false">IF(ISERROR(VLOOKUP($C116,GHGAlternative_MTCE,2,FALSE())),"",VLOOKUP($C116,GHGAlternative_MTCE,2,FALSE()))</f>
        <v/>
      </c>
      <c r="L51" s="279" t="str">
        <f aca="false">IF(ISERROR(VLOOKUP($C116,GHGAlternative_MTCE,4,FALSE())),"",VLOOKUP($C116,GHGAlternative_MTCE,4,FALSE()))</f>
        <v/>
      </c>
      <c r="M51" s="279" t="str">
        <f aca="false">IF(ISERROR(VLOOKUP($C116,GHGAlternative_MTCE,6,FALSE())),"",VLOOKUP($C116,GHGAlternative_MTCE,6,FALSE()))</f>
        <v/>
      </c>
      <c r="N51" s="279" t="str">
        <f aca="false">IF(ISERROR(VLOOKUP($C116,GHGAlternative_MTCE,8,FALSE())),"",VLOOKUP($C116,GHGAlternative_MTCE,8,FALSE()))</f>
        <v/>
      </c>
      <c r="O51" s="279" t="str">
        <f aca="false">IF(ISERROR(VLOOKUP($C116,GHGAlternative_MTCE,10,FALSE())),"",VLOOKUP($C116,GHGAlternative_MTCE,10,FALSE()))</f>
        <v/>
      </c>
      <c r="P51" s="279" t="str">
        <f aca="false">IF(ISERROR(VLOOKUP($C116,GHGAlternative_MTCE,12,FALSE())),"",VLOOKUP($C116,GHGAlternative_MTCE,12,FALSE()))</f>
        <v/>
      </c>
      <c r="Q51" s="274" t="str">
        <f aca="false">IF(ISERROR(VLOOKUP($C116,GHGAlternative_MTCE,14,FALSE())),"0",VLOOKUP($C116,GHGAlternative_MTCE,14,FALSE()))</f>
        <v>0</v>
      </c>
      <c r="R51" s="6"/>
      <c r="S51" s="277" t="n">
        <f aca="false">IF(SUM(E51:H51)&lt;&gt;SUM(L51:P51),"INPUT ERROR",Q51-I51)</f>
        <v>0</v>
      </c>
      <c r="T51" s="414"/>
    </row>
    <row r="52" customFormat="false" ht="12" hidden="false" customHeight="true" outlineLevel="0" collapsed="false">
      <c r="B52" s="5"/>
      <c r="C52" s="413" t="n">
        <v>37</v>
      </c>
      <c r="D52" s="272" t="str">
        <f aca="false">IF(ISERROR(VLOOKUP($C52,GHGBaseline_MTCE,2,FALSE())),"",VLOOKUP($C52,GHGBaseline_MTCE,2,FALSE()))</f>
        <v/>
      </c>
      <c r="E52" s="273" t="str">
        <f aca="false">IF(ISERROR(VLOOKUP($C52,GHGBaseline_MTCE,4,FALSE())),"",VLOOKUP($C52,GHGBaseline_MTCE,4,FALSE()))</f>
        <v/>
      </c>
      <c r="F52" s="273" t="str">
        <f aca="false">IF(ISERROR(VLOOKUP($C52,GHGBaseline_MTCE,6,FALSE())),"",VLOOKUP($C52,GHGBaseline_MTCE,6,FALSE()))</f>
        <v/>
      </c>
      <c r="G52" s="273" t="str">
        <f aca="false">IF(ISERROR(VLOOKUP($C52,GHGBaseline_MTCE,8,FALSE())),"",VLOOKUP($C52,GHGBaseline_MTCE,8,FALSE()))</f>
        <v/>
      </c>
      <c r="H52" s="273" t="str">
        <f aca="false">IF(ISERROR(VLOOKUP($C52,GHGBaseline_MTCE,10,FALSE())),"",VLOOKUP($C52,GHGBaseline_MTCE,10,FALSE()))</f>
        <v/>
      </c>
      <c r="I52" s="274" t="str">
        <f aca="false">IF(ISERROR(VLOOKUP($C52,GHGBaseline_MTCE,12,FALSE())),"0",VLOOKUP($C52,GHGBaseline_MTCE,12,FALSE()))</f>
        <v>0</v>
      </c>
      <c r="J52" s="6"/>
      <c r="K52" s="281" t="str">
        <f aca="false">IF(ISERROR(VLOOKUP($C117,GHGAlternative_MTCE,2,FALSE())),"",VLOOKUP($C117,GHGAlternative_MTCE,2,FALSE()))</f>
        <v/>
      </c>
      <c r="L52" s="279" t="str">
        <f aca="false">IF(ISERROR(VLOOKUP($C117,GHGAlternative_MTCE,4,FALSE())),"",VLOOKUP($C117,GHGAlternative_MTCE,4,FALSE()))</f>
        <v/>
      </c>
      <c r="M52" s="279" t="str">
        <f aca="false">IF(ISERROR(VLOOKUP($C117,GHGAlternative_MTCE,6,FALSE())),"",VLOOKUP($C117,GHGAlternative_MTCE,6,FALSE()))</f>
        <v/>
      </c>
      <c r="N52" s="279" t="str">
        <f aca="false">IF(ISERROR(VLOOKUP($C117,GHGAlternative_MTCE,8,FALSE())),"",VLOOKUP($C117,GHGAlternative_MTCE,8,FALSE()))</f>
        <v/>
      </c>
      <c r="O52" s="279" t="str">
        <f aca="false">IF(ISERROR(VLOOKUP($C117,GHGAlternative_MTCE,10,FALSE())),"",VLOOKUP($C117,GHGAlternative_MTCE,10,FALSE()))</f>
        <v/>
      </c>
      <c r="P52" s="279" t="str">
        <f aca="false">IF(ISERROR(VLOOKUP($C117,GHGAlternative_MTCE,12,FALSE())),"",VLOOKUP($C117,GHGAlternative_MTCE,12,FALSE()))</f>
        <v/>
      </c>
      <c r="Q52" s="274" t="str">
        <f aca="false">IF(ISERROR(VLOOKUP($C117,GHGAlternative_MTCE,14,FALSE())),"0",VLOOKUP($C117,GHGAlternative_MTCE,14,FALSE()))</f>
        <v>0</v>
      </c>
      <c r="R52" s="6"/>
      <c r="S52" s="277" t="n">
        <f aca="false">IF(SUM(E52:H52)&lt;&gt;SUM(L52:P52),"INPUT ERROR",Q52-I52)</f>
        <v>0</v>
      </c>
      <c r="T52" s="414"/>
    </row>
    <row r="53" customFormat="false" ht="12" hidden="false" customHeight="true" outlineLevel="0" collapsed="false">
      <c r="B53" s="5"/>
      <c r="C53" s="413" t="n">
        <v>38</v>
      </c>
      <c r="D53" s="272" t="str">
        <f aca="false">IF(ISERROR(VLOOKUP($C53,GHGBaseline_MTCE,2,FALSE())),"",VLOOKUP($C53,GHGBaseline_MTCE,2,FALSE()))</f>
        <v/>
      </c>
      <c r="E53" s="273" t="str">
        <f aca="false">IF(ISERROR(VLOOKUP($C53,GHGBaseline_MTCE,4,FALSE())),"",VLOOKUP($C53,GHGBaseline_MTCE,4,FALSE()))</f>
        <v/>
      </c>
      <c r="F53" s="273" t="str">
        <f aca="false">IF(ISERROR(VLOOKUP($C53,GHGBaseline_MTCE,6,FALSE())),"",VLOOKUP($C53,GHGBaseline_MTCE,6,FALSE()))</f>
        <v/>
      </c>
      <c r="G53" s="273" t="str">
        <f aca="false">IF(ISERROR(VLOOKUP($C53,GHGBaseline_MTCE,8,FALSE())),"",VLOOKUP($C53,GHGBaseline_MTCE,8,FALSE()))</f>
        <v/>
      </c>
      <c r="H53" s="273" t="str">
        <f aca="false">IF(ISERROR(VLOOKUP($C53,GHGBaseline_MTCE,10,FALSE())),"",VLOOKUP($C53,GHGBaseline_MTCE,10,FALSE()))</f>
        <v/>
      </c>
      <c r="I53" s="274" t="str">
        <f aca="false">IF(ISERROR(VLOOKUP($C53,GHGBaseline_MTCE,12,FALSE())),"0",VLOOKUP($C53,GHGBaseline_MTCE,12,FALSE()))</f>
        <v>0</v>
      </c>
      <c r="J53" s="6"/>
      <c r="K53" s="281" t="str">
        <f aca="false">IF(ISERROR(VLOOKUP($C118,GHGAlternative_MTCE,2,FALSE())),"",VLOOKUP($C118,GHGAlternative_MTCE,2,FALSE()))</f>
        <v/>
      </c>
      <c r="L53" s="279" t="str">
        <f aca="false">IF(ISERROR(VLOOKUP($C118,GHGAlternative_MTCE,4,FALSE())),"",VLOOKUP($C118,GHGAlternative_MTCE,4,FALSE()))</f>
        <v/>
      </c>
      <c r="M53" s="279" t="str">
        <f aca="false">IF(ISERROR(VLOOKUP($C118,GHGAlternative_MTCE,6,FALSE())),"",VLOOKUP($C118,GHGAlternative_MTCE,6,FALSE()))</f>
        <v/>
      </c>
      <c r="N53" s="279" t="str">
        <f aca="false">IF(ISERROR(VLOOKUP($C118,GHGAlternative_MTCE,8,FALSE())),"",VLOOKUP($C118,GHGAlternative_MTCE,8,FALSE()))</f>
        <v/>
      </c>
      <c r="O53" s="279" t="str">
        <f aca="false">IF(ISERROR(VLOOKUP($C118,GHGAlternative_MTCE,10,FALSE())),"",VLOOKUP($C118,GHGAlternative_MTCE,10,FALSE()))</f>
        <v/>
      </c>
      <c r="P53" s="279" t="str">
        <f aca="false">IF(ISERROR(VLOOKUP($C118,GHGAlternative_MTCE,12,FALSE())),"",VLOOKUP($C118,GHGAlternative_MTCE,12,FALSE()))</f>
        <v/>
      </c>
      <c r="Q53" s="274" t="str">
        <f aca="false">IF(ISERROR(VLOOKUP($C118,GHGAlternative_MTCE,14,FALSE())),"0",VLOOKUP($C118,GHGAlternative_MTCE,14,FALSE()))</f>
        <v>0</v>
      </c>
      <c r="R53" s="6"/>
      <c r="S53" s="277" t="n">
        <f aca="false">IF(SUM(E53:H53)&lt;&gt;SUM(L53:P53),"INPUT ERROR",Q53-I53)</f>
        <v>0</v>
      </c>
      <c r="T53" s="414"/>
    </row>
    <row r="54" customFormat="false" ht="12" hidden="false" customHeight="true" outlineLevel="0" collapsed="false">
      <c r="B54" s="5"/>
      <c r="C54" s="413" t="n">
        <v>39</v>
      </c>
      <c r="D54" s="272" t="str">
        <f aca="false">IF(ISERROR(VLOOKUP($C54,GHGBaseline_MTCE,2,FALSE())),"",VLOOKUP($C54,GHGBaseline_MTCE,2,FALSE()))</f>
        <v/>
      </c>
      <c r="E54" s="273" t="str">
        <f aca="false">IF(ISERROR(VLOOKUP($C54,GHGBaseline_MTCE,4,FALSE())),"",VLOOKUP($C54,GHGBaseline_MTCE,4,FALSE()))</f>
        <v/>
      </c>
      <c r="F54" s="273" t="str">
        <f aca="false">IF(ISERROR(VLOOKUP($C54,GHGBaseline_MTCE,6,FALSE())),"",VLOOKUP($C54,GHGBaseline_MTCE,6,FALSE()))</f>
        <v/>
      </c>
      <c r="G54" s="273" t="str">
        <f aca="false">IF(ISERROR(VLOOKUP($C54,GHGBaseline_MTCE,8,FALSE())),"",VLOOKUP($C54,GHGBaseline_MTCE,8,FALSE()))</f>
        <v/>
      </c>
      <c r="H54" s="273" t="str">
        <f aca="false">IF(ISERROR(VLOOKUP($C54,GHGBaseline_MTCE,10,FALSE())),"",VLOOKUP($C54,GHGBaseline_MTCE,10,FALSE()))</f>
        <v/>
      </c>
      <c r="I54" s="274" t="str">
        <f aca="false">IF(ISERROR(VLOOKUP($C54,GHGBaseline_MTCE,12,FALSE())),"0",VLOOKUP($C54,GHGBaseline_MTCE,12,FALSE()))</f>
        <v>0</v>
      </c>
      <c r="J54" s="6"/>
      <c r="K54" s="281" t="str">
        <f aca="false">IF(ISERROR(VLOOKUP($C119,GHGAlternative_MTCE,2,FALSE())),"",VLOOKUP($C119,GHGAlternative_MTCE,2,FALSE()))</f>
        <v/>
      </c>
      <c r="L54" s="279" t="str">
        <f aca="false">IF(ISERROR(VLOOKUP($C119,GHGAlternative_MTCE,4,FALSE())),"",VLOOKUP($C119,GHGAlternative_MTCE,4,FALSE()))</f>
        <v/>
      </c>
      <c r="M54" s="279" t="str">
        <f aca="false">IF(ISERROR(VLOOKUP($C119,GHGAlternative_MTCE,6,FALSE())),"",VLOOKUP($C119,GHGAlternative_MTCE,6,FALSE()))</f>
        <v/>
      </c>
      <c r="N54" s="279" t="str">
        <f aca="false">IF(ISERROR(VLOOKUP($C119,GHGAlternative_MTCE,8,FALSE())),"",VLOOKUP($C119,GHGAlternative_MTCE,8,FALSE()))</f>
        <v/>
      </c>
      <c r="O54" s="279" t="str">
        <f aca="false">IF(ISERROR(VLOOKUP($C119,GHGAlternative_MTCE,10,FALSE())),"",VLOOKUP($C119,GHGAlternative_MTCE,10,FALSE()))</f>
        <v/>
      </c>
      <c r="P54" s="279" t="str">
        <f aca="false">IF(ISERROR(VLOOKUP($C119,GHGAlternative_MTCE,12,FALSE())),"",VLOOKUP($C119,GHGAlternative_MTCE,12,FALSE()))</f>
        <v/>
      </c>
      <c r="Q54" s="274" t="str">
        <f aca="false">IF(ISERROR(VLOOKUP($C119,GHGAlternative_MTCE,14,FALSE())),"0",VLOOKUP($C119,GHGAlternative_MTCE,14,FALSE()))</f>
        <v>0</v>
      </c>
      <c r="R54" s="6"/>
      <c r="S54" s="277" t="n">
        <f aca="false">IF(SUM(E54:H54)&lt;&gt;SUM(L54:P54),"INPUT ERROR",Q54-I54)</f>
        <v>0</v>
      </c>
      <c r="T54" s="414"/>
    </row>
    <row r="55" customFormat="false" ht="12" hidden="false" customHeight="true" outlineLevel="0" collapsed="false">
      <c r="B55" s="5"/>
      <c r="C55" s="413" t="n">
        <v>40</v>
      </c>
      <c r="D55" s="272" t="str">
        <f aca="false">IF(ISERROR(VLOOKUP($C55,GHGBaseline_MTCE,2,FALSE())),"",VLOOKUP($C55,GHGBaseline_MTCE,2,FALSE()))</f>
        <v/>
      </c>
      <c r="E55" s="273" t="str">
        <f aca="false">IF(ISERROR(VLOOKUP($C55,GHGBaseline_MTCE,4,FALSE())),"",VLOOKUP($C55,GHGBaseline_MTCE,4,FALSE()))</f>
        <v/>
      </c>
      <c r="F55" s="273" t="str">
        <f aca="false">IF(ISERROR(VLOOKUP($C55,GHGBaseline_MTCE,6,FALSE())),"",VLOOKUP($C55,GHGBaseline_MTCE,6,FALSE()))</f>
        <v/>
      </c>
      <c r="G55" s="273" t="str">
        <f aca="false">IF(ISERROR(VLOOKUP($C55,GHGBaseline_MTCE,8,FALSE())),"",VLOOKUP($C55,GHGBaseline_MTCE,8,FALSE()))</f>
        <v/>
      </c>
      <c r="H55" s="273" t="str">
        <f aca="false">IF(ISERROR(VLOOKUP($C55,GHGBaseline_MTCE,10,FALSE())),"",VLOOKUP($C55,GHGBaseline_MTCE,10,FALSE()))</f>
        <v/>
      </c>
      <c r="I55" s="274" t="str">
        <f aca="false">IF(ISERROR(VLOOKUP($C55,GHGBaseline_MTCE,12,FALSE())),"0",VLOOKUP($C55,GHGBaseline_MTCE,12,FALSE()))</f>
        <v>0</v>
      </c>
      <c r="J55" s="6"/>
      <c r="K55" s="281" t="str">
        <f aca="false">IF(ISERROR(VLOOKUP($C120,GHGAlternative_MTCE,2,FALSE())),"",VLOOKUP($C120,GHGAlternative_MTCE,2,FALSE()))</f>
        <v/>
      </c>
      <c r="L55" s="279" t="str">
        <f aca="false">IF(ISERROR(VLOOKUP($C120,GHGAlternative_MTCE,4,FALSE())),"",VLOOKUP($C120,GHGAlternative_MTCE,4,FALSE()))</f>
        <v/>
      </c>
      <c r="M55" s="279" t="str">
        <f aca="false">IF(ISERROR(VLOOKUP($C120,GHGAlternative_MTCE,6,FALSE())),"",VLOOKUP($C120,GHGAlternative_MTCE,6,FALSE()))</f>
        <v/>
      </c>
      <c r="N55" s="279" t="str">
        <f aca="false">IF(ISERROR(VLOOKUP($C120,GHGAlternative_MTCE,8,FALSE())),"",VLOOKUP($C120,GHGAlternative_MTCE,8,FALSE()))</f>
        <v/>
      </c>
      <c r="O55" s="279" t="str">
        <f aca="false">IF(ISERROR(VLOOKUP($C120,GHGAlternative_MTCE,10,FALSE())),"",VLOOKUP($C120,GHGAlternative_MTCE,10,FALSE()))</f>
        <v/>
      </c>
      <c r="P55" s="279" t="str">
        <f aca="false">IF(ISERROR(VLOOKUP($C120,GHGAlternative_MTCE,12,FALSE())),"",VLOOKUP($C120,GHGAlternative_MTCE,12,FALSE()))</f>
        <v/>
      </c>
      <c r="Q55" s="274" t="str">
        <f aca="false">IF(ISERROR(VLOOKUP($C120,GHGAlternative_MTCE,14,FALSE())),"0",VLOOKUP($C120,GHGAlternative_MTCE,14,FALSE()))</f>
        <v>0</v>
      </c>
      <c r="R55" s="6"/>
      <c r="S55" s="277" t="n">
        <f aca="false">IF(SUM(E55:H55)&lt;&gt;SUM(L55:P55),"INPUT ERROR",Q55-I55)</f>
        <v>0</v>
      </c>
      <c r="T55" s="414"/>
    </row>
    <row r="56" customFormat="false" ht="12" hidden="false" customHeight="true" outlineLevel="0" collapsed="false">
      <c r="B56" s="5"/>
      <c r="C56" s="413" t="n">
        <v>41</v>
      </c>
      <c r="D56" s="272" t="str">
        <f aca="false">IF(ISERROR(VLOOKUP($C56,GHGBaseline_MTCE,2,FALSE())),"",VLOOKUP($C56,GHGBaseline_MTCE,2,FALSE()))</f>
        <v/>
      </c>
      <c r="E56" s="273" t="str">
        <f aca="false">IF(ISERROR(VLOOKUP($C56,GHGBaseline_MTCE,4,FALSE())),"",VLOOKUP($C56,GHGBaseline_MTCE,4,FALSE()))</f>
        <v/>
      </c>
      <c r="F56" s="273" t="str">
        <f aca="false">IF(ISERROR(VLOOKUP($C56,GHGBaseline_MTCE,6,FALSE())),"",VLOOKUP($C56,GHGBaseline_MTCE,6,FALSE()))</f>
        <v/>
      </c>
      <c r="G56" s="273" t="str">
        <f aca="false">IF(ISERROR(VLOOKUP($C56,GHGBaseline_MTCE,8,FALSE())),"",VLOOKUP($C56,GHGBaseline_MTCE,8,FALSE()))</f>
        <v/>
      </c>
      <c r="H56" s="273" t="str">
        <f aca="false">IF(ISERROR(VLOOKUP($C56,GHGBaseline_MTCE,10,FALSE())),"",VLOOKUP($C56,GHGBaseline_MTCE,10,FALSE()))</f>
        <v/>
      </c>
      <c r="I56" s="274" t="str">
        <f aca="false">IF(ISERROR(VLOOKUP($C56,GHGBaseline_MTCE,12,FALSE())),"0",VLOOKUP($C56,GHGBaseline_MTCE,12,FALSE()))</f>
        <v>0</v>
      </c>
      <c r="J56" s="6"/>
      <c r="K56" s="281" t="str">
        <f aca="false">IF(ISERROR(VLOOKUP($C121,GHGAlternative_MTCE,2,FALSE())),"",VLOOKUP($C121,GHGAlternative_MTCE,2,FALSE()))</f>
        <v/>
      </c>
      <c r="L56" s="279" t="str">
        <f aca="false">IF(ISERROR(VLOOKUP($C121,GHGAlternative_MTCE,4,FALSE())),"",VLOOKUP($C121,GHGAlternative_MTCE,4,FALSE()))</f>
        <v/>
      </c>
      <c r="M56" s="279" t="str">
        <f aca="false">IF(ISERROR(VLOOKUP($C121,GHGAlternative_MTCE,6,FALSE())),"",VLOOKUP($C121,GHGAlternative_MTCE,6,FALSE()))</f>
        <v/>
      </c>
      <c r="N56" s="279" t="str">
        <f aca="false">IF(ISERROR(VLOOKUP($C121,GHGAlternative_MTCE,8,FALSE())),"",VLOOKUP($C121,GHGAlternative_MTCE,8,FALSE()))</f>
        <v/>
      </c>
      <c r="O56" s="279" t="str">
        <f aca="false">IF(ISERROR(VLOOKUP($C121,GHGAlternative_MTCE,10,FALSE())),"",VLOOKUP($C121,GHGAlternative_MTCE,10,FALSE()))</f>
        <v/>
      </c>
      <c r="P56" s="279" t="str">
        <f aca="false">IF(ISERROR(VLOOKUP($C121,GHGAlternative_MTCE,12,FALSE())),"",VLOOKUP($C121,GHGAlternative_MTCE,12,FALSE()))</f>
        <v/>
      </c>
      <c r="Q56" s="274" t="str">
        <f aca="false">IF(ISERROR(VLOOKUP($C121,GHGAlternative_MTCE,14,FALSE())),"0",VLOOKUP($C121,GHGAlternative_MTCE,14,FALSE()))</f>
        <v>0</v>
      </c>
      <c r="R56" s="6"/>
      <c r="S56" s="277" t="n">
        <f aca="false">IF(SUM(E56:H56)&lt;&gt;SUM(L56:P56),"INPUT ERROR",Q56-I56)</f>
        <v>0</v>
      </c>
      <c r="T56" s="414"/>
    </row>
    <row r="57" customFormat="false" ht="12" hidden="false" customHeight="true" outlineLevel="0" collapsed="false">
      <c r="B57" s="5"/>
      <c r="C57" s="413" t="n">
        <v>42</v>
      </c>
      <c r="D57" s="272" t="str">
        <f aca="false">IF(ISERROR(VLOOKUP($C57,GHGBaseline_MTCE,2,FALSE())),"",VLOOKUP($C57,GHGBaseline_MTCE,2,FALSE()))</f>
        <v/>
      </c>
      <c r="E57" s="273" t="str">
        <f aca="false">IF(ISERROR(VLOOKUP($C57,GHGBaseline_MTCE,4,FALSE())),"",VLOOKUP($C57,GHGBaseline_MTCE,4,FALSE()))</f>
        <v/>
      </c>
      <c r="F57" s="273" t="str">
        <f aca="false">IF(ISERROR(VLOOKUP($C57,GHGBaseline_MTCE,6,FALSE())),"",VLOOKUP($C57,GHGBaseline_MTCE,6,FALSE()))</f>
        <v/>
      </c>
      <c r="G57" s="273" t="str">
        <f aca="false">IF(ISERROR(VLOOKUP($C57,GHGBaseline_MTCE,8,FALSE())),"",VLOOKUP($C57,GHGBaseline_MTCE,8,FALSE()))</f>
        <v/>
      </c>
      <c r="H57" s="273" t="str">
        <f aca="false">IF(ISERROR(VLOOKUP($C57,GHGBaseline_MTCE,10,FALSE())),"",VLOOKUP($C57,GHGBaseline_MTCE,10,FALSE()))</f>
        <v/>
      </c>
      <c r="I57" s="274" t="str">
        <f aca="false">IF(ISERROR(VLOOKUP($C57,GHGBaseline_MTCE,12,FALSE())),"0",VLOOKUP($C57,GHGBaseline_MTCE,12,FALSE()))</f>
        <v>0</v>
      </c>
      <c r="J57" s="6"/>
      <c r="K57" s="281" t="str">
        <f aca="false">IF(ISERROR(VLOOKUP($C122,GHGAlternative_MTCE,2,FALSE())),"",VLOOKUP($C122,GHGAlternative_MTCE,2,FALSE()))</f>
        <v/>
      </c>
      <c r="L57" s="279" t="str">
        <f aca="false">IF(ISERROR(VLOOKUP($C122,GHGAlternative_MTCE,4,FALSE())),"",VLOOKUP($C122,GHGAlternative_MTCE,4,FALSE()))</f>
        <v/>
      </c>
      <c r="M57" s="279" t="str">
        <f aca="false">IF(ISERROR(VLOOKUP($C122,GHGAlternative_MTCE,6,FALSE())),"",VLOOKUP($C122,GHGAlternative_MTCE,6,FALSE()))</f>
        <v/>
      </c>
      <c r="N57" s="279" t="str">
        <f aca="false">IF(ISERROR(VLOOKUP($C122,GHGAlternative_MTCE,8,FALSE())),"",VLOOKUP($C122,GHGAlternative_MTCE,8,FALSE()))</f>
        <v/>
      </c>
      <c r="O57" s="279" t="str">
        <f aca="false">IF(ISERROR(VLOOKUP($C122,GHGAlternative_MTCE,10,FALSE())),"",VLOOKUP($C122,GHGAlternative_MTCE,10,FALSE()))</f>
        <v/>
      </c>
      <c r="P57" s="279" t="str">
        <f aca="false">IF(ISERROR(VLOOKUP($C122,GHGAlternative_MTCE,12,FALSE())),"",VLOOKUP($C122,GHGAlternative_MTCE,12,FALSE()))</f>
        <v/>
      </c>
      <c r="Q57" s="274" t="str">
        <f aca="false">IF(ISERROR(VLOOKUP($C122,GHGAlternative_MTCE,14,FALSE())),"0",VLOOKUP($C122,GHGAlternative_MTCE,14,FALSE()))</f>
        <v>0</v>
      </c>
      <c r="R57" s="6"/>
      <c r="S57" s="277" t="n">
        <f aca="false">IF(SUM(E57:H57)&lt;&gt;SUM(L57:P57),"INPUT ERROR",Q57-I57)</f>
        <v>0</v>
      </c>
      <c r="T57" s="414"/>
    </row>
    <row r="58" customFormat="false" ht="12" hidden="false" customHeight="true" outlineLevel="0" collapsed="false">
      <c r="B58" s="5"/>
      <c r="C58" s="413" t="n">
        <v>43</v>
      </c>
      <c r="D58" s="272" t="str">
        <f aca="false">IF(ISERROR(VLOOKUP($C58,GHGBaseline_MTCE,2,FALSE())),"",VLOOKUP($C58,GHGBaseline_MTCE,2,FALSE()))</f>
        <v/>
      </c>
      <c r="E58" s="273" t="str">
        <f aca="false">IF(ISERROR(VLOOKUP($C58,GHGBaseline_MTCE,4,FALSE())),"",VLOOKUP($C58,GHGBaseline_MTCE,4,FALSE()))</f>
        <v/>
      </c>
      <c r="F58" s="273" t="str">
        <f aca="false">IF(ISERROR(VLOOKUP($C58,GHGBaseline_MTCE,6,FALSE())),"",VLOOKUP($C58,GHGBaseline_MTCE,6,FALSE()))</f>
        <v/>
      </c>
      <c r="G58" s="273" t="str">
        <f aca="false">IF(ISERROR(VLOOKUP($C58,GHGBaseline_MTCE,8,FALSE())),"",VLOOKUP($C58,GHGBaseline_MTCE,8,FALSE()))</f>
        <v/>
      </c>
      <c r="H58" s="273" t="str">
        <f aca="false">IF(ISERROR(VLOOKUP($C58,GHGBaseline_MTCE,10,FALSE())),"",VLOOKUP($C58,GHGBaseline_MTCE,10,FALSE()))</f>
        <v/>
      </c>
      <c r="I58" s="274" t="str">
        <f aca="false">IF(ISERROR(VLOOKUP($C58,GHGBaseline_MTCE,12,FALSE())),"0",VLOOKUP($C58,GHGBaseline_MTCE,12,FALSE()))</f>
        <v>0</v>
      </c>
      <c r="J58" s="6"/>
      <c r="K58" s="281" t="str">
        <f aca="false">IF(ISERROR(VLOOKUP($C123,GHGAlternative_MTCE,2,FALSE())),"",VLOOKUP($C123,GHGAlternative_MTCE,2,FALSE()))</f>
        <v/>
      </c>
      <c r="L58" s="279" t="str">
        <f aca="false">IF(ISERROR(VLOOKUP($C123,GHGAlternative_MTCE,4,FALSE())),"",VLOOKUP($C123,GHGAlternative_MTCE,4,FALSE()))</f>
        <v/>
      </c>
      <c r="M58" s="279" t="str">
        <f aca="false">IF(ISERROR(VLOOKUP($C123,GHGAlternative_MTCE,6,FALSE())),"",VLOOKUP($C123,GHGAlternative_MTCE,6,FALSE()))</f>
        <v/>
      </c>
      <c r="N58" s="279" t="str">
        <f aca="false">IF(ISERROR(VLOOKUP($C123,GHGAlternative_MTCE,8,FALSE())),"",VLOOKUP($C123,GHGAlternative_MTCE,8,FALSE()))</f>
        <v/>
      </c>
      <c r="O58" s="279" t="str">
        <f aca="false">IF(ISERROR(VLOOKUP($C123,GHGAlternative_MTCE,10,FALSE())),"",VLOOKUP($C123,GHGAlternative_MTCE,10,FALSE()))</f>
        <v/>
      </c>
      <c r="P58" s="279" t="str">
        <f aca="false">IF(ISERROR(VLOOKUP($C123,GHGAlternative_MTCE,12,FALSE())),"",VLOOKUP($C123,GHGAlternative_MTCE,12,FALSE()))</f>
        <v/>
      </c>
      <c r="Q58" s="274" t="str">
        <f aca="false">IF(ISERROR(VLOOKUP($C123,GHGAlternative_MTCE,14,FALSE())),"0",VLOOKUP($C123,GHGAlternative_MTCE,14,FALSE()))</f>
        <v>0</v>
      </c>
      <c r="R58" s="6"/>
      <c r="S58" s="277" t="n">
        <f aca="false">IF(SUM(E58:H58)&lt;&gt;SUM(L58:P58),"INPUT ERROR",Q58-I58)</f>
        <v>0</v>
      </c>
      <c r="T58" s="414"/>
    </row>
    <row r="59" customFormat="false" ht="12" hidden="false" customHeight="true" outlineLevel="0" collapsed="false">
      <c r="B59" s="5"/>
      <c r="C59" s="413" t="n">
        <v>44</v>
      </c>
      <c r="D59" s="272" t="str">
        <f aca="false">IF(ISERROR(VLOOKUP($C59,GHGBaseline_MTCE,2,FALSE())),"",VLOOKUP($C59,GHGBaseline_MTCE,2,FALSE()))</f>
        <v/>
      </c>
      <c r="E59" s="273" t="str">
        <f aca="false">IF(ISERROR(VLOOKUP($C59,GHGBaseline_MTCE,4,FALSE())),"",VLOOKUP($C59,GHGBaseline_MTCE,4,FALSE()))</f>
        <v/>
      </c>
      <c r="F59" s="273" t="str">
        <f aca="false">IF(ISERROR(VLOOKUP($C59,GHGBaseline_MTCE,6,FALSE())),"",VLOOKUP($C59,GHGBaseline_MTCE,6,FALSE()))</f>
        <v/>
      </c>
      <c r="G59" s="273" t="str">
        <f aca="false">IF(ISERROR(VLOOKUP($C59,GHGBaseline_MTCE,8,FALSE())),"",VLOOKUP($C59,GHGBaseline_MTCE,8,FALSE()))</f>
        <v/>
      </c>
      <c r="H59" s="273" t="str">
        <f aca="false">IF(ISERROR(VLOOKUP($C59,GHGBaseline_MTCE,10,FALSE())),"",VLOOKUP($C59,GHGBaseline_MTCE,10,FALSE()))</f>
        <v/>
      </c>
      <c r="I59" s="274" t="str">
        <f aca="false">IF(ISERROR(VLOOKUP($C59,GHGBaseline_MTCE,12,FALSE())),"0",VLOOKUP($C59,GHGBaseline_MTCE,12,FALSE()))</f>
        <v>0</v>
      </c>
      <c r="J59" s="6"/>
      <c r="K59" s="281" t="str">
        <f aca="false">IF(ISERROR(VLOOKUP($C124,GHGAlternative_MTCE,2,FALSE())),"",VLOOKUP($C124,GHGAlternative_MTCE,2,FALSE()))</f>
        <v/>
      </c>
      <c r="L59" s="279" t="str">
        <f aca="false">IF(ISERROR(VLOOKUP($C124,GHGAlternative_MTCE,4,FALSE())),"",VLOOKUP($C124,GHGAlternative_MTCE,4,FALSE()))</f>
        <v/>
      </c>
      <c r="M59" s="279" t="str">
        <f aca="false">IF(ISERROR(VLOOKUP($C124,GHGAlternative_MTCE,6,FALSE())),"",VLOOKUP($C124,GHGAlternative_MTCE,6,FALSE()))</f>
        <v/>
      </c>
      <c r="N59" s="279" t="str">
        <f aca="false">IF(ISERROR(VLOOKUP($C124,GHGAlternative_MTCE,8,FALSE())),"",VLOOKUP($C124,GHGAlternative_MTCE,8,FALSE()))</f>
        <v/>
      </c>
      <c r="O59" s="279" t="str">
        <f aca="false">IF(ISERROR(VLOOKUP($C124,GHGAlternative_MTCE,10,FALSE())),"",VLOOKUP($C124,GHGAlternative_MTCE,10,FALSE()))</f>
        <v/>
      </c>
      <c r="P59" s="279" t="str">
        <f aca="false">IF(ISERROR(VLOOKUP($C124,GHGAlternative_MTCE,12,FALSE())),"",VLOOKUP($C124,GHGAlternative_MTCE,12,FALSE()))</f>
        <v/>
      </c>
      <c r="Q59" s="274" t="str">
        <f aca="false">IF(ISERROR(VLOOKUP($C124,GHGAlternative_MTCE,14,FALSE())),"0",VLOOKUP($C124,GHGAlternative_MTCE,14,FALSE()))</f>
        <v>0</v>
      </c>
      <c r="R59" s="6"/>
      <c r="S59" s="277" t="n">
        <f aca="false">IF(SUM(E59:H59)&lt;&gt;SUM(L59:P59),"INPUT ERROR",Q59-I59)</f>
        <v>0</v>
      </c>
      <c r="T59" s="414"/>
    </row>
    <row r="60" customFormat="false" ht="12" hidden="false" customHeight="true" outlineLevel="0" collapsed="false">
      <c r="B60" s="5"/>
      <c r="C60" s="413" t="n">
        <v>45</v>
      </c>
      <c r="D60" s="272" t="str">
        <f aca="false">IF(ISERROR(VLOOKUP($C60,GHGBaseline_MTCE,2,FALSE())),"",VLOOKUP($C60,GHGBaseline_MTCE,2,FALSE()))</f>
        <v/>
      </c>
      <c r="E60" s="273" t="str">
        <f aca="false">IF(ISERROR(VLOOKUP($C60,GHGBaseline_MTCE,4,FALSE())),"",VLOOKUP($C60,GHGBaseline_MTCE,4,FALSE()))</f>
        <v/>
      </c>
      <c r="F60" s="273" t="str">
        <f aca="false">IF(ISERROR(VLOOKUP($C60,GHGBaseline_MTCE,6,FALSE())),"",VLOOKUP($C60,GHGBaseline_MTCE,6,FALSE()))</f>
        <v/>
      </c>
      <c r="G60" s="273" t="str">
        <f aca="false">IF(ISERROR(VLOOKUP($C60,GHGBaseline_MTCE,8,FALSE())),"",VLOOKUP($C60,GHGBaseline_MTCE,8,FALSE()))</f>
        <v/>
      </c>
      <c r="H60" s="273" t="str">
        <f aca="false">IF(ISERROR(VLOOKUP($C60,GHGBaseline_MTCE,10,FALSE())),"",VLOOKUP($C60,GHGBaseline_MTCE,10,FALSE()))</f>
        <v/>
      </c>
      <c r="I60" s="274" t="str">
        <f aca="false">IF(ISERROR(VLOOKUP($C60,GHGBaseline_MTCE,12,FALSE())),"0",VLOOKUP($C60,GHGBaseline_MTCE,12,FALSE()))</f>
        <v>0</v>
      </c>
      <c r="J60" s="6"/>
      <c r="K60" s="281" t="str">
        <f aca="false">IF(ISERROR(VLOOKUP($C125,GHGAlternative_MTCE,2,FALSE())),"",VLOOKUP($C125,GHGAlternative_MTCE,2,FALSE()))</f>
        <v/>
      </c>
      <c r="L60" s="279" t="str">
        <f aca="false">IF(ISERROR(VLOOKUP($C125,GHGAlternative_MTCE,4,FALSE())),"",VLOOKUP($C125,GHGAlternative_MTCE,4,FALSE()))</f>
        <v/>
      </c>
      <c r="M60" s="279" t="str">
        <f aca="false">IF(ISERROR(VLOOKUP($C125,GHGAlternative_MTCE,6,FALSE())),"",VLOOKUP($C125,GHGAlternative_MTCE,6,FALSE()))</f>
        <v/>
      </c>
      <c r="N60" s="279" t="str">
        <f aca="false">IF(ISERROR(VLOOKUP($C125,GHGAlternative_MTCE,8,FALSE())),"",VLOOKUP($C125,GHGAlternative_MTCE,8,FALSE()))</f>
        <v/>
      </c>
      <c r="O60" s="279" t="str">
        <f aca="false">IF(ISERROR(VLOOKUP($C125,GHGAlternative_MTCE,10,FALSE())),"",VLOOKUP($C125,GHGAlternative_MTCE,10,FALSE()))</f>
        <v/>
      </c>
      <c r="P60" s="279" t="str">
        <f aca="false">IF(ISERROR(VLOOKUP($C125,GHGAlternative_MTCE,12,FALSE())),"",VLOOKUP($C125,GHGAlternative_MTCE,12,FALSE()))</f>
        <v/>
      </c>
      <c r="Q60" s="274" t="str">
        <f aca="false">IF(ISERROR(VLOOKUP($C125,GHGAlternative_MTCE,14,FALSE())),"0",VLOOKUP($C125,GHGAlternative_MTCE,14,FALSE()))</f>
        <v>0</v>
      </c>
      <c r="R60" s="6"/>
      <c r="S60" s="277" t="n">
        <f aca="false">IF(SUM(E60:H60)&lt;&gt;SUM(L60:P60),"INPUT ERROR",Q60-I60)</f>
        <v>0</v>
      </c>
      <c r="T60" s="414"/>
    </row>
    <row r="61" customFormat="false" ht="12" hidden="false" customHeight="true" outlineLevel="0" collapsed="false">
      <c r="B61" s="5"/>
      <c r="C61" s="413" t="n">
        <v>46</v>
      </c>
      <c r="D61" s="272" t="str">
        <f aca="false">IF(ISERROR(VLOOKUP($C61,GHGBaseline_MTCE,2,FALSE())),"",VLOOKUP($C61,GHGBaseline_MTCE,2,FALSE()))</f>
        <v/>
      </c>
      <c r="E61" s="273" t="str">
        <f aca="false">IF(ISERROR(VLOOKUP($C61,GHGBaseline_MTCE,4,FALSE())),"",VLOOKUP($C61,GHGBaseline_MTCE,4,FALSE()))</f>
        <v/>
      </c>
      <c r="F61" s="273" t="str">
        <f aca="false">IF(ISERROR(VLOOKUP($C61,GHGBaseline_MTCE,6,FALSE())),"",VLOOKUP($C61,GHGBaseline_MTCE,6,FALSE()))</f>
        <v/>
      </c>
      <c r="G61" s="273" t="str">
        <f aca="false">IF(ISERROR(VLOOKUP($C61,GHGBaseline_MTCE,8,FALSE())),"",VLOOKUP($C61,GHGBaseline_MTCE,8,FALSE()))</f>
        <v/>
      </c>
      <c r="H61" s="273" t="str">
        <f aca="false">IF(ISERROR(VLOOKUP($C61,GHGBaseline_MTCE,10,FALSE())),"",VLOOKUP($C61,GHGBaseline_MTCE,10,FALSE()))</f>
        <v/>
      </c>
      <c r="I61" s="274" t="str">
        <f aca="false">IF(ISERROR(VLOOKUP($C61,GHGBaseline_MTCE,12,FALSE())),"0",VLOOKUP($C61,GHGBaseline_MTCE,12,FALSE()))</f>
        <v>0</v>
      </c>
      <c r="J61" s="6"/>
      <c r="K61" s="281" t="str">
        <f aca="false">IF(ISERROR(VLOOKUP($C126,GHGAlternative_MTCE,2,FALSE())),"",VLOOKUP($C126,GHGAlternative_MTCE,2,FALSE()))</f>
        <v/>
      </c>
      <c r="L61" s="279" t="str">
        <f aca="false">IF(ISERROR(VLOOKUP($C126,GHGAlternative_MTCE,4,FALSE())),"",VLOOKUP($C126,GHGAlternative_MTCE,4,FALSE()))</f>
        <v/>
      </c>
      <c r="M61" s="279" t="str">
        <f aca="false">IF(ISERROR(VLOOKUP($C126,GHGAlternative_MTCE,6,FALSE())),"",VLOOKUP($C126,GHGAlternative_MTCE,6,FALSE()))</f>
        <v/>
      </c>
      <c r="N61" s="279" t="str">
        <f aca="false">IF(ISERROR(VLOOKUP($C126,GHGAlternative_MTCE,8,FALSE())),"",VLOOKUP($C126,GHGAlternative_MTCE,8,FALSE()))</f>
        <v/>
      </c>
      <c r="O61" s="279" t="str">
        <f aca="false">IF(ISERROR(VLOOKUP($C126,GHGAlternative_MTCE,10,FALSE())),"",VLOOKUP($C126,GHGAlternative_MTCE,10,FALSE()))</f>
        <v/>
      </c>
      <c r="P61" s="279" t="str">
        <f aca="false">IF(ISERROR(VLOOKUP($C126,GHGAlternative_MTCE,12,FALSE())),"",VLOOKUP($C126,GHGAlternative_MTCE,12,FALSE()))</f>
        <v/>
      </c>
      <c r="Q61" s="274" t="str">
        <f aca="false">IF(ISERROR(VLOOKUP($C126,GHGAlternative_MTCE,14,FALSE())),"0",VLOOKUP($C126,GHGAlternative_MTCE,14,FALSE()))</f>
        <v>0</v>
      </c>
      <c r="R61" s="6"/>
      <c r="S61" s="277" t="n">
        <f aca="false">IF(SUM(E61:H61)&lt;&gt;SUM(L61:P61),"INPUT ERROR",Q61-I61)</f>
        <v>0</v>
      </c>
      <c r="T61" s="414"/>
    </row>
    <row r="62" customFormat="false" ht="12" hidden="false" customHeight="true" outlineLevel="0" collapsed="false">
      <c r="B62" s="5"/>
      <c r="C62" s="413" t="n">
        <v>47</v>
      </c>
      <c r="D62" s="272" t="str">
        <f aca="false">IF(ISERROR(VLOOKUP($C62,GHGBaseline_MTCE,2,FALSE())),"",VLOOKUP($C62,GHGBaseline_MTCE,2,FALSE()))</f>
        <v/>
      </c>
      <c r="E62" s="273" t="str">
        <f aca="false">IF(ISERROR(VLOOKUP($C62,GHGBaseline_MTCE,4,FALSE())),"",VLOOKUP($C62,GHGBaseline_MTCE,4,FALSE()))</f>
        <v/>
      </c>
      <c r="F62" s="273" t="str">
        <f aca="false">IF(ISERROR(VLOOKUP($C62,GHGBaseline_MTCE,6,FALSE())),"",VLOOKUP($C62,GHGBaseline_MTCE,6,FALSE()))</f>
        <v/>
      </c>
      <c r="G62" s="273" t="str">
        <f aca="false">IF(ISERROR(VLOOKUP($C62,GHGBaseline_MTCE,8,FALSE())),"",VLOOKUP($C62,GHGBaseline_MTCE,8,FALSE()))</f>
        <v/>
      </c>
      <c r="H62" s="273" t="str">
        <f aca="false">IF(ISERROR(VLOOKUP($C62,GHGBaseline_MTCE,10,FALSE())),"",VLOOKUP($C62,GHGBaseline_MTCE,10,FALSE()))</f>
        <v/>
      </c>
      <c r="I62" s="274" t="str">
        <f aca="false">IF(ISERROR(VLOOKUP($C62,GHGBaseline_MTCE,12,FALSE())),"0",VLOOKUP($C62,GHGBaseline_MTCE,12,FALSE()))</f>
        <v>0</v>
      </c>
      <c r="J62" s="6"/>
      <c r="K62" s="281" t="str">
        <f aca="false">IF(ISERROR(VLOOKUP($C127,GHGAlternative_MTCE,2,FALSE())),"",VLOOKUP($C127,GHGAlternative_MTCE,2,FALSE()))</f>
        <v/>
      </c>
      <c r="L62" s="279" t="str">
        <f aca="false">IF(ISERROR(VLOOKUP($C127,GHGAlternative_MTCE,4,FALSE())),"",VLOOKUP($C127,GHGAlternative_MTCE,4,FALSE()))</f>
        <v/>
      </c>
      <c r="M62" s="279" t="str">
        <f aca="false">IF(ISERROR(VLOOKUP($C127,GHGAlternative_MTCE,6,FALSE())),"",VLOOKUP($C127,GHGAlternative_MTCE,6,FALSE()))</f>
        <v/>
      </c>
      <c r="N62" s="279" t="str">
        <f aca="false">IF(ISERROR(VLOOKUP($C127,GHGAlternative_MTCE,8,FALSE())),"",VLOOKUP($C127,GHGAlternative_MTCE,8,FALSE()))</f>
        <v/>
      </c>
      <c r="O62" s="279" t="str">
        <f aca="false">IF(ISERROR(VLOOKUP($C127,GHGAlternative_MTCE,10,FALSE())),"",VLOOKUP($C127,GHGAlternative_MTCE,10,FALSE()))</f>
        <v/>
      </c>
      <c r="P62" s="279" t="str">
        <f aca="false">IF(ISERROR(VLOOKUP($C127,GHGAlternative_MTCE,12,FALSE())),"",VLOOKUP($C127,GHGAlternative_MTCE,12,FALSE()))</f>
        <v/>
      </c>
      <c r="Q62" s="274" t="str">
        <f aca="false">IF(ISERROR(VLOOKUP($C127,GHGAlternative_MTCE,14,FALSE())),"0",VLOOKUP($C127,GHGAlternative_MTCE,14,FALSE()))</f>
        <v>0</v>
      </c>
      <c r="R62" s="6"/>
      <c r="S62" s="277" t="n">
        <f aca="false">IF(SUM(E62:H62)&lt;&gt;SUM(L62:P62),"INPUT ERROR",Q62-I62)</f>
        <v>0</v>
      </c>
      <c r="T62" s="414"/>
    </row>
    <row r="63" customFormat="false" ht="12" hidden="false" customHeight="true" outlineLevel="0" collapsed="false">
      <c r="B63" s="5"/>
      <c r="C63" s="413" t="n">
        <v>48</v>
      </c>
      <c r="D63" s="272" t="str">
        <f aca="false">IF(ISERROR(VLOOKUP($C63,GHGBaseline_MTCE,2,FALSE())),"",VLOOKUP($C63,GHGBaseline_MTCE,2,FALSE()))</f>
        <v/>
      </c>
      <c r="E63" s="273" t="str">
        <f aca="false">IF(ISERROR(VLOOKUP($C63,GHGBaseline_MTCE,4,FALSE())),"",VLOOKUP($C63,GHGBaseline_MTCE,4,FALSE()))</f>
        <v/>
      </c>
      <c r="F63" s="273" t="str">
        <f aca="false">IF(ISERROR(VLOOKUP($C63,GHGBaseline_MTCE,6,FALSE())),"",VLOOKUP($C63,GHGBaseline_MTCE,6,FALSE()))</f>
        <v/>
      </c>
      <c r="G63" s="273" t="str">
        <f aca="false">IF(ISERROR(VLOOKUP($C63,GHGBaseline_MTCE,8,FALSE())),"",VLOOKUP($C63,GHGBaseline_MTCE,8,FALSE()))</f>
        <v/>
      </c>
      <c r="H63" s="273" t="str">
        <f aca="false">IF(ISERROR(VLOOKUP($C63,GHGBaseline_MTCE,10,FALSE())),"",VLOOKUP($C63,GHGBaseline_MTCE,10,FALSE()))</f>
        <v/>
      </c>
      <c r="I63" s="274" t="str">
        <f aca="false">IF(ISERROR(VLOOKUP($C63,GHGBaseline_MTCE,12,FALSE())),"0",VLOOKUP($C63,GHGBaseline_MTCE,12,FALSE()))</f>
        <v>0</v>
      </c>
      <c r="J63" s="6"/>
      <c r="K63" s="281" t="str">
        <f aca="false">IF(ISERROR(VLOOKUP($C128,GHGAlternative_MTCE,2,FALSE())),"",VLOOKUP($C128,GHGAlternative_MTCE,2,FALSE()))</f>
        <v/>
      </c>
      <c r="L63" s="279" t="str">
        <f aca="false">IF(ISERROR(VLOOKUP($C128,GHGAlternative_MTCE,4,FALSE())),"",VLOOKUP($C128,GHGAlternative_MTCE,4,FALSE()))</f>
        <v/>
      </c>
      <c r="M63" s="279" t="str">
        <f aca="false">IF(ISERROR(VLOOKUP($C128,GHGAlternative_MTCE,6,FALSE())),"",VLOOKUP($C128,GHGAlternative_MTCE,6,FALSE()))</f>
        <v/>
      </c>
      <c r="N63" s="279" t="str">
        <f aca="false">IF(ISERROR(VLOOKUP($C128,GHGAlternative_MTCE,8,FALSE())),"",VLOOKUP($C128,GHGAlternative_MTCE,8,FALSE()))</f>
        <v/>
      </c>
      <c r="O63" s="279" t="str">
        <f aca="false">IF(ISERROR(VLOOKUP($C128,GHGAlternative_MTCE,10,FALSE())),"",VLOOKUP($C128,GHGAlternative_MTCE,10,FALSE()))</f>
        <v/>
      </c>
      <c r="P63" s="279" t="str">
        <f aca="false">IF(ISERROR(VLOOKUP($C128,GHGAlternative_MTCE,12,FALSE())),"",VLOOKUP($C128,GHGAlternative_MTCE,12,FALSE()))</f>
        <v/>
      </c>
      <c r="Q63" s="274" t="str">
        <f aca="false">IF(ISERROR(VLOOKUP($C128,GHGAlternative_MTCE,14,FALSE())),"0",VLOOKUP($C128,GHGAlternative_MTCE,14,FALSE()))</f>
        <v>0</v>
      </c>
      <c r="R63" s="6"/>
      <c r="S63" s="277" t="n">
        <f aca="false">IF(SUM(E63:H63)&lt;&gt;SUM(L63:P63),"INPUT ERROR",Q63-I63)</f>
        <v>0</v>
      </c>
      <c r="T63" s="414"/>
    </row>
    <row r="64" customFormat="false" ht="12" hidden="false" customHeight="true" outlineLevel="0" collapsed="false">
      <c r="B64" s="5"/>
      <c r="C64" s="413" t="n">
        <v>49</v>
      </c>
      <c r="D64" s="272" t="str">
        <f aca="false">IF(ISERROR(VLOOKUP($C64,GHGBaseline_MTCE,2,FALSE())),"",VLOOKUP($C64,GHGBaseline_MTCE,2,FALSE()))</f>
        <v/>
      </c>
      <c r="E64" s="273" t="str">
        <f aca="false">IF(ISERROR(VLOOKUP($C64,GHGBaseline_MTCE,4,FALSE())),"",VLOOKUP($C64,GHGBaseline_MTCE,4,FALSE()))</f>
        <v/>
      </c>
      <c r="F64" s="273" t="str">
        <f aca="false">IF(ISERROR(VLOOKUP($C64,GHGBaseline_MTCE,6,FALSE())),"",VLOOKUP($C64,GHGBaseline_MTCE,6,FALSE()))</f>
        <v/>
      </c>
      <c r="G64" s="273" t="str">
        <f aca="false">IF(ISERROR(VLOOKUP($C64,GHGBaseline_MTCE,8,FALSE())),"",VLOOKUP($C64,GHGBaseline_MTCE,8,FALSE()))</f>
        <v/>
      </c>
      <c r="H64" s="273" t="str">
        <f aca="false">IF(ISERROR(VLOOKUP($C64,GHGBaseline_MTCE,10,FALSE())),"",VLOOKUP($C64,GHGBaseline_MTCE,10,FALSE()))</f>
        <v/>
      </c>
      <c r="I64" s="274" t="str">
        <f aca="false">IF(ISERROR(VLOOKUP($C64,GHGBaseline_MTCE,12,FALSE())),"0",VLOOKUP($C64,GHGBaseline_MTCE,12,FALSE()))</f>
        <v>0</v>
      </c>
      <c r="J64" s="6"/>
      <c r="K64" s="281" t="str">
        <f aca="false">IF(ISERROR(VLOOKUP($C129,GHGAlternative_MTCE,2,FALSE())),"",VLOOKUP($C129,GHGAlternative_MTCE,2,FALSE()))</f>
        <v/>
      </c>
      <c r="L64" s="279" t="str">
        <f aca="false">IF(ISERROR(VLOOKUP($C129,GHGAlternative_MTCE,4,FALSE())),"",VLOOKUP($C129,GHGAlternative_MTCE,4,FALSE()))</f>
        <v/>
      </c>
      <c r="M64" s="279" t="str">
        <f aca="false">IF(ISERROR(VLOOKUP($C129,GHGAlternative_MTCE,6,FALSE())),"",VLOOKUP($C129,GHGAlternative_MTCE,6,FALSE()))</f>
        <v/>
      </c>
      <c r="N64" s="279" t="str">
        <f aca="false">IF(ISERROR(VLOOKUP($C129,GHGAlternative_MTCE,8,FALSE())),"",VLOOKUP($C129,GHGAlternative_MTCE,8,FALSE()))</f>
        <v/>
      </c>
      <c r="O64" s="279" t="str">
        <f aca="false">IF(ISERROR(VLOOKUP($C129,GHGAlternative_MTCE,10,FALSE())),"",VLOOKUP($C129,GHGAlternative_MTCE,10,FALSE()))</f>
        <v/>
      </c>
      <c r="P64" s="279" t="str">
        <f aca="false">IF(ISERROR(VLOOKUP($C129,GHGAlternative_MTCE,12,FALSE())),"",VLOOKUP($C129,GHGAlternative_MTCE,12,FALSE()))</f>
        <v/>
      </c>
      <c r="Q64" s="274" t="str">
        <f aca="false">IF(ISERROR(VLOOKUP($C129,GHGAlternative_MTCE,14,FALSE())),"0",VLOOKUP($C129,GHGAlternative_MTCE,14,FALSE()))</f>
        <v>0</v>
      </c>
      <c r="R64" s="6"/>
      <c r="S64" s="277" t="n">
        <f aca="false">IF(SUM(E64:H64)&lt;&gt;SUM(L64:P64),"INPUT ERROR",Q64-I64)</f>
        <v>0</v>
      </c>
      <c r="T64" s="414"/>
    </row>
    <row r="65" customFormat="false" ht="12" hidden="false" customHeight="true" outlineLevel="0" collapsed="false">
      <c r="B65" s="5"/>
      <c r="C65" s="413" t="n">
        <v>50</v>
      </c>
      <c r="D65" s="272" t="str">
        <f aca="false">IF(ISERROR(VLOOKUP($C65,GHGBaseline_MTCE,2,FALSE())),"",VLOOKUP($C65,GHGBaseline_MTCE,2,FALSE()))</f>
        <v/>
      </c>
      <c r="E65" s="273" t="str">
        <f aca="false">IF(ISERROR(VLOOKUP($C65,GHGBaseline_MTCE,4,FALSE())),"",VLOOKUP($C65,GHGBaseline_MTCE,4,FALSE()))</f>
        <v/>
      </c>
      <c r="F65" s="273" t="str">
        <f aca="false">IF(ISERROR(VLOOKUP($C65,GHGBaseline_MTCE,6,FALSE())),"",VLOOKUP($C65,GHGBaseline_MTCE,6,FALSE()))</f>
        <v/>
      </c>
      <c r="G65" s="273" t="str">
        <f aca="false">IF(ISERROR(VLOOKUP($C65,GHGBaseline_MTCE,8,FALSE())),"",VLOOKUP($C65,GHGBaseline_MTCE,8,FALSE()))</f>
        <v/>
      </c>
      <c r="H65" s="273" t="str">
        <f aca="false">IF(ISERROR(VLOOKUP($C65,GHGBaseline_MTCE,10,FALSE())),"",VLOOKUP($C65,GHGBaseline_MTCE,10,FALSE()))</f>
        <v/>
      </c>
      <c r="I65" s="274" t="str">
        <f aca="false">IF(ISERROR(VLOOKUP($C65,GHGBaseline_MTCE,12,FALSE())),"0",VLOOKUP($C65,GHGBaseline_MTCE,12,FALSE()))</f>
        <v>0</v>
      </c>
      <c r="J65" s="6"/>
      <c r="K65" s="281" t="str">
        <f aca="false">IF(ISERROR(VLOOKUP($C130,GHGAlternative_MTCE,2,FALSE())),"",VLOOKUP($C130,GHGAlternative_MTCE,2,FALSE()))</f>
        <v/>
      </c>
      <c r="L65" s="279" t="str">
        <f aca="false">IF(ISERROR(VLOOKUP($C130,GHGAlternative_MTCE,4,FALSE())),"",VLOOKUP($C130,GHGAlternative_MTCE,4,FALSE()))</f>
        <v/>
      </c>
      <c r="M65" s="279" t="str">
        <f aca="false">IF(ISERROR(VLOOKUP($C130,GHGAlternative_MTCE,6,FALSE())),"",VLOOKUP($C130,GHGAlternative_MTCE,6,FALSE()))</f>
        <v/>
      </c>
      <c r="N65" s="279" t="str">
        <f aca="false">IF(ISERROR(VLOOKUP($C130,GHGAlternative_MTCE,8,FALSE())),"",VLOOKUP($C130,GHGAlternative_MTCE,8,FALSE()))</f>
        <v/>
      </c>
      <c r="O65" s="279" t="str">
        <f aca="false">IF(ISERROR(VLOOKUP($C130,GHGAlternative_MTCE,10,FALSE())),"",VLOOKUP($C130,GHGAlternative_MTCE,10,FALSE()))</f>
        <v/>
      </c>
      <c r="P65" s="279" t="str">
        <f aca="false">IF(ISERROR(VLOOKUP($C130,GHGAlternative_MTCE,12,FALSE())),"",VLOOKUP($C130,GHGAlternative_MTCE,12,FALSE()))</f>
        <v/>
      </c>
      <c r="Q65" s="274" t="str">
        <f aca="false">IF(ISERROR(VLOOKUP($C130,GHGAlternative_MTCE,14,FALSE())),"0",VLOOKUP($C130,GHGAlternative_MTCE,14,FALSE()))</f>
        <v>0</v>
      </c>
      <c r="R65" s="6"/>
      <c r="S65" s="277" t="n">
        <f aca="false">IF(SUM(E65:H65)&lt;&gt;SUM(L65:P65),"INPUT ERROR",Q65-I65)</f>
        <v>0</v>
      </c>
      <c r="T65" s="414"/>
    </row>
    <row r="66" customFormat="false" ht="12" hidden="false" customHeight="true" outlineLevel="0" collapsed="false">
      <c r="B66" s="5"/>
      <c r="C66" s="413" t="n">
        <v>51</v>
      </c>
      <c r="D66" s="272" t="str">
        <f aca="false">IF(ISERROR(VLOOKUP($C66,GHGBaseline_MTCE,2,FALSE())),"",VLOOKUP($C66,GHGBaseline_MTCE,2,FALSE()))</f>
        <v/>
      </c>
      <c r="E66" s="273" t="str">
        <f aca="false">IF(ISERROR(VLOOKUP($C66,GHGBaseline_MTCE,4,FALSE())),"",VLOOKUP($C66,GHGBaseline_MTCE,4,FALSE()))</f>
        <v/>
      </c>
      <c r="F66" s="273" t="str">
        <f aca="false">IF(ISERROR(VLOOKUP($C66,GHGBaseline_MTCE,6,FALSE())),"",VLOOKUP($C66,GHGBaseline_MTCE,6,FALSE()))</f>
        <v/>
      </c>
      <c r="G66" s="273" t="str">
        <f aca="false">IF(ISERROR(VLOOKUP($C66,GHGBaseline_MTCE,8,FALSE())),"",VLOOKUP($C66,GHGBaseline_MTCE,8,FALSE()))</f>
        <v/>
      </c>
      <c r="H66" s="273" t="str">
        <f aca="false">IF(ISERROR(VLOOKUP($C66,GHGBaseline_MTCE,10,FALSE())),"",VLOOKUP($C66,GHGBaseline_MTCE,10,FALSE()))</f>
        <v/>
      </c>
      <c r="I66" s="274" t="str">
        <f aca="false">IF(ISERROR(VLOOKUP($C66,GHGBaseline_MTCE,12,FALSE())),"0",VLOOKUP($C66,GHGBaseline_MTCE,12,FALSE()))</f>
        <v>0</v>
      </c>
      <c r="J66" s="6"/>
      <c r="K66" s="281" t="str">
        <f aca="false">IF(ISERROR(VLOOKUP($C131,GHGAlternative_MTCE,2,FALSE())),"",VLOOKUP($C131,GHGAlternative_MTCE,2,FALSE()))</f>
        <v/>
      </c>
      <c r="L66" s="279" t="str">
        <f aca="false">IF(ISERROR(VLOOKUP($C131,GHGAlternative_MTCE,4,FALSE())),"",VLOOKUP($C131,GHGAlternative_MTCE,4,FALSE()))</f>
        <v/>
      </c>
      <c r="M66" s="279" t="str">
        <f aca="false">IF(ISERROR(VLOOKUP($C131,GHGAlternative_MTCE,6,FALSE())),"",VLOOKUP($C131,GHGAlternative_MTCE,6,FALSE()))</f>
        <v/>
      </c>
      <c r="N66" s="279" t="str">
        <f aca="false">IF(ISERROR(VLOOKUP($C131,GHGAlternative_MTCE,8,FALSE())),"",VLOOKUP($C131,GHGAlternative_MTCE,8,FALSE()))</f>
        <v/>
      </c>
      <c r="O66" s="279" t="str">
        <f aca="false">IF(ISERROR(VLOOKUP($C131,GHGAlternative_MTCE,10,FALSE())),"",VLOOKUP($C131,GHGAlternative_MTCE,10,FALSE()))</f>
        <v/>
      </c>
      <c r="P66" s="279" t="str">
        <f aca="false">IF(ISERROR(VLOOKUP($C131,GHGAlternative_MTCE,12,FALSE())),"",VLOOKUP($C131,GHGAlternative_MTCE,12,FALSE()))</f>
        <v/>
      </c>
      <c r="Q66" s="274" t="str">
        <f aca="false">IF(ISERROR(VLOOKUP($C131,GHGAlternative_MTCE,14,FALSE())),"0",VLOOKUP($C131,GHGAlternative_MTCE,14,FALSE()))</f>
        <v>0</v>
      </c>
      <c r="R66" s="6"/>
      <c r="S66" s="277" t="n">
        <f aca="false">IF(SUM(E66:H66)&lt;&gt;SUM(L66:P66),"INPUT ERROR",Q66-I66)</f>
        <v>0</v>
      </c>
      <c r="T66" s="414"/>
    </row>
    <row r="67" customFormat="false" ht="12" hidden="false" customHeight="true" outlineLevel="0" collapsed="false">
      <c r="B67" s="5"/>
      <c r="C67" s="413" t="n">
        <v>52</v>
      </c>
      <c r="D67" s="272" t="str">
        <f aca="false">IF(ISERROR(VLOOKUP($C67,GHGBaseline_MTCE,2,FALSE())),"",VLOOKUP($C67,GHGBaseline_MTCE,2,FALSE()))</f>
        <v/>
      </c>
      <c r="E67" s="273" t="str">
        <f aca="false">IF(ISERROR(VLOOKUP($C67,GHGBaseline_MTCE,4,FALSE())),"",VLOOKUP($C67,GHGBaseline_MTCE,4,FALSE()))</f>
        <v/>
      </c>
      <c r="F67" s="273" t="str">
        <f aca="false">IF(ISERROR(VLOOKUP($C67,GHGBaseline_MTCE,6,FALSE())),"",VLOOKUP($C67,GHGBaseline_MTCE,6,FALSE()))</f>
        <v/>
      </c>
      <c r="G67" s="273" t="str">
        <f aca="false">IF(ISERROR(VLOOKUP($C67,GHGBaseline_MTCE,8,FALSE())),"",VLOOKUP($C67,GHGBaseline_MTCE,8,FALSE()))</f>
        <v/>
      </c>
      <c r="H67" s="273" t="str">
        <f aca="false">IF(ISERROR(VLOOKUP($C67,GHGBaseline_MTCE,10,FALSE())),"",VLOOKUP($C67,GHGBaseline_MTCE,10,FALSE()))</f>
        <v/>
      </c>
      <c r="I67" s="274" t="str">
        <f aca="false">IF(ISERROR(VLOOKUP($C67,GHGBaseline_MTCE,12,FALSE())),"0",VLOOKUP($C67,GHGBaseline_MTCE,12,FALSE()))</f>
        <v>0</v>
      </c>
      <c r="J67" s="6"/>
      <c r="K67" s="281" t="str">
        <f aca="false">IF(ISERROR(VLOOKUP($C132,GHGAlternative_MTCE,2,FALSE())),"",VLOOKUP($C132,GHGAlternative_MTCE,2,FALSE()))</f>
        <v/>
      </c>
      <c r="L67" s="279" t="str">
        <f aca="false">IF(ISERROR(VLOOKUP($C132,GHGAlternative_MTCE,4,FALSE())),"",VLOOKUP($C132,GHGAlternative_MTCE,4,FALSE()))</f>
        <v/>
      </c>
      <c r="M67" s="279" t="str">
        <f aca="false">IF(ISERROR(VLOOKUP($C132,GHGAlternative_MTCE,6,FALSE())),"",VLOOKUP($C132,GHGAlternative_MTCE,6,FALSE()))</f>
        <v/>
      </c>
      <c r="N67" s="279" t="str">
        <f aca="false">IF(ISERROR(VLOOKUP($C132,GHGAlternative_MTCE,8,FALSE())),"",VLOOKUP($C132,GHGAlternative_MTCE,8,FALSE()))</f>
        <v/>
      </c>
      <c r="O67" s="279" t="str">
        <f aca="false">IF(ISERROR(VLOOKUP($C132,GHGAlternative_MTCE,10,FALSE())),"",VLOOKUP($C132,GHGAlternative_MTCE,10,FALSE()))</f>
        <v/>
      </c>
      <c r="P67" s="279" t="str">
        <f aca="false">IF(ISERROR(VLOOKUP($C132,GHGAlternative_MTCE,12,FALSE())),"",VLOOKUP($C132,GHGAlternative_MTCE,12,FALSE()))</f>
        <v/>
      </c>
      <c r="Q67" s="274" t="str">
        <f aca="false">IF(ISERROR(VLOOKUP($C132,GHGAlternative_MTCE,14,FALSE())),"0",VLOOKUP($C132,GHGAlternative_MTCE,14,FALSE()))</f>
        <v>0</v>
      </c>
      <c r="R67" s="6"/>
      <c r="S67" s="277" t="n">
        <f aca="false">IF(SUM(E67:H67)&lt;&gt;SUM(L67:P67),"INPUT ERROR",Q67-I67)</f>
        <v>0</v>
      </c>
      <c r="T67" s="414"/>
    </row>
    <row r="68" customFormat="false" ht="12" hidden="false" customHeight="true" outlineLevel="0" collapsed="false">
      <c r="B68" s="5"/>
      <c r="C68" s="413" t="n">
        <v>53</v>
      </c>
      <c r="D68" s="272" t="str">
        <f aca="false">IF(ISERROR(VLOOKUP($C68,GHGBaseline_MTCE,2,FALSE())),"",VLOOKUP($C68,GHGBaseline_MTCE,2,FALSE()))</f>
        <v/>
      </c>
      <c r="E68" s="273" t="str">
        <f aca="false">IF(ISERROR(VLOOKUP($C68,GHGBaseline_MTCE,4,FALSE())),"",VLOOKUP($C68,GHGBaseline_MTCE,4,FALSE()))</f>
        <v/>
      </c>
      <c r="F68" s="273" t="str">
        <f aca="false">IF(ISERROR(VLOOKUP($C68,GHGBaseline_MTCE,6,FALSE())),"",VLOOKUP($C68,GHGBaseline_MTCE,6,FALSE()))</f>
        <v/>
      </c>
      <c r="G68" s="273" t="str">
        <f aca="false">IF(ISERROR(VLOOKUP($C68,GHGBaseline_MTCE,8,FALSE())),"",VLOOKUP($C68,GHGBaseline_MTCE,8,FALSE()))</f>
        <v/>
      </c>
      <c r="H68" s="273" t="str">
        <f aca="false">IF(ISERROR(VLOOKUP($C68,GHGBaseline_MTCE,10,FALSE())),"",VLOOKUP($C68,GHGBaseline_MTCE,10,FALSE()))</f>
        <v/>
      </c>
      <c r="I68" s="274" t="str">
        <f aca="false">IF(ISERROR(VLOOKUP($C68,GHGBaseline_MTCE,12,FALSE())),"0",VLOOKUP($C68,GHGBaseline_MTCE,12,FALSE()))</f>
        <v>0</v>
      </c>
      <c r="J68" s="6"/>
      <c r="K68" s="281" t="str">
        <f aca="false">IF(ISERROR(VLOOKUP($C133,GHGAlternative_MTCE,2,FALSE())),"",VLOOKUP($C133,GHGAlternative_MTCE,2,FALSE()))</f>
        <v/>
      </c>
      <c r="L68" s="279" t="str">
        <f aca="false">IF(ISERROR(VLOOKUP($C133,GHGAlternative_MTCE,4,FALSE())),"",VLOOKUP($C133,GHGAlternative_MTCE,4,FALSE()))</f>
        <v/>
      </c>
      <c r="M68" s="279" t="str">
        <f aca="false">IF(ISERROR(VLOOKUP($C133,GHGAlternative_MTCE,6,FALSE())),"",VLOOKUP($C133,GHGAlternative_MTCE,6,FALSE()))</f>
        <v/>
      </c>
      <c r="N68" s="279" t="str">
        <f aca="false">IF(ISERROR(VLOOKUP($C133,GHGAlternative_MTCE,8,FALSE())),"",VLOOKUP($C133,GHGAlternative_MTCE,8,FALSE()))</f>
        <v/>
      </c>
      <c r="O68" s="279" t="str">
        <f aca="false">IF(ISERROR(VLOOKUP($C133,GHGAlternative_MTCE,10,FALSE())),"",VLOOKUP($C133,GHGAlternative_MTCE,10,FALSE()))</f>
        <v/>
      </c>
      <c r="P68" s="279" t="str">
        <f aca="false">IF(ISERROR(VLOOKUP($C133,GHGAlternative_MTCE,12,FALSE())),"",VLOOKUP($C133,GHGAlternative_MTCE,12,FALSE()))</f>
        <v/>
      </c>
      <c r="Q68" s="274" t="str">
        <f aca="false">IF(ISERROR(VLOOKUP($C133,GHGAlternative_MTCE,14,FALSE())),"0",VLOOKUP($C133,GHGAlternative_MTCE,14,FALSE()))</f>
        <v>0</v>
      </c>
      <c r="R68" s="6"/>
      <c r="S68" s="277" t="n">
        <f aca="false">IF(SUM(E68:H68)&lt;&gt;SUM(L68:P68),"INPUT ERROR",Q68-I68)</f>
        <v>0</v>
      </c>
      <c r="T68" s="414"/>
    </row>
    <row r="69" customFormat="false" ht="12" hidden="false" customHeight="true" outlineLevel="0" collapsed="false">
      <c r="B69" s="5"/>
      <c r="C69" s="413" t="n">
        <v>54</v>
      </c>
      <c r="D69" s="283" t="str">
        <f aca="false">IF(ISERROR(VLOOKUP($C69,GHGBaseline_MTCE,2,FALSE())),"",VLOOKUP($C69,GHGBaseline_MTCE,2,FALSE()))</f>
        <v/>
      </c>
      <c r="E69" s="284" t="str">
        <f aca="false">IF(ISERROR(VLOOKUP($C69,GHGBaseline_MTCE,4,FALSE())),"",VLOOKUP($C69,GHGBaseline_MTCE,4,FALSE()))</f>
        <v/>
      </c>
      <c r="F69" s="284" t="str">
        <f aca="false">IF(ISERROR(VLOOKUP($C69,GHGBaseline_MTCE,6,FALSE())),"",VLOOKUP($C69,GHGBaseline_MTCE,6,FALSE()))</f>
        <v/>
      </c>
      <c r="G69" s="284" t="str">
        <f aca="false">IF(ISERROR(VLOOKUP($C69,GHGBaseline_MTCE,8,FALSE())),"",VLOOKUP($C69,GHGBaseline_MTCE,8,FALSE()))</f>
        <v/>
      </c>
      <c r="H69" s="284" t="str">
        <f aca="false">IF(ISERROR(VLOOKUP($C69,GHGBaseline_MTCE,10,FALSE())),"",VLOOKUP($C69,GHGBaseline_MTCE,10,FALSE()))</f>
        <v/>
      </c>
      <c r="I69" s="388" t="str">
        <f aca="false">IF(ISERROR(VLOOKUP($C69,GHGBaseline_MTCE,12,FALSE())),"0",VLOOKUP($C69,GHGBaseline_MTCE,12,FALSE()))</f>
        <v>0</v>
      </c>
      <c r="J69" s="6"/>
      <c r="K69" s="286" t="str">
        <f aca="false">IF(ISERROR(VLOOKUP($C134,GHGAlternative_MTCE,2,FALSE())),"",VLOOKUP($C134,GHGAlternative_MTCE,2,FALSE()))</f>
        <v/>
      </c>
      <c r="L69" s="391" t="str">
        <f aca="false">IF(ISERROR(VLOOKUP($C134,GHGAlternative_MTCE,4,FALSE())),"",VLOOKUP($C134,GHGAlternative_MTCE,4,FALSE()))</f>
        <v/>
      </c>
      <c r="M69" s="391" t="str">
        <f aca="false">IF(ISERROR(VLOOKUP($C134,GHGAlternative_MTCE,6,FALSE())),"",VLOOKUP($C134,GHGAlternative_MTCE,6,FALSE()))</f>
        <v/>
      </c>
      <c r="N69" s="391" t="str">
        <f aca="false">IF(ISERROR(VLOOKUP($C134,GHGAlternative_MTCE,8,FALSE())),"",VLOOKUP($C134,GHGAlternative_MTCE,8,FALSE()))</f>
        <v/>
      </c>
      <c r="O69" s="391" t="str">
        <f aca="false">IF(ISERROR(VLOOKUP($C134,GHGAlternative_MTCE,10,FALSE())),"",VLOOKUP($C134,GHGAlternative_MTCE,10,FALSE()))</f>
        <v/>
      </c>
      <c r="P69" s="391" t="str">
        <f aca="false">IF(ISERROR(VLOOKUP($C134,GHGAlternative_MTCE,12,FALSE())),"",VLOOKUP($C134,GHGAlternative_MTCE,12,FALSE()))</f>
        <v/>
      </c>
      <c r="Q69" s="388" t="str">
        <f aca="false">IF(ISERROR(VLOOKUP($C134,GHGAlternative_MTCE,14,FALSE())),"0",VLOOKUP($C134,GHGAlternative_MTCE,14,FALSE()))</f>
        <v>0</v>
      </c>
      <c r="R69" s="6"/>
      <c r="S69" s="392" t="n">
        <f aca="false">IF(SUM(E69:H69)&lt;&gt;SUM(L69:P69),"INPUT ERROR",Q69-I69)</f>
        <v>0</v>
      </c>
      <c r="T69" s="414"/>
    </row>
    <row r="70" customFormat="false" ht="21.75" hidden="false" customHeight="true" outlineLevel="0" collapsed="false">
      <c r="B70" s="5"/>
      <c r="C70" s="6"/>
      <c r="D70" s="397"/>
      <c r="E70" s="6"/>
      <c r="F70" s="6"/>
      <c r="G70" s="6"/>
      <c r="H70" s="6"/>
      <c r="I70" s="383"/>
      <c r="J70" s="6"/>
      <c r="K70" s="290" t="s">
        <v>356</v>
      </c>
      <c r="L70" s="6"/>
      <c r="M70" s="6"/>
      <c r="N70" s="6"/>
      <c r="O70" s="415" t="n">
        <f aca="false">'Analysis Results (MTCE)'!L6</f>
        <v>0</v>
      </c>
      <c r="P70" s="6"/>
      <c r="Q70" s="293"/>
      <c r="R70" s="290"/>
      <c r="S70" s="24"/>
      <c r="T70" s="7"/>
    </row>
    <row r="71" customFormat="false" ht="27" hidden="false" customHeight="true" outlineLevel="0" collapsed="false">
      <c r="B71" s="5"/>
      <c r="C71" s="6"/>
      <c r="D71" s="292" t="s">
        <v>257</v>
      </c>
      <c r="E71" s="292"/>
      <c r="F71" s="292"/>
      <c r="G71" s="292"/>
      <c r="H71" s="292"/>
      <c r="I71" s="292"/>
      <c r="J71" s="6"/>
      <c r="K71" s="290"/>
      <c r="L71" s="6"/>
      <c r="M71" s="6"/>
      <c r="N71" s="6"/>
      <c r="O71" s="6"/>
      <c r="P71" s="6"/>
      <c r="Q71" s="293"/>
      <c r="R71" s="290"/>
      <c r="S71" s="24"/>
      <c r="T71" s="7"/>
    </row>
    <row r="72" customFormat="false" ht="15.75" hidden="false" customHeight="false" outlineLevel="0" collapsed="false">
      <c r="B72" s="5"/>
      <c r="C72" s="6"/>
      <c r="D72" s="294"/>
      <c r="E72" s="6"/>
      <c r="F72" s="6"/>
      <c r="G72" s="6"/>
      <c r="H72" s="6"/>
      <c r="I72" s="6"/>
      <c r="J72" s="6"/>
      <c r="K72" s="295" t="s">
        <v>258</v>
      </c>
      <c r="L72" s="3"/>
      <c r="M72" s="3"/>
      <c r="N72" s="296"/>
      <c r="O72" s="3"/>
      <c r="P72" s="4"/>
      <c r="Q72" s="293"/>
      <c r="R72" s="290"/>
      <c r="S72" s="24"/>
      <c r="T72" s="7"/>
    </row>
    <row r="73" customFormat="false" ht="27" hidden="false" customHeight="true" outlineLevel="0" collapsed="false">
      <c r="B73" s="5"/>
      <c r="C73" s="6"/>
      <c r="D73" s="53" t="s">
        <v>259</v>
      </c>
      <c r="E73" s="6"/>
      <c r="F73" s="6"/>
      <c r="G73" s="6"/>
      <c r="H73" s="6"/>
      <c r="I73" s="6"/>
      <c r="J73" s="6"/>
      <c r="K73" s="416" t="str">
        <f aca="false">IF($O$70&lt;=0,"Removing annual emissions from","Adding annual emissions from")</f>
        <v>Removing annual emissions from</v>
      </c>
      <c r="L73" s="417" t="n">
        <f aca="false">IF($O$70="INPUT ERROR: Make sure tons managed equals tons generated","INPUT ERROR",ABS(O70/Equivalencies!$E$6))</f>
        <v>0</v>
      </c>
      <c r="M73" s="418" t="str">
        <f aca="false">IF($O$70&lt;=0,"Passenger Vehicles","Passenger Vehicles")</f>
        <v>Passenger Vehicles</v>
      </c>
      <c r="N73" s="418"/>
      <c r="O73" s="418"/>
      <c r="P73" s="7"/>
      <c r="Q73" s="293"/>
      <c r="R73" s="290"/>
      <c r="S73" s="6"/>
      <c r="T73" s="7"/>
    </row>
    <row r="74" customFormat="false" ht="27" hidden="false" customHeight="true" outlineLevel="0" collapsed="false">
      <c r="B74" s="5"/>
      <c r="C74" s="6"/>
      <c r="D74" s="301" t="s">
        <v>260</v>
      </c>
      <c r="E74" s="301"/>
      <c r="F74" s="301"/>
      <c r="G74" s="301"/>
      <c r="H74" s="301"/>
      <c r="I74" s="301"/>
      <c r="J74" s="6"/>
      <c r="K74" s="419" t="str">
        <f aca="false">IF($O$70&lt;=0,"Conserving","Consuming")</f>
        <v>Conserving</v>
      </c>
      <c r="L74" s="417" t="n">
        <f aca="false">IF($O$70="INPUT ERROR: Make sure tons managed equals tons generated","INPUT ERROR",ABS(O70/Equivalencies!$E$26))</f>
        <v>0</v>
      </c>
      <c r="M74" s="418" t="s">
        <v>261</v>
      </c>
      <c r="N74" s="418"/>
      <c r="O74" s="418"/>
      <c r="P74" s="7"/>
      <c r="Q74" s="293"/>
      <c r="R74" s="290"/>
      <c r="S74" s="6"/>
      <c r="T74" s="7"/>
    </row>
    <row r="75" customFormat="false" ht="27" hidden="false" customHeight="true" outlineLevel="0" collapsed="false">
      <c r="B75" s="5"/>
      <c r="C75" s="6"/>
      <c r="D75" s="302" t="s">
        <v>262</v>
      </c>
      <c r="E75" s="302"/>
      <c r="F75" s="302"/>
      <c r="G75" s="302"/>
      <c r="H75" s="302"/>
      <c r="I75" s="302"/>
      <c r="J75" s="6"/>
      <c r="K75" s="419" t="str">
        <f aca="false">IF($O$70&lt;=0,"Conserving","Consuming")</f>
        <v>Conserving</v>
      </c>
      <c r="L75" s="417" t="n">
        <f aca="false">IF($O$70="INPUT ERROR: Make sure tons managed equals tons generated","INPUT ERROR",ABS(O70/Equivalencies!$E$30))</f>
        <v>0</v>
      </c>
      <c r="M75" s="418" t="s">
        <v>263</v>
      </c>
      <c r="N75" s="418"/>
      <c r="O75" s="418"/>
      <c r="P75" s="7"/>
      <c r="Q75" s="293"/>
      <c r="R75" s="290"/>
      <c r="S75" s="6"/>
      <c r="T75" s="7"/>
    </row>
    <row r="76" customFormat="false" ht="27" hidden="false" customHeight="true" outlineLevel="0" collapsed="false">
      <c r="B76" s="5"/>
      <c r="C76" s="6"/>
      <c r="D76" s="302" t="s">
        <v>264</v>
      </c>
      <c r="E76" s="302"/>
      <c r="F76" s="302"/>
      <c r="G76" s="302"/>
      <c r="H76" s="302"/>
      <c r="I76" s="302"/>
      <c r="J76" s="6"/>
      <c r="K76" s="419" t="str">
        <f aca="false">IF($O$70&lt;=0,"Conserving","Consuming")</f>
        <v>Conserving</v>
      </c>
      <c r="L76" s="417" t="n">
        <f aca="false">IF($O$70="INPUT ERROR: Make sure tons managed equals tons generated","INPUT ERROR",ABS(O70/Equivalencies!$E$34))</f>
        <v>0</v>
      </c>
      <c r="M76" s="418" t="s">
        <v>265</v>
      </c>
      <c r="N76" s="418"/>
      <c r="O76" s="418"/>
      <c r="P76" s="7"/>
      <c r="Q76" s="293"/>
      <c r="R76" s="290"/>
      <c r="S76" s="6"/>
      <c r="T76" s="7"/>
    </row>
    <row r="77" customFormat="false" ht="27" hidden="false" customHeight="true" outlineLevel="0" collapsed="false">
      <c r="B77" s="5"/>
      <c r="C77" s="6"/>
      <c r="D77" s="302" t="s">
        <v>266</v>
      </c>
      <c r="E77" s="302"/>
      <c r="F77" s="302"/>
      <c r="G77" s="302"/>
      <c r="H77" s="302"/>
      <c r="I77" s="302"/>
      <c r="J77" s="6"/>
      <c r="K77" s="5"/>
      <c r="L77" s="420" t="n">
        <f aca="false">IF($O$70="INPUT ERROR: Make sure tons managed equals tons generated","INPUT ERROR",ABS(O70/Equivalencies!G41))</f>
        <v>0</v>
      </c>
      <c r="M77" s="421" t="s">
        <v>267</v>
      </c>
      <c r="N77" s="421"/>
      <c r="O77" s="421"/>
      <c r="P77" s="421"/>
      <c r="Q77" s="293"/>
      <c r="R77" s="290"/>
      <c r="S77" s="6"/>
      <c r="T77" s="7"/>
    </row>
    <row r="78" customFormat="false" ht="27" hidden="false" customHeight="true" outlineLevel="0" collapsed="false">
      <c r="B78" s="5"/>
      <c r="C78" s="6"/>
      <c r="D78" s="302"/>
      <c r="E78" s="302"/>
      <c r="F78" s="302"/>
      <c r="G78" s="302"/>
      <c r="H78" s="302"/>
      <c r="I78" s="302"/>
      <c r="J78" s="6"/>
      <c r="K78" s="14"/>
      <c r="L78" s="422" t="n">
        <f aca="false">IF($O$70="INPUT ERROR: Make sure tons managed equals tons generated","INPUT ERROR",ABS(O70/Equivalencies!G43))</f>
        <v>0</v>
      </c>
      <c r="M78" s="423" t="s">
        <v>357</v>
      </c>
      <c r="N78" s="423"/>
      <c r="O78" s="423"/>
      <c r="P78" s="423"/>
      <c r="Q78" s="293"/>
      <c r="R78" s="290"/>
      <c r="S78" s="6"/>
      <c r="T78" s="7"/>
    </row>
    <row r="79" customFormat="false" ht="15.75" hidden="false" customHeight="false" outlineLevel="0" collapsed="false">
      <c r="B79" s="5"/>
      <c r="C79" s="6"/>
      <c r="D79" s="302"/>
      <c r="E79" s="302"/>
      <c r="F79" s="302"/>
      <c r="G79" s="302"/>
      <c r="H79" s="302"/>
      <c r="I79" s="302"/>
      <c r="J79" s="6"/>
      <c r="K79" s="6"/>
      <c r="L79" s="304"/>
      <c r="M79" s="424"/>
      <c r="N79" s="424"/>
      <c r="O79" s="424"/>
      <c r="P79" s="6"/>
      <c r="Q79" s="293"/>
      <c r="R79" s="290"/>
      <c r="S79" s="6"/>
      <c r="T79" s="7"/>
    </row>
    <row r="80" customFormat="false" ht="16.5" hidden="false" customHeight="false" outlineLevel="0" collapsed="false">
      <c r="B80" s="14"/>
      <c r="C80" s="303"/>
      <c r="D80" s="74"/>
      <c r="E80" s="74"/>
      <c r="F80" s="74"/>
      <c r="G80" s="74"/>
      <c r="H80" s="74"/>
      <c r="I80" s="74"/>
      <c r="J80" s="74"/>
      <c r="K80" s="425"/>
      <c r="L80" s="74"/>
      <c r="M80" s="74"/>
      <c r="N80" s="74"/>
      <c r="O80" s="74"/>
      <c r="P80" s="74"/>
      <c r="Q80" s="426"/>
      <c r="R80" s="425"/>
      <c r="S80" s="427"/>
      <c r="T80" s="75"/>
    </row>
    <row r="81" customFormat="false" ht="12" hidden="false" customHeight="true" outlineLevel="0" collapsed="false">
      <c r="C81" s="309" t="n">
        <v>1</v>
      </c>
    </row>
    <row r="82" customFormat="false" ht="12" hidden="false" customHeight="true" outlineLevel="0" collapsed="false">
      <c r="C82" s="309" t="n">
        <v>2</v>
      </c>
    </row>
    <row r="83" customFormat="false" ht="12" hidden="false" customHeight="true" outlineLevel="0" collapsed="false">
      <c r="C83" s="309" t="n">
        <v>3</v>
      </c>
    </row>
    <row r="84" customFormat="false" ht="12" hidden="false" customHeight="true" outlineLevel="0" collapsed="false">
      <c r="C84" s="309" t="n">
        <v>4</v>
      </c>
    </row>
    <row r="85" customFormat="false" ht="12" hidden="false" customHeight="true" outlineLevel="0" collapsed="false">
      <c r="C85" s="309" t="n">
        <v>5</v>
      </c>
    </row>
    <row r="86" customFormat="false" ht="12" hidden="false" customHeight="true" outlineLevel="0" collapsed="false">
      <c r="C86" s="309" t="n">
        <v>6</v>
      </c>
    </row>
    <row r="87" customFormat="false" ht="12" hidden="false" customHeight="true" outlineLevel="0" collapsed="false">
      <c r="C87" s="309" t="n">
        <v>7</v>
      </c>
    </row>
    <row r="88" customFormat="false" ht="12" hidden="false" customHeight="true" outlineLevel="0" collapsed="false">
      <c r="C88" s="309" t="n">
        <v>8</v>
      </c>
    </row>
    <row r="89" customFormat="false" ht="12" hidden="false" customHeight="true" outlineLevel="0" collapsed="false">
      <c r="C89" s="309" t="n">
        <v>9</v>
      </c>
    </row>
    <row r="90" customFormat="false" ht="12" hidden="false" customHeight="true" outlineLevel="0" collapsed="false">
      <c r="C90" s="309" t="n">
        <v>10</v>
      </c>
    </row>
    <row r="91" customFormat="false" ht="12" hidden="false" customHeight="true" outlineLevel="0" collapsed="false">
      <c r="C91" s="309" t="n">
        <v>11</v>
      </c>
    </row>
    <row r="92" customFormat="false" ht="12" hidden="false" customHeight="true" outlineLevel="0" collapsed="false">
      <c r="C92" s="309" t="n">
        <v>12</v>
      </c>
    </row>
    <row r="93" customFormat="false" ht="12" hidden="false" customHeight="true" outlineLevel="0" collapsed="false">
      <c r="C93" s="309" t="n">
        <v>13</v>
      </c>
    </row>
    <row r="94" customFormat="false" ht="12" hidden="false" customHeight="true" outlineLevel="0" collapsed="false">
      <c r="C94" s="309" t="n">
        <v>14</v>
      </c>
    </row>
    <row r="95" customFormat="false" ht="12" hidden="false" customHeight="true" outlineLevel="0" collapsed="false">
      <c r="C95" s="309" t="n">
        <v>15</v>
      </c>
    </row>
    <row r="96" customFormat="false" ht="12" hidden="false" customHeight="true" outlineLevel="0" collapsed="false">
      <c r="C96" s="309" t="n">
        <v>16</v>
      </c>
    </row>
    <row r="97" customFormat="false" ht="12" hidden="false" customHeight="true" outlineLevel="0" collapsed="false">
      <c r="C97" s="309" t="n">
        <v>17</v>
      </c>
    </row>
    <row r="98" customFormat="false" ht="12" hidden="false" customHeight="true" outlineLevel="0" collapsed="false">
      <c r="C98" s="309" t="n">
        <v>18</v>
      </c>
    </row>
    <row r="99" customFormat="false" ht="12" hidden="false" customHeight="true" outlineLevel="0" collapsed="false">
      <c r="C99" s="309" t="n">
        <v>19</v>
      </c>
    </row>
    <row r="100" customFormat="false" ht="12" hidden="false" customHeight="true" outlineLevel="0" collapsed="false">
      <c r="C100" s="309" t="n">
        <v>20</v>
      </c>
    </row>
    <row r="101" customFormat="false" ht="12" hidden="false" customHeight="true" outlineLevel="0" collapsed="false">
      <c r="C101" s="309" t="n">
        <v>21</v>
      </c>
    </row>
    <row r="102" customFormat="false" ht="12" hidden="false" customHeight="true" outlineLevel="0" collapsed="false">
      <c r="C102" s="309" t="n">
        <v>22</v>
      </c>
    </row>
    <row r="103" customFormat="false" ht="12" hidden="false" customHeight="true" outlineLevel="0" collapsed="false">
      <c r="C103" s="309" t="n">
        <v>23</v>
      </c>
    </row>
    <row r="104" customFormat="false" ht="12" hidden="false" customHeight="true" outlineLevel="0" collapsed="false">
      <c r="C104" s="309" t="n">
        <v>24</v>
      </c>
    </row>
    <row r="105" customFormat="false" ht="12" hidden="false" customHeight="true" outlineLevel="0" collapsed="false">
      <c r="C105" s="309" t="n">
        <v>25</v>
      </c>
    </row>
    <row r="106" customFormat="false" ht="12" hidden="false" customHeight="true" outlineLevel="0" collapsed="false">
      <c r="C106" s="309" t="n">
        <v>26</v>
      </c>
    </row>
    <row r="107" customFormat="false" ht="12" hidden="false" customHeight="true" outlineLevel="0" collapsed="false">
      <c r="C107" s="309" t="n">
        <v>27</v>
      </c>
    </row>
    <row r="108" customFormat="false" ht="12" hidden="false" customHeight="true" outlineLevel="0" collapsed="false">
      <c r="C108" s="309" t="n">
        <v>28</v>
      </c>
    </row>
    <row r="109" customFormat="false" ht="12" hidden="false" customHeight="true" outlineLevel="0" collapsed="false">
      <c r="C109" s="309" t="n">
        <v>29</v>
      </c>
    </row>
    <row r="110" customFormat="false" ht="12" hidden="false" customHeight="true" outlineLevel="0" collapsed="false">
      <c r="C110" s="309" t="n">
        <v>30</v>
      </c>
    </row>
    <row r="111" customFormat="false" ht="12" hidden="false" customHeight="true" outlineLevel="0" collapsed="false">
      <c r="C111" s="309" t="n">
        <v>31</v>
      </c>
    </row>
    <row r="112" customFormat="false" ht="12" hidden="false" customHeight="true" outlineLevel="0" collapsed="false">
      <c r="C112" s="309" t="n">
        <v>32</v>
      </c>
    </row>
    <row r="113" customFormat="false" ht="12.75" hidden="false" customHeight="false" outlineLevel="0" collapsed="false">
      <c r="C113" s="309" t="n">
        <v>33</v>
      </c>
    </row>
    <row r="114" customFormat="false" ht="12.75" hidden="false" customHeight="false" outlineLevel="0" collapsed="false">
      <c r="C114" s="309" t="n">
        <v>34</v>
      </c>
    </row>
    <row r="115" customFormat="false" ht="12.75" hidden="false" customHeight="false" outlineLevel="0" collapsed="false">
      <c r="C115" s="309" t="n">
        <v>35</v>
      </c>
    </row>
    <row r="116" customFormat="false" ht="12.75" hidden="false" customHeight="false" outlineLevel="0" collapsed="false">
      <c r="C116" s="309" t="n">
        <v>36</v>
      </c>
    </row>
    <row r="117" customFormat="false" ht="12.75" hidden="false" customHeight="false" outlineLevel="0" collapsed="false">
      <c r="C117" s="309" t="n">
        <v>37</v>
      </c>
    </row>
    <row r="118" customFormat="false" ht="12.75" hidden="false" customHeight="false" outlineLevel="0" collapsed="false">
      <c r="C118" s="309" t="n">
        <v>38</v>
      </c>
    </row>
    <row r="119" customFormat="false" ht="12.75" hidden="false" customHeight="false" outlineLevel="0" collapsed="false">
      <c r="C119" s="309" t="n">
        <v>39</v>
      </c>
    </row>
    <row r="120" customFormat="false" ht="12" hidden="false" customHeight="true" outlineLevel="0" collapsed="false">
      <c r="C120" s="309" t="n">
        <v>40</v>
      </c>
    </row>
    <row r="121" customFormat="false" ht="12.75" hidden="false" customHeight="false" outlineLevel="0" collapsed="false">
      <c r="C121" s="309" t="n">
        <v>41</v>
      </c>
    </row>
    <row r="122" customFormat="false" ht="12.75" hidden="false" customHeight="false" outlineLevel="0" collapsed="false">
      <c r="C122" s="309" t="n">
        <v>42</v>
      </c>
    </row>
    <row r="123" customFormat="false" ht="12.75" hidden="false" customHeight="false" outlineLevel="0" collapsed="false">
      <c r="C123" s="309" t="n">
        <v>43</v>
      </c>
    </row>
    <row r="124" customFormat="false" ht="12.75" hidden="false" customHeight="false" outlineLevel="0" collapsed="false">
      <c r="C124" s="309" t="n">
        <v>44</v>
      </c>
    </row>
    <row r="125" customFormat="false" ht="12.75" hidden="false" customHeight="false" outlineLevel="0" collapsed="false">
      <c r="C125" s="309" t="n">
        <v>45</v>
      </c>
    </row>
    <row r="126" customFormat="false" ht="12.75" hidden="false" customHeight="false" outlineLevel="0" collapsed="false">
      <c r="C126" s="309" t="n">
        <v>46</v>
      </c>
    </row>
    <row r="127" customFormat="false" ht="12.75" hidden="false" customHeight="false" outlineLevel="0" collapsed="false">
      <c r="C127" s="309" t="n">
        <v>47</v>
      </c>
    </row>
    <row r="128" customFormat="false" ht="12.75" hidden="false" customHeight="false" outlineLevel="0" collapsed="false">
      <c r="C128" s="309" t="n">
        <v>48</v>
      </c>
    </row>
    <row r="129" customFormat="false" ht="12.75" hidden="false" customHeight="false" outlineLevel="0" collapsed="false">
      <c r="C129" s="309" t="n">
        <v>49</v>
      </c>
    </row>
    <row r="130" customFormat="false" ht="12.75" hidden="false" customHeight="false" outlineLevel="0" collapsed="false">
      <c r="C130" s="309" t="n">
        <v>50</v>
      </c>
    </row>
    <row r="131" customFormat="false" ht="12.75" hidden="false" customHeight="false" outlineLevel="0" collapsed="false">
      <c r="C131" s="309" t="n">
        <v>51</v>
      </c>
    </row>
    <row r="132" customFormat="false" ht="12.75" hidden="false" customHeight="false" outlineLevel="0" collapsed="false">
      <c r="C132" s="309" t="n">
        <v>52</v>
      </c>
    </row>
    <row r="133" customFormat="false" ht="12.75" hidden="false" customHeight="false" outlineLevel="0" collapsed="false">
      <c r="C133" s="309" t="n">
        <v>53</v>
      </c>
    </row>
    <row r="134" customFormat="false" ht="12.75" hidden="false" customHeight="false" outlineLevel="0" collapsed="false">
      <c r="C134" s="309" t="n">
        <v>54</v>
      </c>
    </row>
  </sheetData>
  <sheetProtection sheet="true" password="cde6"/>
  <mergeCells count="11">
    <mergeCell ref="D71:I71"/>
    <mergeCell ref="M73:O73"/>
    <mergeCell ref="D74:I74"/>
    <mergeCell ref="M74:O74"/>
    <mergeCell ref="D75:I75"/>
    <mergeCell ref="M75:O75"/>
    <mergeCell ref="D76:I76"/>
    <mergeCell ref="M76:O76"/>
    <mergeCell ref="D77:I79"/>
    <mergeCell ref="M77:P77"/>
    <mergeCell ref="M78:P78"/>
  </mergeCells>
  <conditionalFormatting sqref="Q13 O70 L73:L78">
    <cfRule type="expression" priority="2" aboveAverage="0" equalAverage="0" bottom="0" percent="0" rank="0" text="" dxfId="18">
      <formula>NOT(ISERROR(SEARCH("INPUT ERROR",Q13)))</formula>
    </cfRule>
  </conditionalFormatting>
  <conditionalFormatting sqref="Q16">
    <cfRule type="expression" priority="3" aboveAverage="0" equalAverage="0" bottom="0" percent="0" rank="0" text="" dxfId="19">
      <formula>NOT(ISERROR(SEARCH("INPUT ERROR",Q16)))</formula>
    </cfRule>
  </conditionalFormatting>
  <conditionalFormatting sqref="Q17:Q69">
    <cfRule type="expression" priority="4" aboveAverage="0" equalAverage="0" bottom="0" percent="0" rank="0" text="" dxfId="20">
      <formula>NOT(ISERROR(SEARCH("INPUT ERROR",Q17)))</formula>
    </cfRule>
  </conditionalFormatting>
  <conditionalFormatting sqref="I16">
    <cfRule type="expression" priority="5" aboveAverage="0" equalAverage="0" bottom="0" percent="0" rank="0" text="" dxfId="21">
      <formula>NOT(ISERROR(SEARCH("INPUT ERROR",I16)))</formula>
    </cfRule>
  </conditionalFormatting>
  <conditionalFormatting sqref="I17:I69">
    <cfRule type="expression" priority="6" aboveAverage="0" equalAverage="0" bottom="0" percent="0" rank="0" text="" dxfId="22">
      <formula>NOT(ISERROR(SEARCH("INPUT ERROR",I17)))</formula>
    </cfRule>
  </conditionalFormatting>
  <conditionalFormatting sqref="S16">
    <cfRule type="expression" priority="7" aboveAverage="0" equalAverage="0" bottom="0" percent="0" rank="0" text="" dxfId="23">
      <formula>NOT(ISERROR(SEARCH("INPUT ERROR",S16)))</formula>
    </cfRule>
  </conditionalFormatting>
  <conditionalFormatting sqref="S17:S69">
    <cfRule type="expression" priority="8" aboveAverage="0" equalAverage="0" bottom="0" percent="0" rank="0" text="" dxfId="24">
      <formula>NOT(ISERROR(SEARCH("INPUT ERROR",S17)))</formula>
    </cfRule>
  </conditionalFormatting>
  <printOptions headings="false" gridLines="false" gridLinesSet="true" horizontalCentered="true" verticalCentered="tru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8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4-22T21:50:29Z</dcterms:created>
  <dc:creator>R Freed</dc:creator>
  <dc:description/>
  <dc:language>en-US</dc:language>
  <cp:lastModifiedBy>Bobby Renz</cp:lastModifiedBy>
  <cp:lastPrinted>2001-11-05T20:12:11Z</cp:lastPrinted>
  <dcterms:modified xsi:type="dcterms:W3CDTF">2015-06-02T19:00:25Z</dcterms:modified>
  <cp:revision>0</cp:revision>
  <dc:subject>Forest C sequestration</dc:subject>
  <dc:title>FORCARB data &amp; calc.</dc:title>
</cp:coreProperties>
</file>